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2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2</t>
  </si>
  <si>
    <t xml:space="preserve">Figure 2. Trends in diagnostic open biopsy rates (%): Scotland, 2000 to 2012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382113821138"/>
          <c:y val="0.0902476235183664"/>
          <c:w val="0.928861788617886"/>
          <c:h val="0.813636897077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R$10</c:f>
              <c:strCache>
                <c:ptCount val="12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</c:strCache>
            </c:strRef>
          </c:cat>
          <c:val>
            <c:numRef>
              <c:f>'Biopsy results'!$G$9:$R$9</c:f>
              <c:numCache>
                <c:formatCode>General</c:formatCode>
                <c:ptCount val="12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0958"/>
        <c:axId val="37550454"/>
      </c:lineChart>
      <c:catAx>
        <c:axId val="3895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454"/>
        <c:crossesAt val="0"/>
        <c:auto val="1"/>
        <c:lblAlgn val="ctr"/>
        <c:lblOffset val="100"/>
        <c:noMultiLvlLbl val="0"/>
      </c:catAx>
      <c:valAx>
        <c:axId val="3755045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13279132791328"/>
              <c:y val="-0.434808121112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5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827604358583"/>
          <c:y val="0.0863284410031203"/>
          <c:w val="0.928199189345686"/>
          <c:h val="0.8191378712585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R$27</c:f>
              <c:numCache>
                <c:formatCode>General</c:formatCode>
                <c:ptCount val="12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  <c:pt idx="11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R$26</c:f>
              <c:numCache>
                <c:formatCode>General</c:formatCode>
                <c:ptCount val="12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  <c:pt idx="11">
                  <c:v>74.8</c:v>
                </c:pt>
              </c:numCache>
            </c:numRef>
          </c:val>
        </c:ser>
        <c:gapWidth val="70"/>
        <c:overlap val="100"/>
        <c:axId val="61967378"/>
        <c:axId val="16626950"/>
      </c:barChart>
      <c:catAx>
        <c:axId val="6196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7553824288046"/>
              <c:y val="0.85588813128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950"/>
        <c:crossesAt val="0"/>
        <c:auto val="1"/>
        <c:lblAlgn val="ctr"/>
        <c:lblOffset val="100"/>
        <c:noMultiLvlLbl val="0"/>
      </c:catAx>
      <c:valAx>
        <c:axId val="16626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3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491393377902"/>
          <c:y val="0.913440425286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6</xdr:col>
      <xdr:colOff>523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95720"/>
        <a:ext cx="5844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8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6207120" y="4095720"/>
        <a:ext cx="6838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7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2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4.25" hidden="false" customHeight="true" outlineLevel="0" collapsed="false">
      <c r="A9" s="24" t="s">
        <v>20</v>
      </c>
      <c r="B9" s="25"/>
      <c r="C9" s="26" t="n">
        <v>67.7</v>
      </c>
      <c r="D9" s="26" t="n">
        <v>73.1</v>
      </c>
      <c r="E9" s="27" t="s">
        <v>21</v>
      </c>
      <c r="F9" s="27" t="s">
        <v>21</v>
      </c>
      <c r="G9" s="27" t="n">
        <v>85.5042016806723</v>
      </c>
      <c r="H9" s="27" t="n">
        <v>86.4</v>
      </c>
      <c r="I9" s="27" t="n">
        <v>91.1</v>
      </c>
      <c r="J9" s="27" t="n">
        <v>92.3</v>
      </c>
      <c r="K9" s="27" t="n">
        <v>92.1</v>
      </c>
      <c r="L9" s="27" t="n">
        <v>95.2</v>
      </c>
      <c r="M9" s="27" t="n">
        <v>94.7</v>
      </c>
      <c r="N9" s="27" t="n">
        <v>96.2</v>
      </c>
      <c r="O9" s="27" t="n">
        <v>96.3</v>
      </c>
      <c r="P9" s="27" t="n">
        <v>96.2</v>
      </c>
      <c r="Q9" s="27" t="n">
        <v>96.7</v>
      </c>
      <c r="R9" s="27" t="n">
        <v>9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</row>
    <row r="10" customFormat="false" ht="13.5" hidden="false" customHeight="false" outlineLevel="0" collapsed="false">
      <c r="A10" s="28"/>
      <c r="B10" s="28"/>
      <c r="C10" s="29" t="s">
        <v>4</v>
      </c>
      <c r="D10" s="29" t="s">
        <v>5</v>
      </c>
      <c r="E10" s="29" t="s">
        <v>22</v>
      </c>
      <c r="F10" s="29" t="s">
        <v>23</v>
      </c>
      <c r="G10" s="29" t="s">
        <v>8</v>
      </c>
      <c r="H10" s="29" t="s">
        <v>9</v>
      </c>
      <c r="I10" s="29" t="s">
        <v>10</v>
      </c>
      <c r="J10" s="29" t="s">
        <v>11</v>
      </c>
      <c r="K10" s="29" t="s">
        <v>12</v>
      </c>
      <c r="L10" s="29" t="s">
        <v>13</v>
      </c>
      <c r="M10" s="29" t="s">
        <v>14</v>
      </c>
      <c r="N10" s="29" t="s">
        <v>15</v>
      </c>
      <c r="O10" s="29" t="s">
        <v>16</v>
      </c>
      <c r="P10" s="29" t="s">
        <v>17</v>
      </c>
      <c r="Q10" s="29" t="s">
        <v>18</v>
      </c>
      <c r="R10" s="29" t="s">
        <v>1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customFormat="false" ht="8.25" hidden="false" customHeight="true" outlineLevel="0" collapsed="false">
      <c r="A11" s="25"/>
      <c r="B11" s="25"/>
      <c r="C11" s="12"/>
      <c r="D11" s="1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5"/>
      <c r="B12" s="25"/>
      <c r="C12" s="12"/>
      <c r="D12" s="1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2" t="s">
        <v>24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9"/>
      <c r="H15" s="39"/>
      <c r="I15" s="39"/>
      <c r="J15" s="39"/>
      <c r="K15" s="39"/>
      <c r="L15" s="39"/>
      <c r="M15" s="39"/>
      <c r="N15" s="39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21" t="s">
        <v>19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</row>
    <row r="18" customFormat="false" ht="12.75" hidden="false" customHeight="false" outlineLevel="0" collapsed="false">
      <c r="A18" s="40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</row>
    <row r="20" customFormat="false" ht="12.75" hidden="false" customHeight="false" outlineLevel="0" collapsed="false">
      <c r="A20" s="41" t="s">
        <v>2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0" t="s">
        <v>27</v>
      </c>
      <c r="C21" s="12" t="n">
        <v>188</v>
      </c>
      <c r="D21" s="34" t="n">
        <v>187</v>
      </c>
      <c r="E21" s="34" t="s">
        <v>21</v>
      </c>
      <c r="F21" s="34" t="s">
        <v>21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43" t="n">
        <v>132</v>
      </c>
      <c r="Q21" s="43" t="n">
        <v>136</v>
      </c>
      <c r="R21" s="43" t="n">
        <v>154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/>
    </row>
    <row r="22" customFormat="false" ht="12.75" hidden="false" customHeight="false" outlineLevel="0" collapsed="false">
      <c r="A22" s="0" t="s">
        <v>28</v>
      </c>
      <c r="C22" s="12" t="n">
        <v>132</v>
      </c>
      <c r="D22" s="34" t="n">
        <v>189</v>
      </c>
      <c r="E22" s="34" t="s">
        <v>21</v>
      </c>
      <c r="F22" s="34" t="s">
        <v>21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43" t="n">
        <v>53</v>
      </c>
      <c r="Q22" s="43" t="n">
        <v>55</v>
      </c>
      <c r="R22" s="43" t="n">
        <v>52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3"/>
    </row>
    <row r="23" customFormat="false" ht="12.75" hidden="false" customHeight="false" outlineLevel="0" collapsed="false">
      <c r="A23" s="0" t="s">
        <v>29</v>
      </c>
      <c r="C23" s="12" t="n">
        <v>320</v>
      </c>
      <c r="D23" s="12" t="n">
        <v>376</v>
      </c>
      <c r="E23" s="34" t="s">
        <v>21</v>
      </c>
      <c r="F23" s="34" t="s">
        <v>21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12" t="n">
        <v>206</v>
      </c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12"/>
      <c r="Q24" s="12"/>
      <c r="R24" s="12"/>
      <c r="S24" s="45" t="s">
        <v>5</v>
      </c>
      <c r="T24" s="45" t="s">
        <v>22</v>
      </c>
      <c r="U24" s="45" t="s">
        <v>8</v>
      </c>
      <c r="V24" s="45" t="s">
        <v>9</v>
      </c>
      <c r="W24" s="45" t="s">
        <v>10</v>
      </c>
      <c r="X24" s="45" t="s">
        <v>11</v>
      </c>
      <c r="Y24" s="45" t="s">
        <v>12</v>
      </c>
      <c r="Z24" s="45" t="s">
        <v>13</v>
      </c>
      <c r="AA24" s="45" t="s">
        <v>14</v>
      </c>
      <c r="AB24" s="44" t="s">
        <v>15</v>
      </c>
      <c r="AC24" s="44"/>
      <c r="AD24" s="13"/>
    </row>
    <row r="25" customFormat="false" ht="12.75" hidden="false" customHeight="false" outlineLevel="0" collapsed="false">
      <c r="A25" s="41" t="s">
        <v>3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46"/>
      <c r="T25" s="46"/>
      <c r="U25" s="46"/>
      <c r="V25" s="46"/>
      <c r="W25" s="46"/>
      <c r="X25" s="46"/>
      <c r="Y25" s="46"/>
      <c r="Z25" s="46"/>
      <c r="AA25" s="46"/>
      <c r="AB25" s="44"/>
      <c r="AC25" s="44"/>
      <c r="AD25" s="13"/>
    </row>
    <row r="26" customFormat="false" ht="12.75" hidden="false" customHeight="false" outlineLevel="0" collapsed="false">
      <c r="A26" s="36" t="s">
        <v>27</v>
      </c>
      <c r="B26" s="18"/>
      <c r="C26" s="47" t="n">
        <v>58.8</v>
      </c>
      <c r="D26" s="47" t="n">
        <v>49.7</v>
      </c>
      <c r="E26" s="48" t="s">
        <v>21</v>
      </c>
      <c r="F26" s="48" t="s">
        <v>21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9" t="n">
        <v>71.4</v>
      </c>
      <c r="Q26" s="49" t="n">
        <v>71.2041884816754</v>
      </c>
      <c r="R26" s="49" t="n">
        <v>74.8</v>
      </c>
      <c r="S26" s="50" t="n">
        <v>49.7</v>
      </c>
      <c r="T26" s="51" t="n">
        <v>32.7</v>
      </c>
      <c r="U26" s="52" t="n">
        <v>56.5495207667732</v>
      </c>
      <c r="V26" s="52" t="n">
        <v>60.3448275862069</v>
      </c>
      <c r="W26" s="52" t="n">
        <v>64.3</v>
      </c>
      <c r="X26" s="52" t="n">
        <v>63.7</v>
      </c>
      <c r="Y26" s="52" t="n">
        <v>61.6</v>
      </c>
      <c r="Z26" s="52" t="n">
        <v>70.1</v>
      </c>
      <c r="AA26" s="52" t="n">
        <v>66.2</v>
      </c>
      <c r="AB26" s="53" t="n">
        <v>70.7</v>
      </c>
      <c r="AC26" s="53"/>
    </row>
    <row r="27" s="56" customFormat="true" ht="12.75" hidden="false" customHeight="false" outlineLevel="0" collapsed="false">
      <c r="A27" s="36" t="s">
        <v>28</v>
      </c>
      <c r="B27" s="18"/>
      <c r="C27" s="47" t="n">
        <v>41.3</v>
      </c>
      <c r="D27" s="47" t="n">
        <v>50.3</v>
      </c>
      <c r="E27" s="48" t="s">
        <v>21</v>
      </c>
      <c r="F27" s="48" t="s">
        <v>21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54" t="n">
        <v>28.6</v>
      </c>
      <c r="Q27" s="54" t="n">
        <v>28.7958115183246</v>
      </c>
      <c r="R27" s="54" t="n">
        <v>25.2</v>
      </c>
      <c r="S27" s="50" t="n">
        <v>50.3</v>
      </c>
      <c r="T27" s="51" t="n">
        <v>67.3</v>
      </c>
      <c r="U27" s="52" t="n">
        <v>43.4504792332268</v>
      </c>
      <c r="V27" s="52" t="n">
        <v>39.6551724137931</v>
      </c>
      <c r="W27" s="52" t="n">
        <v>35.7</v>
      </c>
      <c r="X27" s="52" t="n">
        <v>36.3</v>
      </c>
      <c r="Y27" s="52" t="n">
        <v>38.4</v>
      </c>
      <c r="Z27" s="55" t="n">
        <v>29.9</v>
      </c>
      <c r="AA27" s="55" t="n">
        <v>33.8</v>
      </c>
      <c r="AB27" s="53" t="n">
        <v>29.3</v>
      </c>
      <c r="AC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s="11" customFormat="true" ht="12.75" hidden="false" customHeight="true" outlineLevel="0" collapsed="false">
      <c r="A49" s="25" t="s">
        <v>31</v>
      </c>
      <c r="B49" s="25"/>
      <c r="C49" s="25"/>
      <c r="D49" s="25"/>
      <c r="E49" s="25"/>
      <c r="F49" s="25"/>
      <c r="G49" s="25"/>
      <c r="H49" s="61" t="s">
        <v>32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s="11" customFormat="true" ht="3" hidden="false" customHeight="true" outlineLevel="0" collapsed="false">
      <c r="A50" s="25"/>
      <c r="B50" s="25"/>
      <c r="C50" s="25"/>
      <c r="D50" s="25"/>
      <c r="E50" s="25"/>
      <c r="F50" s="25"/>
      <c r="G50" s="25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</row>
    <row r="52" s="11" customFormat="tru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</row>
    <row r="53" customFormat="false" ht="12.75" hidden="false" customHeight="false" outlineLevel="0" collapsed="false">
      <c r="A53" s="0" t="s">
        <v>33</v>
      </c>
    </row>
    <row r="55" customFormat="false" ht="14.25" hidden="false" customHeight="false" outlineLevel="0" collapsed="false">
      <c r="A55" s="63" t="s">
        <v>34</v>
      </c>
      <c r="B55" s="56"/>
    </row>
    <row r="56" customFormat="false" ht="12.75" hidden="false" customHeight="false" outlineLevel="0" collapsed="false">
      <c r="A56" s="64" t="s">
        <v>35</v>
      </c>
      <c r="B56" s="64"/>
    </row>
    <row r="57" customFormat="false" ht="14.25" hidden="false" customHeight="false" outlineLevel="0" collapsed="false">
      <c r="A57" s="65" t="s">
        <v>36</v>
      </c>
      <c r="B57" s="65"/>
    </row>
    <row r="58" customFormat="false" ht="14.25" hidden="false" customHeight="false" outlineLevel="0" collapsed="false">
      <c r="A58" s="65" t="s">
        <v>37</v>
      </c>
      <c r="B58" s="65"/>
    </row>
    <row r="59" customFormat="false" ht="14.25" hidden="false" customHeight="false" outlineLevel="0" collapsed="false">
      <c r="A59" s="65" t="s">
        <v>38</v>
      </c>
      <c r="B59" s="65"/>
    </row>
    <row r="60" customFormat="false" ht="14.25" hidden="false" customHeight="false" outlineLevel="0" collapsed="false">
      <c r="A60" s="65" t="s">
        <v>39</v>
      </c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36" t="s">
        <v>40</v>
      </c>
      <c r="B62" s="36"/>
    </row>
  </sheetData>
  <mergeCells count="4">
    <mergeCell ref="C6:R6"/>
    <mergeCell ref="C16:R16"/>
    <mergeCell ref="A49:G50"/>
    <mergeCell ref="H49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3-04-09T09:45:02Z</cp:lastPrinted>
  <dcterms:modified xsi:type="dcterms:W3CDTF">2013-04-15T09:04:56Z</dcterms:modified>
  <cp:revision>0</cp:revision>
  <dc:subject/>
  <dc:title/>
</cp:coreProperties>
</file>