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2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4"/>
          <c:order val="4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5"/>
          <c:order val="5"/>
          <c:tx>
            <c:strRef>
              <c:f>"2011-12"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gapWidth val="150"/>
        <c:overlap val="0"/>
        <c:axId val="15991658"/>
        <c:axId val="87262781"/>
      </c:barChart>
      <c:catAx>
        <c:axId val="1599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781"/>
        <c:crossesAt val="0"/>
        <c:auto val="1"/>
        <c:lblAlgn val="ctr"/>
        <c:lblOffset val="100"/>
        <c:noMultiLvlLbl val="0"/>
      </c:catAx>
      <c:valAx>
        <c:axId val="872627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6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00481604687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6" hidden="false" customHeight="true" outlineLevel="0" collapsed="false">
      <c r="A8" s="12"/>
      <c r="B8" s="13"/>
      <c r="C8" s="13"/>
      <c r="D8" s="14"/>
      <c r="E8" s="14"/>
      <c r="F8" s="14"/>
      <c r="G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11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  <c r="F10" s="18" t="n">
        <v>73.2</v>
      </c>
      <c r="G10" s="18" t="n">
        <v>71.6</v>
      </c>
    </row>
    <row r="11" customFormat="false" ht="12.75" hidden="false" customHeight="false" outlineLevel="0" collapsed="false">
      <c r="A11" s="17" t="s">
        <v>12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  <c r="F11" s="18" t="n">
        <v>19.4</v>
      </c>
      <c r="G11" s="18" t="n">
        <v>17.5</v>
      </c>
    </row>
    <row r="12" customFormat="false" ht="12.75" hidden="false" customHeight="false" outlineLevel="0" collapsed="false">
      <c r="A12" s="17" t="s">
        <v>13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  <c r="F12" s="18" t="n">
        <v>88.7</v>
      </c>
      <c r="G12" s="18" t="n">
        <v>88.3</v>
      </c>
    </row>
    <row r="13" customFormat="false" ht="12.75" hidden="false" customHeight="false" outlineLevel="0" collapsed="false">
      <c r="A13" s="17" t="s">
        <v>14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  <c r="F13" s="18" t="n">
        <v>39.7</v>
      </c>
      <c r="G13" s="18" t="n">
        <v>38.1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  <c r="F14" s="20"/>
    </row>
    <row r="15" customFormat="false" ht="12.75" hidden="false" customHeight="false" outlineLevel="0" collapsed="false">
      <c r="A15" s="17" t="s">
        <v>15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  <c r="F15" s="18" t="n">
        <v>90</v>
      </c>
      <c r="G15" s="18" t="n">
        <v>92.9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  <c r="F16" s="18"/>
    </row>
    <row r="17" customFormat="false" ht="14.25" hidden="false" customHeight="false" outlineLevel="0" collapsed="false">
      <c r="A17" s="17" t="s">
        <v>16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  <c r="F17" s="18" t="n">
        <v>74.7</v>
      </c>
      <c r="G17" s="18" t="n">
        <v>74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7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8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9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20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21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2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NSS User</cp:lastModifiedBy>
  <cp:lastPrinted>2013-04-02T15:01:04Z</cp:lastPrinted>
  <dcterms:modified xsi:type="dcterms:W3CDTF">2013-04-02T15:01:06Z</dcterms:modified>
  <cp:revision>0</cp:revision>
  <dc:subject/>
  <dc:title/>
</cp:coreProperties>
</file>