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66891799"/>
        <c:axId val="24465395"/>
      </c:barChart>
      <c:catAx>
        <c:axId val="6689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95"/>
        <c:crossesAt val="0.6"/>
        <c:auto val="1"/>
        <c:lblAlgn val="ctr"/>
        <c:lblOffset val="100"/>
        <c:noMultiLvlLbl val="0"/>
      </c:catAx>
      <c:valAx>
        <c:axId val="2446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9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90495508"/>
        <c:axId val="40367704"/>
      </c:barChart>
      <c:catAx>
        <c:axId val="9049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704"/>
        <c:crossesAt val="0"/>
        <c:auto val="1"/>
        <c:lblAlgn val="ctr"/>
        <c:lblOffset val="100"/>
        <c:noMultiLvlLbl val="0"/>
      </c:catAx>
      <c:valAx>
        <c:axId val="4036770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5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7217"/>
        <c:axId val="1732895"/>
      </c:lineChart>
      <c:catAx>
        <c:axId val="5272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95"/>
        <c:crossesAt val="0"/>
        <c:auto val="1"/>
        <c:lblAlgn val="ctr"/>
        <c:lblOffset val="100"/>
        <c:noMultiLvlLbl val="0"/>
      </c:catAx>
      <c:valAx>
        <c:axId val="173289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17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5047534"/>
        <c:axId val="10304111"/>
      </c:barChart>
      <c:catAx>
        <c:axId val="504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111"/>
        <c:crossesAt val="0"/>
        <c:auto val="1"/>
        <c:lblAlgn val="ctr"/>
        <c:lblOffset val="100"/>
        <c:noMultiLvlLbl val="0"/>
      </c:catAx>
      <c:valAx>
        <c:axId val="1030411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3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11846243"/>
        <c:axId val="41268289"/>
      </c:barChart>
      <c:catAx>
        <c:axId val="1184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289"/>
        <c:crossesAt val="0"/>
        <c:auto val="1"/>
        <c:lblAlgn val="ctr"/>
        <c:lblOffset val="100"/>
        <c:noMultiLvlLbl val="0"/>
      </c:catAx>
      <c:valAx>
        <c:axId val="412682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43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31337207"/>
        <c:axId val="43424111"/>
      </c:barChart>
      <c:catAx>
        <c:axId val="3133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11"/>
        <c:crossesAt val="0"/>
        <c:auto val="1"/>
        <c:lblAlgn val="ctr"/>
        <c:lblOffset val="100"/>
        <c:noMultiLvlLbl val="0"/>
      </c:catAx>
      <c:valAx>
        <c:axId val="434241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99670976"/>
        <c:axId val="98124298"/>
      </c:barChart>
      <c:catAx>
        <c:axId val="9967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98"/>
        <c:crossesAt val="0"/>
        <c:auto val="1"/>
        <c:lblAlgn val="ctr"/>
        <c:lblOffset val="100"/>
        <c:noMultiLvlLbl val="0"/>
      </c:catAx>
      <c:valAx>
        <c:axId val="9812429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56925105"/>
        <c:axId val="14110053"/>
      </c:barChart>
      <c:catAx>
        <c:axId val="5692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53"/>
        <c:crossesAt val="0"/>
        <c:auto val="1"/>
        <c:lblAlgn val="ctr"/>
        <c:lblOffset val="100"/>
        <c:noMultiLvlLbl val="0"/>
      </c:catAx>
      <c:valAx>
        <c:axId val="1411005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51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22244640"/>
        <c:axId val="94079738"/>
      </c:barChart>
      <c:catAx>
        <c:axId val="2224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38"/>
        <c:crossesAt val="0"/>
        <c:auto val="1"/>
        <c:lblAlgn val="ctr"/>
        <c:lblOffset val="100"/>
        <c:noMultiLvlLbl val="0"/>
      </c:catAx>
      <c:valAx>
        <c:axId val="9407973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64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42661197"/>
        <c:axId val="76409520"/>
      </c:barChart>
      <c:catAx>
        <c:axId val="4266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520"/>
        <c:crossesAt val="0"/>
        <c:auto val="1"/>
        <c:lblAlgn val="ctr"/>
        <c:lblOffset val="100"/>
        <c:noMultiLvlLbl val="0"/>
      </c:catAx>
      <c:valAx>
        <c:axId val="7640952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1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12612822"/>
        <c:axId val="23288038"/>
      </c:barChart>
      <c:catAx>
        <c:axId val="1261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038"/>
        <c:crossesAt val="0"/>
        <c:auto val="1"/>
        <c:lblAlgn val="ctr"/>
        <c:lblOffset val="100"/>
        <c:noMultiLvlLbl val="0"/>
      </c:catAx>
      <c:valAx>
        <c:axId val="2328803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82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87899250"/>
        <c:axId val="4291830"/>
      </c:barChart>
      <c:catAx>
        <c:axId val="8789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0"/>
        <c:crossesAt val="0"/>
        <c:auto val="1"/>
        <c:lblAlgn val="ctr"/>
        <c:lblOffset val="100"/>
        <c:noMultiLvlLbl val="0"/>
      </c:catAx>
      <c:valAx>
        <c:axId val="42918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25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58062781"/>
        <c:axId val="50153406"/>
      </c:barChart>
      <c:catAx>
        <c:axId val="5806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406"/>
        <c:crossesAt val="0"/>
        <c:auto val="1"/>
        <c:lblAlgn val="ctr"/>
        <c:lblOffset val="100"/>
        <c:noMultiLvlLbl val="0"/>
      </c:catAx>
      <c:valAx>
        <c:axId val="5015340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