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82286835"/>
        <c:axId val="94878215"/>
      </c:barChart>
      <c:catAx>
        <c:axId val="822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215"/>
        <c:crossesAt val="0.6"/>
        <c:auto val="1"/>
        <c:lblAlgn val="ctr"/>
        <c:lblOffset val="100"/>
        <c:noMultiLvlLbl val="0"/>
      </c:catAx>
      <c:valAx>
        <c:axId val="94878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83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39643517"/>
        <c:axId val="6168042"/>
      </c:barChart>
      <c:catAx>
        <c:axId val="3964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2"/>
        <c:crossesAt val="0"/>
        <c:auto val="1"/>
        <c:lblAlgn val="ctr"/>
        <c:lblOffset val="100"/>
        <c:noMultiLvlLbl val="0"/>
      </c:catAx>
      <c:valAx>
        <c:axId val="61680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5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0923"/>
        <c:axId val="33282061"/>
      </c:lineChart>
      <c:catAx>
        <c:axId val="8971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61"/>
        <c:crossesAt val="0"/>
        <c:auto val="1"/>
        <c:lblAlgn val="ctr"/>
        <c:lblOffset val="100"/>
        <c:noMultiLvlLbl val="0"/>
      </c:catAx>
      <c:valAx>
        <c:axId val="3328206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923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36115058"/>
        <c:axId val="93773901"/>
      </c:barChart>
      <c:catAx>
        <c:axId val="3611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01"/>
        <c:crossesAt val="0"/>
        <c:auto val="1"/>
        <c:lblAlgn val="ctr"/>
        <c:lblOffset val="100"/>
        <c:noMultiLvlLbl val="0"/>
      </c:catAx>
      <c:valAx>
        <c:axId val="9377390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05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53950818"/>
        <c:axId val="21493943"/>
      </c:barChart>
      <c:catAx>
        <c:axId val="5395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43"/>
        <c:crossesAt val="0"/>
        <c:auto val="1"/>
        <c:lblAlgn val="ctr"/>
        <c:lblOffset val="100"/>
        <c:noMultiLvlLbl val="0"/>
      </c:catAx>
      <c:valAx>
        <c:axId val="214939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81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59788489"/>
        <c:axId val="11608805"/>
      </c:barChart>
      <c:catAx>
        <c:axId val="5978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05"/>
        <c:crossesAt val="0"/>
        <c:auto val="1"/>
        <c:lblAlgn val="ctr"/>
        <c:lblOffset val="100"/>
        <c:noMultiLvlLbl val="0"/>
      </c:catAx>
      <c:valAx>
        <c:axId val="116088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5796774"/>
        <c:axId val="10298865"/>
      </c:barChart>
      <c:catAx>
        <c:axId val="1579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65"/>
        <c:crossesAt val="0"/>
        <c:auto val="1"/>
        <c:lblAlgn val="ctr"/>
        <c:lblOffset val="100"/>
        <c:noMultiLvlLbl val="0"/>
      </c:catAx>
      <c:valAx>
        <c:axId val="1029886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56720503"/>
        <c:axId val="58455207"/>
      </c:barChart>
      <c:catAx>
        <c:axId val="5672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07"/>
        <c:crossesAt val="0"/>
        <c:auto val="1"/>
        <c:lblAlgn val="ctr"/>
        <c:lblOffset val="100"/>
        <c:noMultiLvlLbl val="0"/>
      </c:catAx>
      <c:valAx>
        <c:axId val="584552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0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311285"/>
        <c:axId val="16781959"/>
      </c:barChart>
      <c:catAx>
        <c:axId val="73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959"/>
        <c:crossesAt val="0"/>
        <c:auto val="1"/>
        <c:lblAlgn val="ctr"/>
        <c:lblOffset val="100"/>
        <c:noMultiLvlLbl val="0"/>
      </c:catAx>
      <c:valAx>
        <c:axId val="167819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8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38160202"/>
        <c:axId val="37021990"/>
      </c:barChart>
      <c:catAx>
        <c:axId val="3816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90"/>
        <c:crossesAt val="0"/>
        <c:auto val="1"/>
        <c:lblAlgn val="ctr"/>
        <c:lblOffset val="100"/>
        <c:noMultiLvlLbl val="0"/>
      </c:catAx>
      <c:valAx>
        <c:axId val="3702199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0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18023807"/>
        <c:axId val="40479024"/>
      </c:barChart>
      <c:catAx>
        <c:axId val="1802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24"/>
        <c:crossesAt val="0"/>
        <c:auto val="1"/>
        <c:lblAlgn val="ctr"/>
        <c:lblOffset val="100"/>
        <c:noMultiLvlLbl val="0"/>
      </c:catAx>
      <c:valAx>
        <c:axId val="404790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0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38553511"/>
        <c:axId val="30971452"/>
      </c:barChart>
      <c:catAx>
        <c:axId val="3855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452"/>
        <c:crossesAt val="0"/>
        <c:auto val="1"/>
        <c:lblAlgn val="ctr"/>
        <c:lblOffset val="100"/>
        <c:noMultiLvlLbl val="0"/>
      </c:catAx>
      <c:valAx>
        <c:axId val="309714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1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83298712"/>
        <c:axId val="7180622"/>
      </c:barChart>
      <c:catAx>
        <c:axId val="8329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22"/>
        <c:crossesAt val="0"/>
        <c:auto val="1"/>
        <c:lblAlgn val="ctr"/>
        <c:lblOffset val="100"/>
        <c:noMultiLvlLbl val="0"/>
      </c:catAx>
      <c:valAx>
        <c:axId val="71806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71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