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35725739"/>
        <c:axId val="29647021"/>
      </c:barChart>
      <c:catAx>
        <c:axId val="3572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21"/>
        <c:crossesAt val="0.6"/>
        <c:auto val="1"/>
        <c:lblAlgn val="ctr"/>
        <c:lblOffset val="100"/>
        <c:noMultiLvlLbl val="0"/>
      </c:catAx>
      <c:valAx>
        <c:axId val="29647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39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86547137"/>
        <c:axId val="7807450"/>
      </c:barChart>
      <c:catAx>
        <c:axId val="8654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0"/>
        <c:crossesAt val="0"/>
        <c:auto val="1"/>
        <c:lblAlgn val="ctr"/>
        <c:lblOffset val="100"/>
        <c:noMultiLvlLbl val="0"/>
      </c:catAx>
      <c:valAx>
        <c:axId val="780745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1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1929"/>
        <c:axId val="92741290"/>
      </c:lineChart>
      <c:catAx>
        <c:axId val="8596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290"/>
        <c:crossesAt val="0"/>
        <c:auto val="1"/>
        <c:lblAlgn val="ctr"/>
        <c:lblOffset val="100"/>
        <c:noMultiLvlLbl val="0"/>
      </c:catAx>
      <c:valAx>
        <c:axId val="9274129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929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95137931"/>
        <c:axId val="10351647"/>
      </c:barChart>
      <c:catAx>
        <c:axId val="9513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647"/>
        <c:crossesAt val="0"/>
        <c:auto val="1"/>
        <c:lblAlgn val="ctr"/>
        <c:lblOffset val="100"/>
        <c:noMultiLvlLbl val="0"/>
      </c:catAx>
      <c:valAx>
        <c:axId val="1035164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93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64279925"/>
        <c:axId val="42385950"/>
      </c:barChart>
      <c:catAx>
        <c:axId val="6427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950"/>
        <c:crossesAt val="0"/>
        <c:auto val="1"/>
        <c:lblAlgn val="ctr"/>
        <c:lblOffset val="100"/>
        <c:noMultiLvlLbl val="0"/>
      </c:catAx>
      <c:valAx>
        <c:axId val="4238595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92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37098319"/>
        <c:axId val="98968576"/>
      </c:barChart>
      <c:catAx>
        <c:axId val="3709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576"/>
        <c:crossesAt val="0"/>
        <c:auto val="1"/>
        <c:lblAlgn val="ctr"/>
        <c:lblOffset val="100"/>
        <c:noMultiLvlLbl val="0"/>
      </c:catAx>
      <c:valAx>
        <c:axId val="9896857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79460602"/>
        <c:axId val="882615"/>
      </c:barChart>
      <c:catAx>
        <c:axId val="7946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5"/>
        <c:crossesAt val="0"/>
        <c:auto val="1"/>
        <c:lblAlgn val="ctr"/>
        <c:lblOffset val="100"/>
        <c:noMultiLvlLbl val="0"/>
      </c:catAx>
      <c:valAx>
        <c:axId val="88261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29297347"/>
        <c:axId val="28566902"/>
      </c:barChart>
      <c:catAx>
        <c:axId val="2929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902"/>
        <c:crossesAt val="0"/>
        <c:auto val="1"/>
        <c:lblAlgn val="ctr"/>
        <c:lblOffset val="100"/>
        <c:noMultiLvlLbl val="0"/>
      </c:catAx>
      <c:valAx>
        <c:axId val="285669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34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86155919"/>
        <c:axId val="28119348"/>
      </c:barChart>
      <c:catAx>
        <c:axId val="8615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48"/>
        <c:crossesAt val="0"/>
        <c:auto val="1"/>
        <c:lblAlgn val="ctr"/>
        <c:lblOffset val="100"/>
        <c:noMultiLvlLbl val="0"/>
      </c:catAx>
      <c:valAx>
        <c:axId val="2811934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91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56281529"/>
        <c:axId val="22627635"/>
      </c:barChart>
      <c:catAx>
        <c:axId val="5628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635"/>
        <c:crossesAt val="0"/>
        <c:auto val="1"/>
        <c:lblAlgn val="ctr"/>
        <c:lblOffset val="100"/>
        <c:noMultiLvlLbl val="0"/>
      </c:catAx>
      <c:valAx>
        <c:axId val="2262763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2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18936972"/>
        <c:axId val="92886032"/>
      </c:barChart>
      <c:catAx>
        <c:axId val="1893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032"/>
        <c:crossesAt val="0"/>
        <c:auto val="1"/>
        <c:lblAlgn val="ctr"/>
        <c:lblOffset val="100"/>
        <c:noMultiLvlLbl val="0"/>
      </c:catAx>
      <c:valAx>
        <c:axId val="9288603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97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55507777"/>
        <c:axId val="62999439"/>
      </c:barChart>
      <c:catAx>
        <c:axId val="5550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439"/>
        <c:crossesAt val="0"/>
        <c:auto val="1"/>
        <c:lblAlgn val="ctr"/>
        <c:lblOffset val="100"/>
        <c:noMultiLvlLbl val="0"/>
      </c:catAx>
      <c:valAx>
        <c:axId val="6299943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77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91080282"/>
        <c:axId val="55765276"/>
      </c:barChart>
      <c:catAx>
        <c:axId val="9108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76"/>
        <c:crossesAt val="0"/>
        <c:auto val="1"/>
        <c:lblAlgn val="ctr"/>
        <c:lblOffset val="100"/>
        <c:noMultiLvlLbl val="0"/>
      </c:catAx>
      <c:valAx>
        <c:axId val="5576527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28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