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5510"/>
        <c:axId val="31127710"/>
      </c:lineChart>
      <c:catAx>
        <c:axId val="1085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710"/>
        <c:crossesAt val="0.6"/>
        <c:auto val="1"/>
        <c:lblAlgn val="ctr"/>
        <c:lblOffset val="100"/>
        <c:noMultiLvlLbl val="0"/>
      </c:catAx>
      <c:valAx>
        <c:axId val="3112771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1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5916"/>
        <c:axId val="69776538"/>
      </c:lineChart>
      <c:catAx>
        <c:axId val="3548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538"/>
        <c:crossesAt val="0"/>
        <c:auto val="1"/>
        <c:lblAlgn val="ctr"/>
        <c:lblOffset val="100"/>
        <c:noMultiLvlLbl val="0"/>
      </c:catAx>
      <c:valAx>
        <c:axId val="6977653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9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4823"/>
        <c:axId val="88438460"/>
      </c:lineChart>
      <c:catAx>
        <c:axId val="5208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460"/>
        <c:crossesAt val="0"/>
        <c:auto val="1"/>
        <c:lblAlgn val="ctr"/>
        <c:lblOffset val="100"/>
        <c:noMultiLvlLbl val="0"/>
      </c:catAx>
      <c:valAx>
        <c:axId val="8843846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82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1614"/>
        <c:axId val="29206852"/>
      </c:lineChart>
      <c:catAx>
        <c:axId val="2323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852"/>
        <c:crossesAt val="0"/>
        <c:auto val="1"/>
        <c:lblAlgn val="ctr"/>
        <c:lblOffset val="100"/>
        <c:noMultiLvlLbl val="0"/>
      </c:catAx>
      <c:valAx>
        <c:axId val="2920685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61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4578"/>
        <c:axId val="88517762"/>
      </c:lineChart>
      <c:catAx>
        <c:axId val="1045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762"/>
        <c:crossesAt val="0"/>
        <c:auto val="1"/>
        <c:lblAlgn val="ctr"/>
        <c:lblOffset val="100"/>
        <c:noMultiLvlLbl val="0"/>
      </c:catAx>
      <c:valAx>
        <c:axId val="885177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578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6826"/>
        <c:axId val="56736930"/>
      </c:lineChart>
      <c:catAx>
        <c:axId val="5193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930"/>
        <c:crossesAt val="0"/>
        <c:auto val="1"/>
        <c:lblAlgn val="ctr"/>
        <c:lblOffset val="100"/>
        <c:noMultiLvlLbl val="0"/>
      </c:catAx>
      <c:valAx>
        <c:axId val="5673693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8626"/>
        <c:axId val="53739334"/>
      </c:lineChart>
      <c:catAx>
        <c:axId val="5325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34"/>
        <c:crossesAt val="0"/>
        <c:auto val="1"/>
        <c:lblAlgn val="ctr"/>
        <c:lblOffset val="100"/>
        <c:noMultiLvlLbl val="0"/>
      </c:catAx>
      <c:valAx>
        <c:axId val="5373933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4942"/>
        <c:axId val="2186346"/>
      </c:lineChart>
      <c:catAx>
        <c:axId val="7899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46"/>
        <c:crossesAt val="0"/>
        <c:auto val="1"/>
        <c:lblAlgn val="ctr"/>
        <c:lblOffset val="100"/>
        <c:noMultiLvlLbl val="0"/>
      </c:catAx>
      <c:valAx>
        <c:axId val="218634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2821"/>
        <c:axId val="75560586"/>
      </c:lineChart>
      <c:catAx>
        <c:axId val="3184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586"/>
        <c:crossesAt val="0"/>
        <c:auto val="1"/>
        <c:lblAlgn val="ctr"/>
        <c:lblOffset val="100"/>
        <c:noMultiLvlLbl val="0"/>
      </c:catAx>
      <c:valAx>
        <c:axId val="7556058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553"/>
        <c:axId val="79480972"/>
      </c:lineChart>
      <c:catAx>
        <c:axId val="873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72"/>
        <c:crossesAt val="0"/>
        <c:auto val="1"/>
        <c:lblAlgn val="ctr"/>
        <c:lblOffset val="100"/>
        <c:noMultiLvlLbl val="0"/>
      </c:catAx>
      <c:valAx>
        <c:axId val="7948097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5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9261"/>
        <c:axId val="62499463"/>
      </c:lineChart>
      <c:catAx>
        <c:axId val="7701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463"/>
        <c:crossesAt val="0"/>
        <c:auto val="1"/>
        <c:lblAlgn val="ctr"/>
        <c:lblOffset val="100"/>
        <c:noMultiLvlLbl val="0"/>
      </c:catAx>
      <c:valAx>
        <c:axId val="6249946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26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8291"/>
        <c:axId val="5201479"/>
      </c:lineChart>
      <c:catAx>
        <c:axId val="9556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79"/>
        <c:crossesAt val="0"/>
        <c:auto val="1"/>
        <c:lblAlgn val="ctr"/>
        <c:lblOffset val="100"/>
        <c:noMultiLvlLbl val="0"/>
      </c:catAx>
      <c:valAx>
        <c:axId val="520147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29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689"/>
        <c:axId val="55398744"/>
      </c:lineChart>
      <c:catAx>
        <c:axId val="340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744"/>
        <c:crossesAt val="0"/>
        <c:auto val="1"/>
        <c:lblAlgn val="ctr"/>
        <c:lblOffset val="100"/>
        <c:noMultiLvlLbl val="0"/>
      </c:catAx>
      <c:valAx>
        <c:axId val="553987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8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