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9595"/>
        <c:axId val="10000754"/>
      </c:lineChart>
      <c:catAx>
        <c:axId val="8434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754"/>
        <c:crossesAt val="0.6"/>
        <c:auto val="1"/>
        <c:lblAlgn val="ctr"/>
        <c:lblOffset val="100"/>
        <c:noMultiLvlLbl val="0"/>
      </c:catAx>
      <c:valAx>
        <c:axId val="1000075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59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5933"/>
        <c:axId val="98258000"/>
      </c:lineChart>
      <c:catAx>
        <c:axId val="4927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000"/>
        <c:crossesAt val="0"/>
        <c:auto val="1"/>
        <c:lblAlgn val="ctr"/>
        <c:lblOffset val="100"/>
        <c:noMultiLvlLbl val="0"/>
      </c:catAx>
      <c:valAx>
        <c:axId val="9825800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9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4913"/>
        <c:axId val="70812501"/>
      </c:lineChart>
      <c:catAx>
        <c:axId val="5774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501"/>
        <c:crossesAt val="0"/>
        <c:auto val="1"/>
        <c:lblAlgn val="ctr"/>
        <c:lblOffset val="100"/>
        <c:noMultiLvlLbl val="0"/>
      </c:catAx>
      <c:valAx>
        <c:axId val="70812501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913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820"/>
        <c:axId val="15136846"/>
      </c:lineChart>
      <c:catAx>
        <c:axId val="855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846"/>
        <c:crossesAt val="0"/>
        <c:auto val="1"/>
        <c:lblAlgn val="ctr"/>
        <c:lblOffset val="100"/>
        <c:noMultiLvlLbl val="0"/>
      </c:catAx>
      <c:valAx>
        <c:axId val="1513684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2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2235"/>
        <c:axId val="61191200"/>
      </c:lineChart>
      <c:catAx>
        <c:axId val="5583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200"/>
        <c:crossesAt val="0"/>
        <c:auto val="1"/>
        <c:lblAlgn val="ctr"/>
        <c:lblOffset val="100"/>
        <c:noMultiLvlLbl val="0"/>
      </c:catAx>
      <c:valAx>
        <c:axId val="6119120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235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1315"/>
        <c:axId val="98238115"/>
      </c:lineChart>
      <c:catAx>
        <c:axId val="8440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115"/>
        <c:crossesAt val="0"/>
        <c:auto val="1"/>
        <c:lblAlgn val="ctr"/>
        <c:lblOffset val="100"/>
        <c:noMultiLvlLbl val="0"/>
      </c:catAx>
      <c:valAx>
        <c:axId val="9823811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9486"/>
        <c:axId val="3438568"/>
      </c:lineChart>
      <c:catAx>
        <c:axId val="5078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68"/>
        <c:crossesAt val="0"/>
        <c:auto val="1"/>
        <c:lblAlgn val="ctr"/>
        <c:lblOffset val="100"/>
        <c:noMultiLvlLbl val="0"/>
      </c:catAx>
      <c:valAx>
        <c:axId val="343856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2990"/>
        <c:axId val="84263949"/>
      </c:lineChart>
      <c:catAx>
        <c:axId val="6619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949"/>
        <c:crossesAt val="0"/>
        <c:auto val="1"/>
        <c:lblAlgn val="ctr"/>
        <c:lblOffset val="100"/>
        <c:noMultiLvlLbl val="0"/>
      </c:catAx>
      <c:valAx>
        <c:axId val="8426394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1572"/>
        <c:axId val="48774857"/>
      </c:lineChart>
      <c:catAx>
        <c:axId val="21821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857"/>
        <c:crossesAt val="0"/>
        <c:auto val="1"/>
        <c:lblAlgn val="ctr"/>
        <c:lblOffset val="100"/>
        <c:noMultiLvlLbl val="0"/>
      </c:catAx>
      <c:valAx>
        <c:axId val="4877485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915"/>
        <c:axId val="49764994"/>
      </c:lineChart>
      <c:catAx>
        <c:axId val="681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994"/>
        <c:crossesAt val="0"/>
        <c:auto val="1"/>
        <c:lblAlgn val="ctr"/>
        <c:lblOffset val="100"/>
        <c:noMultiLvlLbl val="0"/>
      </c:catAx>
      <c:valAx>
        <c:axId val="4976499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1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38806"/>
        <c:axId val="80268912"/>
      </c:lineChart>
      <c:catAx>
        <c:axId val="5193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912"/>
        <c:crossesAt val="0"/>
        <c:auto val="1"/>
        <c:lblAlgn val="ctr"/>
        <c:lblOffset val="100"/>
        <c:noMultiLvlLbl val="0"/>
      </c:catAx>
      <c:valAx>
        <c:axId val="8026891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80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1942"/>
        <c:axId val="80421213"/>
      </c:lineChart>
      <c:catAx>
        <c:axId val="8545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213"/>
        <c:crossesAt val="0"/>
        <c:auto val="1"/>
        <c:lblAlgn val="ctr"/>
        <c:lblOffset val="100"/>
        <c:noMultiLvlLbl val="0"/>
      </c:catAx>
      <c:valAx>
        <c:axId val="8042121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942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7191"/>
        <c:axId val="3134615"/>
      </c:lineChart>
      <c:catAx>
        <c:axId val="4890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15"/>
        <c:crossesAt val="0"/>
        <c:auto val="1"/>
        <c:lblAlgn val="ctr"/>
        <c:lblOffset val="100"/>
        <c:noMultiLvlLbl val="0"/>
      </c:catAx>
      <c:valAx>
        <c:axId val="313461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19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