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0744"/>
        <c:axId val="13681061"/>
      </c:lineChart>
      <c:catAx>
        <c:axId val="2868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61"/>
        <c:crossesAt val="0.6"/>
        <c:auto val="1"/>
        <c:lblAlgn val="ctr"/>
        <c:lblOffset val="100"/>
        <c:noMultiLvlLbl val="0"/>
      </c:catAx>
      <c:valAx>
        <c:axId val="1368106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450"/>
        <c:axId val="24035608"/>
      </c:lineChart>
      <c:catAx>
        <c:axId val="911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08"/>
        <c:crossesAt val="0"/>
        <c:auto val="1"/>
        <c:lblAlgn val="ctr"/>
        <c:lblOffset val="100"/>
        <c:noMultiLvlLbl val="0"/>
      </c:catAx>
      <c:valAx>
        <c:axId val="2403560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4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410"/>
        <c:axId val="57891189"/>
      </c:lineChart>
      <c:catAx>
        <c:axId val="654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189"/>
        <c:crossesAt val="0"/>
        <c:auto val="1"/>
        <c:lblAlgn val="ctr"/>
        <c:lblOffset val="100"/>
        <c:noMultiLvlLbl val="0"/>
      </c:catAx>
      <c:valAx>
        <c:axId val="5789118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4733"/>
        <c:axId val="31233423"/>
      </c:lineChart>
      <c:catAx>
        <c:axId val="7522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423"/>
        <c:crossesAt val="0"/>
        <c:auto val="1"/>
        <c:lblAlgn val="ctr"/>
        <c:lblOffset val="100"/>
        <c:noMultiLvlLbl val="0"/>
      </c:catAx>
      <c:valAx>
        <c:axId val="3123342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3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9567"/>
        <c:axId val="60534222"/>
      </c:lineChart>
      <c:catAx>
        <c:axId val="1585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222"/>
        <c:crossesAt val="0"/>
        <c:auto val="1"/>
        <c:lblAlgn val="ctr"/>
        <c:lblOffset val="100"/>
        <c:noMultiLvlLbl val="0"/>
      </c:catAx>
      <c:valAx>
        <c:axId val="605342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67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3915"/>
        <c:axId val="35256003"/>
      </c:lineChart>
      <c:catAx>
        <c:axId val="1268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03"/>
        <c:crossesAt val="0"/>
        <c:auto val="1"/>
        <c:lblAlgn val="ctr"/>
        <c:lblOffset val="100"/>
        <c:noMultiLvlLbl val="0"/>
      </c:catAx>
      <c:valAx>
        <c:axId val="3525600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9459"/>
        <c:axId val="41211654"/>
      </c:lineChart>
      <c:catAx>
        <c:axId val="4878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654"/>
        <c:crossesAt val="0"/>
        <c:auto val="1"/>
        <c:lblAlgn val="ctr"/>
        <c:lblOffset val="100"/>
        <c:noMultiLvlLbl val="0"/>
      </c:catAx>
      <c:valAx>
        <c:axId val="412116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8795"/>
        <c:axId val="37575164"/>
      </c:lineChart>
      <c:catAx>
        <c:axId val="1241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164"/>
        <c:crossesAt val="0"/>
        <c:auto val="1"/>
        <c:lblAlgn val="ctr"/>
        <c:lblOffset val="100"/>
        <c:noMultiLvlLbl val="0"/>
      </c:catAx>
      <c:valAx>
        <c:axId val="3757516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5378"/>
        <c:axId val="60074254"/>
      </c:lineChart>
      <c:catAx>
        <c:axId val="6802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254"/>
        <c:crossesAt val="0"/>
        <c:auto val="1"/>
        <c:lblAlgn val="ctr"/>
        <c:lblOffset val="100"/>
        <c:noMultiLvlLbl val="0"/>
      </c:catAx>
      <c:valAx>
        <c:axId val="600742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0698"/>
        <c:axId val="60363091"/>
      </c:lineChart>
      <c:catAx>
        <c:axId val="6066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091"/>
        <c:crossesAt val="0"/>
        <c:auto val="1"/>
        <c:lblAlgn val="ctr"/>
        <c:lblOffset val="100"/>
        <c:noMultiLvlLbl val="0"/>
      </c:catAx>
      <c:valAx>
        <c:axId val="6036309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9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2009"/>
        <c:axId val="40502488"/>
      </c:lineChart>
      <c:catAx>
        <c:axId val="3147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88"/>
        <c:crossesAt val="0"/>
        <c:auto val="1"/>
        <c:lblAlgn val="ctr"/>
        <c:lblOffset val="100"/>
        <c:noMultiLvlLbl val="0"/>
      </c:catAx>
      <c:valAx>
        <c:axId val="405024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0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3877"/>
        <c:axId val="24991389"/>
      </c:lineChart>
      <c:catAx>
        <c:axId val="7841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389"/>
        <c:crossesAt val="0"/>
        <c:auto val="1"/>
        <c:lblAlgn val="ctr"/>
        <c:lblOffset val="100"/>
        <c:noMultiLvlLbl val="0"/>
      </c:catAx>
      <c:valAx>
        <c:axId val="249913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87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0033"/>
        <c:axId val="33696451"/>
      </c:lineChart>
      <c:catAx>
        <c:axId val="7076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451"/>
        <c:crossesAt val="0"/>
        <c:auto val="1"/>
        <c:lblAlgn val="ctr"/>
        <c:lblOffset val="100"/>
        <c:noMultiLvlLbl val="0"/>
      </c:catAx>
      <c:valAx>
        <c:axId val="3369645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3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