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2067"/>
        <c:axId val="30600966"/>
      </c:lineChart>
      <c:catAx>
        <c:axId val="5122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966"/>
        <c:crossesAt val="0.6"/>
        <c:auto val="1"/>
        <c:lblAlgn val="ctr"/>
        <c:lblOffset val="100"/>
        <c:noMultiLvlLbl val="0"/>
      </c:catAx>
      <c:valAx>
        <c:axId val="3060096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06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2599"/>
        <c:axId val="32259868"/>
      </c:lineChart>
      <c:catAx>
        <c:axId val="6632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868"/>
        <c:crossesAt val="0"/>
        <c:auto val="1"/>
        <c:lblAlgn val="ctr"/>
        <c:lblOffset val="100"/>
        <c:noMultiLvlLbl val="0"/>
      </c:catAx>
      <c:valAx>
        <c:axId val="3225986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5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4644"/>
        <c:axId val="47290085"/>
      </c:lineChart>
      <c:catAx>
        <c:axId val="7727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085"/>
        <c:crossesAt val="0"/>
        <c:auto val="1"/>
        <c:lblAlgn val="ctr"/>
        <c:lblOffset val="100"/>
        <c:noMultiLvlLbl val="0"/>
      </c:catAx>
      <c:valAx>
        <c:axId val="4729008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44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6490"/>
        <c:axId val="14450066"/>
      </c:lineChart>
      <c:catAx>
        <c:axId val="9770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066"/>
        <c:crossesAt val="0"/>
        <c:auto val="1"/>
        <c:lblAlgn val="ctr"/>
        <c:lblOffset val="100"/>
        <c:noMultiLvlLbl val="0"/>
      </c:catAx>
      <c:valAx>
        <c:axId val="1445006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490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86631"/>
        <c:axId val="51146953"/>
      </c:lineChart>
      <c:catAx>
        <c:axId val="8458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53"/>
        <c:crossesAt val="0"/>
        <c:auto val="1"/>
        <c:lblAlgn val="ctr"/>
        <c:lblOffset val="100"/>
        <c:noMultiLvlLbl val="0"/>
      </c:catAx>
      <c:valAx>
        <c:axId val="511469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631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2854"/>
        <c:axId val="56138059"/>
      </c:lineChart>
      <c:catAx>
        <c:axId val="4457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59"/>
        <c:crossesAt val="0"/>
        <c:auto val="1"/>
        <c:lblAlgn val="ctr"/>
        <c:lblOffset val="100"/>
        <c:noMultiLvlLbl val="0"/>
      </c:catAx>
      <c:valAx>
        <c:axId val="5613805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7443"/>
        <c:axId val="15803011"/>
      </c:lineChart>
      <c:catAx>
        <c:axId val="2076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011"/>
        <c:crossesAt val="0"/>
        <c:auto val="1"/>
        <c:lblAlgn val="ctr"/>
        <c:lblOffset val="100"/>
        <c:noMultiLvlLbl val="0"/>
      </c:catAx>
      <c:valAx>
        <c:axId val="1580301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08"/>
        <c:axId val="62393963"/>
      </c:lineChart>
      <c:catAx>
        <c:axId val="89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963"/>
        <c:crossesAt val="0"/>
        <c:auto val="1"/>
        <c:lblAlgn val="ctr"/>
        <c:lblOffset val="100"/>
        <c:noMultiLvlLbl val="0"/>
      </c:catAx>
      <c:valAx>
        <c:axId val="623939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0575"/>
        <c:axId val="89372414"/>
      </c:lineChart>
      <c:catAx>
        <c:axId val="4141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414"/>
        <c:crossesAt val="0"/>
        <c:auto val="1"/>
        <c:lblAlgn val="ctr"/>
        <c:lblOffset val="100"/>
        <c:noMultiLvlLbl val="0"/>
      </c:catAx>
      <c:valAx>
        <c:axId val="8937241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1925"/>
        <c:axId val="89205913"/>
      </c:lineChart>
      <c:catAx>
        <c:axId val="3567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913"/>
        <c:crossesAt val="0"/>
        <c:auto val="1"/>
        <c:lblAlgn val="ctr"/>
        <c:lblOffset val="100"/>
        <c:noMultiLvlLbl val="0"/>
      </c:catAx>
      <c:valAx>
        <c:axId val="8920591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92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0179"/>
        <c:axId val="50468189"/>
      </c:lineChart>
      <c:catAx>
        <c:axId val="7093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189"/>
        <c:crossesAt val="0"/>
        <c:auto val="1"/>
        <c:lblAlgn val="ctr"/>
        <c:lblOffset val="100"/>
        <c:noMultiLvlLbl val="0"/>
      </c:catAx>
      <c:valAx>
        <c:axId val="5046818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79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7972"/>
        <c:axId val="7567360"/>
      </c:lineChart>
      <c:catAx>
        <c:axId val="6128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60"/>
        <c:crossesAt val="0"/>
        <c:auto val="1"/>
        <c:lblAlgn val="ctr"/>
        <c:lblOffset val="100"/>
        <c:noMultiLvlLbl val="0"/>
      </c:catAx>
      <c:valAx>
        <c:axId val="756736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972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8518"/>
        <c:axId val="68503500"/>
      </c:lineChart>
      <c:catAx>
        <c:axId val="7527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500"/>
        <c:crossesAt val="0"/>
        <c:auto val="1"/>
        <c:lblAlgn val="ctr"/>
        <c:lblOffset val="100"/>
        <c:noMultiLvlLbl val="0"/>
      </c:catAx>
      <c:valAx>
        <c:axId val="6850350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51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