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2732"/>
        <c:axId val="94069007"/>
      </c:lineChart>
      <c:catAx>
        <c:axId val="9638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007"/>
        <c:crossesAt val="0.6"/>
        <c:auto val="1"/>
        <c:lblAlgn val="ctr"/>
        <c:lblOffset val="100"/>
        <c:noMultiLvlLbl val="0"/>
      </c:catAx>
      <c:valAx>
        <c:axId val="9406900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73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9462"/>
        <c:axId val="2235830"/>
      </c:lineChart>
      <c:catAx>
        <c:axId val="4424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30"/>
        <c:crossesAt val="0"/>
        <c:auto val="1"/>
        <c:lblAlgn val="ctr"/>
        <c:lblOffset val="100"/>
        <c:noMultiLvlLbl val="0"/>
      </c:catAx>
      <c:valAx>
        <c:axId val="223583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4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276"/>
        <c:axId val="3213516"/>
      </c:lineChart>
      <c:catAx>
        <c:axId val="86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16"/>
        <c:crossesAt val="0"/>
        <c:auto val="1"/>
        <c:lblAlgn val="ctr"/>
        <c:lblOffset val="100"/>
        <c:noMultiLvlLbl val="0"/>
      </c:catAx>
      <c:valAx>
        <c:axId val="321351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3671"/>
        <c:axId val="68305722"/>
      </c:lineChart>
      <c:catAx>
        <c:axId val="9434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22"/>
        <c:crossesAt val="0"/>
        <c:auto val="1"/>
        <c:lblAlgn val="ctr"/>
        <c:lblOffset val="100"/>
        <c:noMultiLvlLbl val="0"/>
      </c:catAx>
      <c:valAx>
        <c:axId val="6830572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67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4964"/>
        <c:axId val="52707278"/>
      </c:lineChart>
      <c:catAx>
        <c:axId val="6384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278"/>
        <c:crossesAt val="0"/>
        <c:auto val="1"/>
        <c:lblAlgn val="ctr"/>
        <c:lblOffset val="100"/>
        <c:noMultiLvlLbl val="0"/>
      </c:catAx>
      <c:valAx>
        <c:axId val="5270727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96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4484"/>
        <c:axId val="14398299"/>
      </c:lineChart>
      <c:catAx>
        <c:axId val="5444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99"/>
        <c:crossesAt val="0"/>
        <c:auto val="1"/>
        <c:lblAlgn val="ctr"/>
        <c:lblOffset val="100"/>
        <c:noMultiLvlLbl val="0"/>
      </c:catAx>
      <c:valAx>
        <c:axId val="1439829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7892"/>
        <c:axId val="28970442"/>
      </c:lineChart>
      <c:catAx>
        <c:axId val="5469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442"/>
        <c:crossesAt val="0"/>
        <c:auto val="1"/>
        <c:lblAlgn val="ctr"/>
        <c:lblOffset val="100"/>
        <c:noMultiLvlLbl val="0"/>
      </c:catAx>
      <c:valAx>
        <c:axId val="289704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6872"/>
        <c:axId val="60112109"/>
      </c:lineChart>
      <c:catAx>
        <c:axId val="8884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109"/>
        <c:crossesAt val="0"/>
        <c:auto val="1"/>
        <c:lblAlgn val="ctr"/>
        <c:lblOffset val="100"/>
        <c:noMultiLvlLbl val="0"/>
      </c:catAx>
      <c:valAx>
        <c:axId val="601121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772"/>
        <c:axId val="64678205"/>
      </c:lineChart>
      <c:catAx>
        <c:axId val="913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05"/>
        <c:crossesAt val="0"/>
        <c:auto val="1"/>
        <c:lblAlgn val="ctr"/>
        <c:lblOffset val="100"/>
        <c:noMultiLvlLbl val="0"/>
      </c:catAx>
      <c:valAx>
        <c:axId val="6467820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6296"/>
        <c:axId val="18602828"/>
      </c:lineChart>
      <c:catAx>
        <c:axId val="6510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28"/>
        <c:crossesAt val="0"/>
        <c:auto val="1"/>
        <c:lblAlgn val="ctr"/>
        <c:lblOffset val="100"/>
        <c:noMultiLvlLbl val="0"/>
      </c:catAx>
      <c:valAx>
        <c:axId val="1860282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29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9714"/>
        <c:axId val="64948882"/>
      </c:lineChart>
      <c:catAx>
        <c:axId val="4688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82"/>
        <c:crossesAt val="0"/>
        <c:auto val="1"/>
        <c:lblAlgn val="ctr"/>
        <c:lblOffset val="100"/>
        <c:noMultiLvlLbl val="0"/>
      </c:catAx>
      <c:valAx>
        <c:axId val="6494888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71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3575"/>
        <c:axId val="67759322"/>
      </c:lineChart>
      <c:catAx>
        <c:axId val="3019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322"/>
        <c:crossesAt val="0"/>
        <c:auto val="1"/>
        <c:lblAlgn val="ctr"/>
        <c:lblOffset val="100"/>
        <c:noMultiLvlLbl val="0"/>
      </c:catAx>
      <c:valAx>
        <c:axId val="677593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57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4502"/>
        <c:axId val="36150642"/>
      </c:lineChart>
      <c:catAx>
        <c:axId val="4908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642"/>
        <c:crossesAt val="0"/>
        <c:auto val="1"/>
        <c:lblAlgn val="ctr"/>
        <c:lblOffset val="100"/>
        <c:noMultiLvlLbl val="0"/>
      </c:catAx>
      <c:valAx>
        <c:axId val="361506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50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