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9829"/>
        <c:axId val="42895813"/>
      </c:lineChart>
      <c:catAx>
        <c:axId val="2019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813"/>
        <c:crossesAt val="0.6"/>
        <c:auto val="1"/>
        <c:lblAlgn val="ctr"/>
        <c:lblOffset val="100"/>
        <c:noMultiLvlLbl val="0"/>
      </c:catAx>
      <c:valAx>
        <c:axId val="4289581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9053"/>
        <c:axId val="82435937"/>
      </c:lineChart>
      <c:catAx>
        <c:axId val="5964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937"/>
        <c:crossesAt val="0"/>
        <c:auto val="1"/>
        <c:lblAlgn val="ctr"/>
        <c:lblOffset val="100"/>
        <c:noMultiLvlLbl val="0"/>
      </c:catAx>
      <c:valAx>
        <c:axId val="8243593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0922"/>
        <c:axId val="90054203"/>
      </c:lineChart>
      <c:catAx>
        <c:axId val="8451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03"/>
        <c:crossesAt val="0"/>
        <c:auto val="1"/>
        <c:lblAlgn val="ctr"/>
        <c:lblOffset val="100"/>
        <c:noMultiLvlLbl val="0"/>
      </c:catAx>
      <c:valAx>
        <c:axId val="9005420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92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2541"/>
        <c:axId val="24407360"/>
      </c:lineChart>
      <c:catAx>
        <c:axId val="8525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60"/>
        <c:crossesAt val="0"/>
        <c:auto val="1"/>
        <c:lblAlgn val="ctr"/>
        <c:lblOffset val="100"/>
        <c:noMultiLvlLbl val="0"/>
      </c:catAx>
      <c:valAx>
        <c:axId val="2440736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54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5854"/>
        <c:axId val="48130917"/>
      </c:lineChart>
      <c:catAx>
        <c:axId val="4641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17"/>
        <c:crossesAt val="0"/>
        <c:auto val="1"/>
        <c:lblAlgn val="ctr"/>
        <c:lblOffset val="100"/>
        <c:noMultiLvlLbl val="0"/>
      </c:catAx>
      <c:valAx>
        <c:axId val="481309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5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1594"/>
        <c:axId val="41370426"/>
      </c:lineChart>
      <c:catAx>
        <c:axId val="533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26"/>
        <c:crossesAt val="0"/>
        <c:auto val="1"/>
        <c:lblAlgn val="ctr"/>
        <c:lblOffset val="100"/>
        <c:noMultiLvlLbl val="0"/>
      </c:catAx>
      <c:valAx>
        <c:axId val="413704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5312"/>
        <c:axId val="63690485"/>
      </c:lineChart>
      <c:catAx>
        <c:axId val="1957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485"/>
        <c:crossesAt val="0"/>
        <c:auto val="1"/>
        <c:lblAlgn val="ctr"/>
        <c:lblOffset val="100"/>
        <c:noMultiLvlLbl val="0"/>
      </c:catAx>
      <c:valAx>
        <c:axId val="6369048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7101"/>
        <c:axId val="12962426"/>
      </c:lineChart>
      <c:catAx>
        <c:axId val="4481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426"/>
        <c:crossesAt val="0"/>
        <c:auto val="1"/>
        <c:lblAlgn val="ctr"/>
        <c:lblOffset val="100"/>
        <c:noMultiLvlLbl val="0"/>
      </c:catAx>
      <c:valAx>
        <c:axId val="129624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360"/>
        <c:axId val="82723777"/>
      </c:lineChart>
      <c:catAx>
        <c:axId val="177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77"/>
        <c:crossesAt val="0"/>
        <c:auto val="1"/>
        <c:lblAlgn val="ctr"/>
        <c:lblOffset val="100"/>
        <c:noMultiLvlLbl val="0"/>
      </c:catAx>
      <c:valAx>
        <c:axId val="8272377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8901"/>
        <c:axId val="90679548"/>
      </c:lineChart>
      <c:catAx>
        <c:axId val="3001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48"/>
        <c:crossesAt val="0"/>
        <c:auto val="1"/>
        <c:lblAlgn val="ctr"/>
        <c:lblOffset val="100"/>
        <c:noMultiLvlLbl val="0"/>
      </c:catAx>
      <c:valAx>
        <c:axId val="906795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0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9009"/>
        <c:axId val="82346097"/>
      </c:lineChart>
      <c:catAx>
        <c:axId val="6265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097"/>
        <c:crossesAt val="0"/>
        <c:auto val="1"/>
        <c:lblAlgn val="ctr"/>
        <c:lblOffset val="100"/>
        <c:noMultiLvlLbl val="0"/>
      </c:catAx>
      <c:valAx>
        <c:axId val="8234609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0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1970"/>
        <c:axId val="38340963"/>
      </c:lineChart>
      <c:catAx>
        <c:axId val="3060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63"/>
        <c:crossesAt val="0"/>
        <c:auto val="1"/>
        <c:lblAlgn val="ctr"/>
        <c:lblOffset val="100"/>
        <c:noMultiLvlLbl val="0"/>
      </c:catAx>
      <c:valAx>
        <c:axId val="383409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97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941"/>
        <c:axId val="83671801"/>
      </c:lineChart>
      <c:catAx>
        <c:axId val="3678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01"/>
        <c:crossesAt val="0"/>
        <c:auto val="1"/>
        <c:lblAlgn val="ctr"/>
        <c:lblOffset val="100"/>
        <c:noMultiLvlLbl val="0"/>
      </c:catAx>
      <c:valAx>
        <c:axId val="836718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4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