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5010"/>
        <c:axId val="56567830"/>
      </c:lineChart>
      <c:catAx>
        <c:axId val="8146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830"/>
        <c:crossesAt val="0.6"/>
        <c:auto val="1"/>
        <c:lblAlgn val="ctr"/>
        <c:lblOffset val="100"/>
        <c:noMultiLvlLbl val="0"/>
      </c:catAx>
      <c:valAx>
        <c:axId val="5656783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01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148"/>
        <c:axId val="92450189"/>
      </c:lineChart>
      <c:catAx>
        <c:axId val="766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189"/>
        <c:crossesAt val="0"/>
        <c:auto val="1"/>
        <c:lblAlgn val="ctr"/>
        <c:lblOffset val="100"/>
        <c:noMultiLvlLbl val="0"/>
      </c:catAx>
      <c:valAx>
        <c:axId val="9245018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4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1612"/>
        <c:axId val="27131700"/>
      </c:lineChart>
      <c:catAx>
        <c:axId val="1037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700"/>
        <c:crossesAt val="0"/>
        <c:auto val="1"/>
        <c:lblAlgn val="ctr"/>
        <c:lblOffset val="100"/>
        <c:noMultiLvlLbl val="0"/>
      </c:catAx>
      <c:valAx>
        <c:axId val="27131700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612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9298"/>
        <c:axId val="37898272"/>
      </c:lineChart>
      <c:catAx>
        <c:axId val="9217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272"/>
        <c:crossesAt val="0"/>
        <c:auto val="1"/>
        <c:lblAlgn val="ctr"/>
        <c:lblOffset val="100"/>
        <c:noMultiLvlLbl val="0"/>
      </c:catAx>
      <c:valAx>
        <c:axId val="3789827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29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75195"/>
        <c:axId val="58164949"/>
      </c:lineChart>
      <c:catAx>
        <c:axId val="7037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949"/>
        <c:crossesAt val="0"/>
        <c:auto val="1"/>
        <c:lblAlgn val="ctr"/>
        <c:lblOffset val="100"/>
        <c:noMultiLvlLbl val="0"/>
      </c:catAx>
      <c:valAx>
        <c:axId val="5816494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195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6010"/>
        <c:axId val="5451691"/>
      </c:lineChart>
      <c:catAx>
        <c:axId val="6682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91"/>
        <c:crossesAt val="0"/>
        <c:auto val="1"/>
        <c:lblAlgn val="ctr"/>
        <c:lblOffset val="100"/>
        <c:noMultiLvlLbl val="0"/>
      </c:catAx>
      <c:valAx>
        <c:axId val="545169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7757"/>
        <c:axId val="88708816"/>
      </c:lineChart>
      <c:catAx>
        <c:axId val="2824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816"/>
        <c:crossesAt val="0"/>
        <c:auto val="1"/>
        <c:lblAlgn val="ctr"/>
        <c:lblOffset val="100"/>
        <c:noMultiLvlLbl val="0"/>
      </c:catAx>
      <c:valAx>
        <c:axId val="8870881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7620"/>
        <c:axId val="11639037"/>
      </c:lineChart>
      <c:catAx>
        <c:axId val="4621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037"/>
        <c:crossesAt val="0"/>
        <c:auto val="1"/>
        <c:lblAlgn val="ctr"/>
        <c:lblOffset val="100"/>
        <c:noMultiLvlLbl val="0"/>
      </c:catAx>
      <c:valAx>
        <c:axId val="1163903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3166"/>
        <c:axId val="46324134"/>
      </c:lineChart>
      <c:catAx>
        <c:axId val="1032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134"/>
        <c:crossesAt val="0"/>
        <c:auto val="1"/>
        <c:lblAlgn val="ctr"/>
        <c:lblOffset val="100"/>
        <c:noMultiLvlLbl val="0"/>
      </c:catAx>
      <c:valAx>
        <c:axId val="4632413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1697"/>
        <c:axId val="42313742"/>
      </c:lineChart>
      <c:catAx>
        <c:axId val="5175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742"/>
        <c:crossesAt val="0"/>
        <c:auto val="1"/>
        <c:lblAlgn val="ctr"/>
        <c:lblOffset val="100"/>
        <c:noMultiLvlLbl val="0"/>
      </c:catAx>
      <c:valAx>
        <c:axId val="4231374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69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2821"/>
        <c:axId val="92873044"/>
      </c:lineChart>
      <c:catAx>
        <c:axId val="6951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044"/>
        <c:crossesAt val="0"/>
        <c:auto val="1"/>
        <c:lblAlgn val="ctr"/>
        <c:lblOffset val="100"/>
        <c:noMultiLvlLbl val="0"/>
      </c:catAx>
      <c:valAx>
        <c:axId val="9287304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82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8431"/>
        <c:axId val="44914866"/>
      </c:lineChart>
      <c:catAx>
        <c:axId val="9435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866"/>
        <c:crossesAt val="0"/>
        <c:auto val="1"/>
        <c:lblAlgn val="ctr"/>
        <c:lblOffset val="100"/>
        <c:noMultiLvlLbl val="0"/>
      </c:catAx>
      <c:valAx>
        <c:axId val="4491486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431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60365"/>
        <c:axId val="45900142"/>
      </c:lineChart>
      <c:catAx>
        <c:axId val="2036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142"/>
        <c:crossesAt val="0"/>
        <c:auto val="1"/>
        <c:lblAlgn val="ctr"/>
        <c:lblOffset val="100"/>
        <c:noMultiLvlLbl val="0"/>
      </c:catAx>
      <c:valAx>
        <c:axId val="4590014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36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