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97960"/>
        <c:axId val="36944922"/>
      </c:lineChart>
      <c:catAx>
        <c:axId val="3799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922"/>
        <c:crossesAt val="0.6"/>
        <c:auto val="1"/>
        <c:lblAlgn val="ctr"/>
        <c:lblOffset val="100"/>
        <c:noMultiLvlLbl val="0"/>
      </c:catAx>
      <c:valAx>
        <c:axId val="3694492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96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5989"/>
        <c:axId val="44358627"/>
      </c:lineChart>
      <c:catAx>
        <c:axId val="678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627"/>
        <c:crossesAt val="0"/>
        <c:auto val="1"/>
        <c:lblAlgn val="ctr"/>
        <c:lblOffset val="100"/>
        <c:noMultiLvlLbl val="0"/>
      </c:catAx>
      <c:valAx>
        <c:axId val="4435862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8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3732"/>
        <c:axId val="54919196"/>
      </c:lineChart>
      <c:catAx>
        <c:axId val="460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196"/>
        <c:crossesAt val="0"/>
        <c:auto val="1"/>
        <c:lblAlgn val="ctr"/>
        <c:lblOffset val="100"/>
        <c:noMultiLvlLbl val="0"/>
      </c:catAx>
      <c:valAx>
        <c:axId val="54919196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32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39975"/>
        <c:axId val="70820183"/>
      </c:lineChart>
      <c:catAx>
        <c:axId val="9323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183"/>
        <c:crossesAt val="0"/>
        <c:auto val="1"/>
        <c:lblAlgn val="ctr"/>
        <c:lblOffset val="100"/>
        <c:noMultiLvlLbl val="0"/>
      </c:catAx>
      <c:valAx>
        <c:axId val="70820183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97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73545"/>
        <c:axId val="77233749"/>
      </c:lineChart>
      <c:catAx>
        <c:axId val="9097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749"/>
        <c:crossesAt val="0"/>
        <c:auto val="1"/>
        <c:lblAlgn val="ctr"/>
        <c:lblOffset val="100"/>
        <c:noMultiLvlLbl val="0"/>
      </c:catAx>
      <c:valAx>
        <c:axId val="7723374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545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66690"/>
        <c:axId val="43576073"/>
      </c:lineChart>
      <c:catAx>
        <c:axId val="2696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073"/>
        <c:crossesAt val="0"/>
        <c:auto val="1"/>
        <c:lblAlgn val="ctr"/>
        <c:lblOffset val="100"/>
        <c:noMultiLvlLbl val="0"/>
      </c:catAx>
      <c:valAx>
        <c:axId val="4357607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587"/>
        <c:axId val="62784195"/>
      </c:lineChart>
      <c:catAx>
        <c:axId val="29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195"/>
        <c:crossesAt val="0"/>
        <c:auto val="1"/>
        <c:lblAlgn val="ctr"/>
        <c:lblOffset val="100"/>
        <c:noMultiLvlLbl val="0"/>
      </c:catAx>
      <c:valAx>
        <c:axId val="6278419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22633"/>
        <c:axId val="50835489"/>
      </c:lineChart>
      <c:catAx>
        <c:axId val="1932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489"/>
        <c:crossesAt val="0"/>
        <c:auto val="1"/>
        <c:lblAlgn val="ctr"/>
        <c:lblOffset val="100"/>
        <c:noMultiLvlLbl val="0"/>
      </c:catAx>
      <c:valAx>
        <c:axId val="5083548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73745"/>
        <c:axId val="92394579"/>
      </c:lineChart>
      <c:catAx>
        <c:axId val="76273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579"/>
        <c:crossesAt val="0"/>
        <c:auto val="1"/>
        <c:lblAlgn val="ctr"/>
        <c:lblOffset val="100"/>
        <c:noMultiLvlLbl val="0"/>
      </c:catAx>
      <c:valAx>
        <c:axId val="9239457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7789"/>
        <c:axId val="49586319"/>
      </c:lineChart>
      <c:catAx>
        <c:axId val="3025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319"/>
        <c:crossesAt val="0"/>
        <c:auto val="1"/>
        <c:lblAlgn val="ctr"/>
        <c:lblOffset val="100"/>
        <c:noMultiLvlLbl val="0"/>
      </c:catAx>
      <c:valAx>
        <c:axId val="4958631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789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26334"/>
        <c:axId val="11599043"/>
      </c:lineChart>
      <c:catAx>
        <c:axId val="37726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043"/>
        <c:crossesAt val="0"/>
        <c:auto val="1"/>
        <c:lblAlgn val="ctr"/>
        <c:lblOffset val="100"/>
        <c:noMultiLvlLbl val="0"/>
      </c:catAx>
      <c:valAx>
        <c:axId val="1159904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334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65861"/>
        <c:axId val="30966117"/>
      </c:lineChart>
      <c:catAx>
        <c:axId val="3906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117"/>
        <c:crossesAt val="0"/>
        <c:auto val="1"/>
        <c:lblAlgn val="ctr"/>
        <c:lblOffset val="100"/>
        <c:noMultiLvlLbl val="0"/>
      </c:catAx>
      <c:valAx>
        <c:axId val="3096611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861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7464"/>
        <c:axId val="66406676"/>
      </c:lineChart>
      <c:catAx>
        <c:axId val="7689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676"/>
        <c:crossesAt val="0"/>
        <c:auto val="1"/>
        <c:lblAlgn val="ctr"/>
        <c:lblOffset val="100"/>
        <c:noMultiLvlLbl val="0"/>
      </c:catAx>
      <c:valAx>
        <c:axId val="6640667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46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Laurad03</cp:lastModifiedBy>
  <cp:lastPrinted>2011-06-20T16:54:40Z</cp:lastPrinted>
  <dcterms:modified xsi:type="dcterms:W3CDTF">2012-03-12T12:29:55Z</dcterms:modified>
  <cp:revision>0</cp:revision>
  <dc:subject/>
  <dc:title/>
</cp:coreProperties>
</file>