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1</definedName>
    <definedName function="false" hidden="false" localSheetId="1" name="_xlnm.Print_Area" vbProcedure="false">NHS_Region!$B$1:$AB$80</definedName>
    <definedName function="false" hidden="false" localSheetId="0" name="_xlnm.Print_Area" vbProcedure="false">Scotland!$B$1:$AB$78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8" uniqueCount="168">
  <si>
    <t xml:space="preserve">All Cancer Types</t>
  </si>
  <si>
    <t xml:space="preserve">Scotland: trends in incidence 1987-2011</t>
  </si>
  <si>
    <t xml:space="preserve">Numbers of registrations, with age-specific and age-standardised incidence rates, by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All cancer type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incidence rate per 100,000 person-years at risk (European standard population)</t>
  </si>
  <si>
    <t xml:space="preserve">Data extracted: March 2013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Confidence intervals for age-standardised rates (EASR and WASR) have been calculated using a formula which works only </t>
  </si>
  <si>
    <t xml:space="preserve">'-' = zero value.</t>
  </si>
  <si>
    <t xml:space="preserve">when numbers are sufficiently large.  They are therefore set to 'not applicable' in the event of there being fewer than 20 cases.</t>
  </si>
  <si>
    <t xml:space="preserve">'x' = not applicable.</t>
  </si>
  <si>
    <t xml:space="preserve">2.  Cancer registration is a dynamic process: the data presented here may differ from other published data relating to the same time period.</t>
  </si>
  <si>
    <t xml:space="preserve">'..' = not available.</t>
  </si>
  <si>
    <t xml:space="preserve">NHS Region of Residence: trends in incidence 1987-2011</t>
  </si>
  <si>
    <t xml:space="preserve">North of Scotland</t>
  </si>
  <si>
    <t xml:space="preserve">NHS Board Area of Residence: trends in incidence 1987-2011</t>
  </si>
  <si>
    <t xml:space="preserve">Numbers of registrations, with age-standardised incidence rates, by year of diagnosis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6 excl C44 (C97 is not used by the Scottish Cancer Registry)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68</v>
      </c>
      <c r="E16" s="33" t="n">
        <f aca="false">VLOOKUP((10000000*$I$11)+(1000000*$N$11)+(100*$W$11)+$A16,data!$A$2:$AN$65536,(E$14-$D$14+10),FALSE())</f>
        <v>57</v>
      </c>
      <c r="F16" s="33" t="n">
        <f aca="false">VLOOKUP((10000000*$I$11)+(1000000*$N$11)+(100*$W$11)+$A16,data!$A$2:$AN$65536,(F$14-$D$14+10),FALSE())</f>
        <v>60</v>
      </c>
      <c r="G16" s="33" t="n">
        <f aca="false">VLOOKUP((10000000*$I$11)+(1000000*$N$11)+(100*$W$11)+$A16,data!$A$2:$AN$65536,(G$14-$D$14+10),FALSE())</f>
        <v>63</v>
      </c>
      <c r="H16" s="33" t="n">
        <f aca="false">VLOOKUP((10000000*$I$11)+(1000000*$N$11)+(100*$W$11)+$A16,data!$A$2:$AN$65536,(H$14-$D$14+10),FALSE())</f>
        <v>53</v>
      </c>
      <c r="I16" s="33" t="n">
        <f aca="false">VLOOKUP((10000000*$I$11)+(1000000*$N$11)+(100*$W$11)+$A16,data!$A$2:$AN$65536,(I$14-$D$14+10),FALSE())</f>
        <v>58</v>
      </c>
      <c r="J16" s="33" t="n">
        <f aca="false">VLOOKUP((10000000*$I$11)+(1000000*$N$11)+(100*$W$11)+$A16,data!$A$2:$AN$65536,(J$14-$D$14+10),FALSE())</f>
        <v>52</v>
      </c>
      <c r="K16" s="33" t="n">
        <f aca="false">VLOOKUP((10000000*$I$11)+(1000000*$N$11)+(100*$W$11)+$A16,data!$A$2:$AN$65536,(K$14-$D$14+10),FALSE())</f>
        <v>71</v>
      </c>
      <c r="L16" s="33" t="n">
        <f aca="false">VLOOKUP((10000000*$I$11)+(1000000*$N$11)+(100*$W$11)+$A16,data!$A$2:$AN$65536,(L$14-$D$14+10),FALSE())</f>
        <v>56</v>
      </c>
      <c r="M16" s="33" t="n">
        <f aca="false">VLOOKUP((10000000*$I$11)+(1000000*$N$11)+(100*$W$11)+$A16,data!$A$2:$AN$65536,(M$14-$D$14+10),FALSE())</f>
        <v>58</v>
      </c>
      <c r="N16" s="33" t="n">
        <f aca="false">VLOOKUP((10000000*$I$11)+(1000000*$N$11)+(100*$W$11)+$A16,data!$A$2:$AN$65536,(N$14-$D$14+10),FALSE())</f>
        <v>57</v>
      </c>
      <c r="O16" s="33" t="n">
        <f aca="false">VLOOKUP((10000000*$I$11)+(1000000*$N$11)+(100*$W$11)+$A16,data!$A$2:$AN$65536,(O$14-$D$14+10),FALSE())</f>
        <v>59</v>
      </c>
      <c r="P16" s="33" t="n">
        <f aca="false">VLOOKUP((10000000*$I$11)+(1000000*$N$11)+(100*$W$11)+$A16,data!$A$2:$AN$65536,(P$14-$D$14+10),FALSE())</f>
        <v>56</v>
      </c>
      <c r="Q16" s="33" t="n">
        <f aca="false">VLOOKUP((10000000*$I$11)+(1000000*$N$11)+(100*$W$11)+$A16,data!$A$2:$AN$65536,(Q$14-$D$14+10),FALSE())</f>
        <v>44</v>
      </c>
      <c r="R16" s="33" t="n">
        <f aca="false">VLOOKUP((10000000*$I$11)+(1000000*$N$11)+(100*$W$11)+$A16,data!$A$2:$AN$65536,(R$14-$D$14+10),FALSE())</f>
        <v>56</v>
      </c>
      <c r="S16" s="33" t="n">
        <f aca="false">VLOOKUP((10000000*$I$11)+(1000000*$N$11)+(100*$W$11)+$A16,data!$A$2:$AN$65536,(S$14-$D$14+10),FALSE())</f>
        <v>62</v>
      </c>
      <c r="T16" s="33" t="n">
        <f aca="false">VLOOKUP((10000000*$I$11)+(1000000*$N$11)+(100*$W$11)+$A16,data!$A$2:$AN$65536,(T$14-$D$14+10),FALSE())</f>
        <v>58</v>
      </c>
      <c r="U16" s="33" t="n">
        <f aca="false">VLOOKUP((10000000*$I$11)+(1000000*$N$11)+(100*$W$11)+$A16,data!$A$2:$AN$65536,(U$14-$D$14+10),FALSE())</f>
        <v>51</v>
      </c>
      <c r="V16" s="33" t="n">
        <f aca="false">VLOOKUP((10000000*$I$11)+(1000000*$N$11)+(100*$W$11)+$A16,data!$A$2:$AN$65536,(V$14-$D$14+10),FALSE())</f>
        <v>54</v>
      </c>
      <c r="W16" s="33" t="n">
        <f aca="false">VLOOKUP((10000000*$I$11)+(1000000*$N$11)+(100*$W$11)+$A16,data!$A$2:$AN$65536,(W$14-$D$14+10),FALSE())</f>
        <v>51</v>
      </c>
      <c r="X16" s="33" t="n">
        <f aca="false">VLOOKUP((10000000*$I$11)+(1000000*$N$11)+(100*$W$11)+$A16,data!$A$2:$AN$65536,(X$14-$D$14+10),FALSE())</f>
        <v>54</v>
      </c>
      <c r="Y16" s="33" t="n">
        <f aca="false">VLOOKUP((10000000*$I$11)+(1000000*$N$11)+(100*$W$11)+$A16,data!$A$2:$AN$65536,(Y$14-$D$14+10),FALSE())</f>
        <v>60</v>
      </c>
      <c r="Z16" s="33" t="n">
        <f aca="false">VLOOKUP((10000000*$I$11)+(1000000*$N$11)+(100*$W$11)+$A16,data!$A$2:$AN$65536,(Z$14-$D$14+10),FALSE())</f>
        <v>51</v>
      </c>
      <c r="AA16" s="33" t="n">
        <f aca="false">VLOOKUP((10000000*$I$11)+(1000000*$N$11)+(100*$W$11)+$A16,data!$A$2:$AN$65536,(AA$14-$D$14+10),FALSE())</f>
        <v>44</v>
      </c>
      <c r="AB16" s="34" t="n">
        <f aca="false">VLOOKUP((10000000*$I$11)+(1000000*$N$11)+(100*$W$11)+$A16,data!$A$2:$AN$65536,(AB$14-$D$14+10),FALSE())</f>
        <v>49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27</v>
      </c>
      <c r="E17" s="33" t="n">
        <f aca="false">VLOOKUP((10000000*$I$11)+(1000000*$N$11)+(100*$W$11)+$A17,data!$A$2:$AN$65536,(E$14-$D$14+10),FALSE())</f>
        <v>28</v>
      </c>
      <c r="F17" s="33" t="n">
        <f aca="false">VLOOKUP((10000000*$I$11)+(1000000*$N$11)+(100*$W$11)+$A17,data!$A$2:$AN$65536,(F$14-$D$14+10),FALSE())</f>
        <v>26</v>
      </c>
      <c r="G17" s="33" t="n">
        <f aca="false">VLOOKUP((10000000*$I$11)+(1000000*$N$11)+(100*$W$11)+$A17,data!$A$2:$AN$65536,(G$14-$D$14+10),FALSE())</f>
        <v>33</v>
      </c>
      <c r="H17" s="33" t="n">
        <f aca="false">VLOOKUP((10000000*$I$11)+(1000000*$N$11)+(100*$W$11)+$A17,data!$A$2:$AN$65536,(H$14-$D$14+10),FALSE())</f>
        <v>30</v>
      </c>
      <c r="I17" s="33" t="n">
        <f aca="false">VLOOKUP((10000000*$I$11)+(1000000*$N$11)+(100*$W$11)+$A17,data!$A$2:$AN$65536,(I$14-$D$14+10),FALSE())</f>
        <v>33</v>
      </c>
      <c r="J17" s="33" t="n">
        <f aca="false">VLOOKUP((10000000*$I$11)+(1000000*$N$11)+(100*$W$11)+$A17,data!$A$2:$AN$65536,(J$14-$D$14+10),FALSE())</f>
        <v>36</v>
      </c>
      <c r="K17" s="33" t="n">
        <f aca="false">VLOOKUP((10000000*$I$11)+(1000000*$N$11)+(100*$W$11)+$A17,data!$A$2:$AN$65536,(K$14-$D$14+10),FALSE())</f>
        <v>28</v>
      </c>
      <c r="L17" s="33" t="n">
        <f aca="false">VLOOKUP((10000000*$I$11)+(1000000*$N$11)+(100*$W$11)+$A17,data!$A$2:$AN$65536,(L$14-$D$14+10),FALSE())</f>
        <v>39</v>
      </c>
      <c r="M17" s="33" t="n">
        <f aca="false">VLOOKUP((10000000*$I$11)+(1000000*$N$11)+(100*$W$11)+$A17,data!$A$2:$AN$65536,(M$14-$D$14+10),FALSE())</f>
        <v>19</v>
      </c>
      <c r="N17" s="33" t="n">
        <f aca="false">VLOOKUP((10000000*$I$11)+(1000000*$N$11)+(100*$W$11)+$A17,data!$A$2:$AN$65536,(N$14-$D$14+10),FALSE())</f>
        <v>38</v>
      </c>
      <c r="O17" s="33" t="n">
        <f aca="false">VLOOKUP((10000000*$I$11)+(1000000*$N$11)+(100*$W$11)+$A17,data!$A$2:$AN$65536,(O$14-$D$14+10),FALSE())</f>
        <v>25</v>
      </c>
      <c r="P17" s="33" t="n">
        <f aca="false">VLOOKUP((10000000*$I$11)+(1000000*$N$11)+(100*$W$11)+$A17,data!$A$2:$AN$65536,(P$14-$D$14+10),FALSE())</f>
        <v>28</v>
      </c>
      <c r="Q17" s="33" t="n">
        <f aca="false">VLOOKUP((10000000*$I$11)+(1000000*$N$11)+(100*$W$11)+$A17,data!$A$2:$AN$65536,(Q$14-$D$14+10),FALSE())</f>
        <v>35</v>
      </c>
      <c r="R17" s="33" t="n">
        <f aca="false">VLOOKUP((10000000*$I$11)+(1000000*$N$11)+(100*$W$11)+$A17,data!$A$2:$AN$65536,(R$14-$D$14+10),FALSE())</f>
        <v>31</v>
      </c>
      <c r="S17" s="33" t="n">
        <f aca="false">VLOOKUP((10000000*$I$11)+(1000000*$N$11)+(100*$W$11)+$A17,data!$A$2:$AN$65536,(S$14-$D$14+10),FALSE())</f>
        <v>39</v>
      </c>
      <c r="T17" s="33" t="n">
        <f aca="false">VLOOKUP((10000000*$I$11)+(1000000*$N$11)+(100*$W$11)+$A17,data!$A$2:$AN$65536,(T$14-$D$14+10),FALSE())</f>
        <v>43</v>
      </c>
      <c r="U17" s="33" t="n">
        <f aca="false">VLOOKUP((10000000*$I$11)+(1000000*$N$11)+(100*$W$11)+$A17,data!$A$2:$AN$65536,(U$14-$D$14+10),FALSE())</f>
        <v>41</v>
      </c>
      <c r="V17" s="33" t="n">
        <f aca="false">VLOOKUP((10000000*$I$11)+(1000000*$N$11)+(100*$W$11)+$A17,data!$A$2:$AN$65536,(V$14-$D$14+10),FALSE())</f>
        <v>22</v>
      </c>
      <c r="W17" s="33" t="n">
        <f aca="false">VLOOKUP((10000000*$I$11)+(1000000*$N$11)+(100*$W$11)+$A17,data!$A$2:$AN$65536,(W$14-$D$14+10),FALSE())</f>
        <v>21</v>
      </c>
      <c r="X17" s="33" t="n">
        <f aca="false">VLOOKUP((10000000*$I$11)+(1000000*$N$11)+(100*$W$11)+$A17,data!$A$2:$AN$65536,(X$14-$D$14+10),FALSE())</f>
        <v>31</v>
      </c>
      <c r="Y17" s="33" t="n">
        <f aca="false">VLOOKUP((10000000*$I$11)+(1000000*$N$11)+(100*$W$11)+$A17,data!$A$2:$AN$65536,(Y$14-$D$14+10),FALSE())</f>
        <v>38</v>
      </c>
      <c r="Z17" s="33" t="n">
        <f aca="false">VLOOKUP((10000000*$I$11)+(1000000*$N$11)+(100*$W$11)+$A17,data!$A$2:$AN$65536,(Z$14-$D$14+10),FALSE())</f>
        <v>23</v>
      </c>
      <c r="AA17" s="33" t="n">
        <f aca="false">VLOOKUP((10000000*$I$11)+(1000000*$N$11)+(100*$W$11)+$A17,data!$A$2:$AN$65536,(AA$14-$D$14+10),FALSE())</f>
        <v>17</v>
      </c>
      <c r="AB17" s="34" t="n">
        <f aca="false">VLOOKUP((10000000*$I$11)+(1000000*$N$11)+(100*$W$11)+$A17,data!$A$2:$AN$65536,(AB$14-$D$14+10),FALSE())</f>
        <v>29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27</v>
      </c>
      <c r="E18" s="33" t="n">
        <f aca="false">VLOOKUP((10000000*$I$11)+(1000000*$N$11)+(100*$W$11)+$A18,data!$A$2:$AN$65536,(E$14-$D$14+10),FALSE())</f>
        <v>30</v>
      </c>
      <c r="F18" s="33" t="n">
        <f aca="false">VLOOKUP((10000000*$I$11)+(1000000*$N$11)+(100*$W$11)+$A18,data!$A$2:$AN$65536,(F$14-$D$14+10),FALSE())</f>
        <v>34</v>
      </c>
      <c r="G18" s="33" t="n">
        <f aca="false">VLOOKUP((10000000*$I$11)+(1000000*$N$11)+(100*$W$11)+$A18,data!$A$2:$AN$65536,(G$14-$D$14+10),FALSE())</f>
        <v>37</v>
      </c>
      <c r="H18" s="33" t="n">
        <f aca="false">VLOOKUP((10000000*$I$11)+(1000000*$N$11)+(100*$W$11)+$A18,data!$A$2:$AN$65536,(H$14-$D$14+10),FALSE())</f>
        <v>33</v>
      </c>
      <c r="I18" s="33" t="n">
        <f aca="false">VLOOKUP((10000000*$I$11)+(1000000*$N$11)+(100*$W$11)+$A18,data!$A$2:$AN$65536,(I$14-$D$14+10),FALSE())</f>
        <v>36</v>
      </c>
      <c r="J18" s="33" t="n">
        <f aca="false">VLOOKUP((10000000*$I$11)+(1000000*$N$11)+(100*$W$11)+$A18,data!$A$2:$AN$65536,(J$14-$D$14+10),FALSE())</f>
        <v>30</v>
      </c>
      <c r="K18" s="33" t="n">
        <f aca="false">VLOOKUP((10000000*$I$11)+(1000000*$N$11)+(100*$W$11)+$A18,data!$A$2:$AN$65536,(K$14-$D$14+10),FALSE())</f>
        <v>35</v>
      </c>
      <c r="L18" s="33" t="n">
        <f aca="false">VLOOKUP((10000000*$I$11)+(1000000*$N$11)+(100*$W$11)+$A18,data!$A$2:$AN$65536,(L$14-$D$14+10),FALSE())</f>
        <v>40</v>
      </c>
      <c r="M18" s="33" t="n">
        <f aca="false">VLOOKUP((10000000*$I$11)+(1000000*$N$11)+(100*$W$11)+$A18,data!$A$2:$AN$65536,(M$14-$D$14+10),FALSE())</f>
        <v>28</v>
      </c>
      <c r="N18" s="33" t="n">
        <f aca="false">VLOOKUP((10000000*$I$11)+(1000000*$N$11)+(100*$W$11)+$A18,data!$A$2:$AN$65536,(N$14-$D$14+10),FALSE())</f>
        <v>38</v>
      </c>
      <c r="O18" s="33" t="n">
        <f aca="false">VLOOKUP((10000000*$I$11)+(1000000*$N$11)+(100*$W$11)+$A18,data!$A$2:$AN$65536,(O$14-$D$14+10),FALSE())</f>
        <v>35</v>
      </c>
      <c r="P18" s="33" t="n">
        <f aca="false">VLOOKUP((10000000*$I$11)+(1000000*$N$11)+(100*$W$11)+$A18,data!$A$2:$AN$65536,(P$14-$D$14+10),FALSE())</f>
        <v>31</v>
      </c>
      <c r="Q18" s="33" t="n">
        <f aca="false">VLOOKUP((10000000*$I$11)+(1000000*$N$11)+(100*$W$11)+$A18,data!$A$2:$AN$65536,(Q$14-$D$14+10),FALSE())</f>
        <v>27</v>
      </c>
      <c r="R18" s="33" t="n">
        <f aca="false">VLOOKUP((10000000*$I$11)+(1000000*$N$11)+(100*$W$11)+$A18,data!$A$2:$AN$65536,(R$14-$D$14+10),FALSE())</f>
        <v>36</v>
      </c>
      <c r="S18" s="33" t="n">
        <f aca="false">VLOOKUP((10000000*$I$11)+(1000000*$N$11)+(100*$W$11)+$A18,data!$A$2:$AN$65536,(S$14-$D$14+10),FALSE())</f>
        <v>51</v>
      </c>
      <c r="T18" s="33" t="n">
        <f aca="false">VLOOKUP((10000000*$I$11)+(1000000*$N$11)+(100*$W$11)+$A18,data!$A$2:$AN$65536,(T$14-$D$14+10),FALSE())</f>
        <v>38</v>
      </c>
      <c r="U18" s="33" t="n">
        <f aca="false">VLOOKUP((10000000*$I$11)+(1000000*$N$11)+(100*$W$11)+$A18,data!$A$2:$AN$65536,(U$14-$D$14+10),FALSE())</f>
        <v>46</v>
      </c>
      <c r="V18" s="33" t="n">
        <f aca="false">VLOOKUP((10000000*$I$11)+(1000000*$N$11)+(100*$W$11)+$A18,data!$A$2:$AN$65536,(V$14-$D$14+10),FALSE())</f>
        <v>36</v>
      </c>
      <c r="W18" s="33" t="n">
        <f aca="false">VLOOKUP((10000000*$I$11)+(1000000*$N$11)+(100*$W$11)+$A18,data!$A$2:$AN$65536,(W$14-$D$14+10),FALSE())</f>
        <v>26</v>
      </c>
      <c r="X18" s="33" t="n">
        <f aca="false">VLOOKUP((10000000*$I$11)+(1000000*$N$11)+(100*$W$11)+$A18,data!$A$2:$AN$65536,(X$14-$D$14+10),FALSE())</f>
        <v>21</v>
      </c>
      <c r="Y18" s="33" t="n">
        <f aca="false">VLOOKUP((10000000*$I$11)+(1000000*$N$11)+(100*$W$11)+$A18,data!$A$2:$AN$65536,(Y$14-$D$14+10),FALSE())</f>
        <v>30</v>
      </c>
      <c r="Z18" s="33" t="n">
        <f aca="false">VLOOKUP((10000000*$I$11)+(1000000*$N$11)+(100*$W$11)+$A18,data!$A$2:$AN$65536,(Z$14-$D$14+10),FALSE())</f>
        <v>32</v>
      </c>
      <c r="AA18" s="33" t="n">
        <f aca="false">VLOOKUP((10000000*$I$11)+(1000000*$N$11)+(100*$W$11)+$A18,data!$A$2:$AN$65536,(AA$14-$D$14+10),FALSE())</f>
        <v>31</v>
      </c>
      <c r="AB18" s="34" t="n">
        <f aca="false">VLOOKUP((10000000*$I$11)+(1000000*$N$11)+(100*$W$11)+$A18,data!$A$2:$AN$65536,(AB$14-$D$14+10),FALSE())</f>
        <v>31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64</v>
      </c>
      <c r="E19" s="33" t="n">
        <f aca="false">VLOOKUP((10000000*$I$11)+(1000000*$N$11)+(100*$W$11)+$A19,data!$A$2:$AN$65536,(E$14-$D$14+10),FALSE())</f>
        <v>75</v>
      </c>
      <c r="F19" s="33" t="n">
        <f aca="false">VLOOKUP((10000000*$I$11)+(1000000*$N$11)+(100*$W$11)+$A19,data!$A$2:$AN$65536,(F$14-$D$14+10),FALSE())</f>
        <v>63</v>
      </c>
      <c r="G19" s="33" t="n">
        <f aca="false">VLOOKUP((10000000*$I$11)+(1000000*$N$11)+(100*$W$11)+$A19,data!$A$2:$AN$65536,(G$14-$D$14+10),FALSE())</f>
        <v>54</v>
      </c>
      <c r="H19" s="33" t="n">
        <f aca="false">VLOOKUP((10000000*$I$11)+(1000000*$N$11)+(100*$W$11)+$A19,data!$A$2:$AN$65536,(H$14-$D$14+10),FALSE())</f>
        <v>58</v>
      </c>
      <c r="I19" s="33" t="n">
        <f aca="false">VLOOKUP((10000000*$I$11)+(1000000*$N$11)+(100*$W$11)+$A19,data!$A$2:$AN$65536,(I$14-$D$14+10),FALSE())</f>
        <v>61</v>
      </c>
      <c r="J19" s="33" t="n">
        <f aca="false">VLOOKUP((10000000*$I$11)+(1000000*$N$11)+(100*$W$11)+$A19,data!$A$2:$AN$65536,(J$14-$D$14+10),FALSE())</f>
        <v>66</v>
      </c>
      <c r="K19" s="33" t="n">
        <f aca="false">VLOOKUP((10000000*$I$11)+(1000000*$N$11)+(100*$W$11)+$A19,data!$A$2:$AN$65536,(K$14-$D$14+10),FALSE())</f>
        <v>55</v>
      </c>
      <c r="L19" s="33" t="n">
        <f aca="false">VLOOKUP((10000000*$I$11)+(1000000*$N$11)+(100*$W$11)+$A19,data!$A$2:$AN$65536,(L$14-$D$14+10),FALSE())</f>
        <v>51</v>
      </c>
      <c r="M19" s="33" t="n">
        <f aca="false">VLOOKUP((10000000*$I$11)+(1000000*$N$11)+(100*$W$11)+$A19,data!$A$2:$AN$65536,(M$14-$D$14+10),FALSE())</f>
        <v>55</v>
      </c>
      <c r="N19" s="33" t="n">
        <f aca="false">VLOOKUP((10000000*$I$11)+(1000000*$N$11)+(100*$W$11)+$A19,data!$A$2:$AN$65536,(N$14-$D$14+10),FALSE())</f>
        <v>57</v>
      </c>
      <c r="O19" s="33" t="n">
        <f aca="false">VLOOKUP((10000000*$I$11)+(1000000*$N$11)+(100*$W$11)+$A19,data!$A$2:$AN$65536,(O$14-$D$14+10),FALSE())</f>
        <v>57</v>
      </c>
      <c r="P19" s="33" t="n">
        <f aca="false">VLOOKUP((10000000*$I$11)+(1000000*$N$11)+(100*$W$11)+$A19,data!$A$2:$AN$65536,(P$14-$D$14+10),FALSE())</f>
        <v>51</v>
      </c>
      <c r="Q19" s="33" t="n">
        <f aca="false">VLOOKUP((10000000*$I$11)+(1000000*$N$11)+(100*$W$11)+$A19,data!$A$2:$AN$65536,(Q$14-$D$14+10),FALSE())</f>
        <v>47</v>
      </c>
      <c r="R19" s="33" t="n">
        <f aca="false">VLOOKUP((10000000*$I$11)+(1000000*$N$11)+(100*$W$11)+$A19,data!$A$2:$AN$65536,(R$14-$D$14+10),FALSE())</f>
        <v>51</v>
      </c>
      <c r="S19" s="33" t="n">
        <f aca="false">VLOOKUP((10000000*$I$11)+(1000000*$N$11)+(100*$W$11)+$A19,data!$A$2:$AN$65536,(S$14-$D$14+10),FALSE())</f>
        <v>61</v>
      </c>
      <c r="T19" s="33" t="n">
        <f aca="false">VLOOKUP((10000000*$I$11)+(1000000*$N$11)+(100*$W$11)+$A19,data!$A$2:$AN$65536,(T$14-$D$14+10),FALSE())</f>
        <v>78</v>
      </c>
      <c r="U19" s="33" t="n">
        <f aca="false">VLOOKUP((10000000*$I$11)+(1000000*$N$11)+(100*$W$11)+$A19,data!$A$2:$AN$65536,(U$14-$D$14+10),FALSE())</f>
        <v>55</v>
      </c>
      <c r="V19" s="33" t="n">
        <f aca="false">VLOOKUP((10000000*$I$11)+(1000000*$N$11)+(100*$W$11)+$A19,data!$A$2:$AN$65536,(V$14-$D$14+10),FALSE())</f>
        <v>60</v>
      </c>
      <c r="W19" s="33" t="n">
        <f aca="false">VLOOKUP((10000000*$I$11)+(1000000*$N$11)+(100*$W$11)+$A19,data!$A$2:$AN$65536,(W$14-$D$14+10),FALSE())</f>
        <v>60</v>
      </c>
      <c r="X19" s="33" t="n">
        <f aca="false">VLOOKUP((10000000*$I$11)+(1000000*$N$11)+(100*$W$11)+$A19,data!$A$2:$AN$65536,(X$14-$D$14+10),FALSE())</f>
        <v>67</v>
      </c>
      <c r="Y19" s="33" t="n">
        <f aca="false">VLOOKUP((10000000*$I$11)+(1000000*$N$11)+(100*$W$11)+$A19,data!$A$2:$AN$65536,(Y$14-$D$14+10),FALSE())</f>
        <v>58</v>
      </c>
      <c r="Z19" s="33" t="n">
        <f aca="false">VLOOKUP((10000000*$I$11)+(1000000*$N$11)+(100*$W$11)+$A19,data!$A$2:$AN$65536,(Z$14-$D$14+10),FALSE())</f>
        <v>67</v>
      </c>
      <c r="AA19" s="33" t="n">
        <f aca="false">VLOOKUP((10000000*$I$11)+(1000000*$N$11)+(100*$W$11)+$A19,data!$A$2:$AN$65536,(AA$14-$D$14+10),FALSE())</f>
        <v>57</v>
      </c>
      <c r="AB19" s="34" t="n">
        <f aca="false">VLOOKUP((10000000*$I$11)+(1000000*$N$11)+(100*$W$11)+$A19,data!$A$2:$AN$65536,(AB$14-$D$14+10),FALSE())</f>
        <v>56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05</v>
      </c>
      <c r="E20" s="33" t="n">
        <f aca="false">VLOOKUP((10000000*$I$11)+(1000000*$N$11)+(100*$W$11)+$A20,data!$A$2:$AN$65536,(E$14-$D$14+10),FALSE())</f>
        <v>111</v>
      </c>
      <c r="F20" s="33" t="n">
        <f aca="false">VLOOKUP((10000000*$I$11)+(1000000*$N$11)+(100*$W$11)+$A20,data!$A$2:$AN$65536,(F$14-$D$14+10),FALSE())</f>
        <v>92</v>
      </c>
      <c r="G20" s="33" t="n">
        <f aca="false">VLOOKUP((10000000*$I$11)+(1000000*$N$11)+(100*$W$11)+$A20,data!$A$2:$AN$65536,(G$14-$D$14+10),FALSE())</f>
        <v>96</v>
      </c>
      <c r="H20" s="33" t="n">
        <f aca="false">VLOOKUP((10000000*$I$11)+(1000000*$N$11)+(100*$W$11)+$A20,data!$A$2:$AN$65536,(H$14-$D$14+10),FALSE())</f>
        <v>110</v>
      </c>
      <c r="I20" s="33" t="n">
        <f aca="false">VLOOKUP((10000000*$I$11)+(1000000*$N$11)+(100*$W$11)+$A20,data!$A$2:$AN$65536,(I$14-$D$14+10),FALSE())</f>
        <v>111</v>
      </c>
      <c r="J20" s="33" t="n">
        <f aca="false">VLOOKUP((10000000*$I$11)+(1000000*$N$11)+(100*$W$11)+$A20,data!$A$2:$AN$65536,(J$14-$D$14+10),FALSE())</f>
        <v>101</v>
      </c>
      <c r="K20" s="33" t="n">
        <f aca="false">VLOOKUP((10000000*$I$11)+(1000000*$N$11)+(100*$W$11)+$A20,data!$A$2:$AN$65536,(K$14-$D$14+10),FALSE())</f>
        <v>113</v>
      </c>
      <c r="L20" s="33" t="n">
        <f aca="false">VLOOKUP((10000000*$I$11)+(1000000*$N$11)+(100*$W$11)+$A20,data!$A$2:$AN$65536,(L$14-$D$14+10),FALSE())</f>
        <v>95</v>
      </c>
      <c r="M20" s="33" t="n">
        <f aca="false">VLOOKUP((10000000*$I$11)+(1000000*$N$11)+(100*$W$11)+$A20,data!$A$2:$AN$65536,(M$14-$D$14+10),FALSE())</f>
        <v>106</v>
      </c>
      <c r="N20" s="33" t="n">
        <f aca="false">VLOOKUP((10000000*$I$11)+(1000000*$N$11)+(100*$W$11)+$A20,data!$A$2:$AN$65536,(N$14-$D$14+10),FALSE())</f>
        <v>112</v>
      </c>
      <c r="O20" s="33" t="n">
        <f aca="false">VLOOKUP((10000000*$I$11)+(1000000*$N$11)+(100*$W$11)+$A20,data!$A$2:$AN$65536,(O$14-$D$14+10),FALSE())</f>
        <v>89</v>
      </c>
      <c r="P20" s="33" t="n">
        <f aca="false">VLOOKUP((10000000*$I$11)+(1000000*$N$11)+(100*$W$11)+$A20,data!$A$2:$AN$65536,(P$14-$D$14+10),FALSE())</f>
        <v>90</v>
      </c>
      <c r="Q20" s="33" t="n">
        <f aca="false">VLOOKUP((10000000*$I$11)+(1000000*$N$11)+(100*$W$11)+$A20,data!$A$2:$AN$65536,(Q$14-$D$14+10),FALSE())</f>
        <v>99</v>
      </c>
      <c r="R20" s="33" t="n">
        <f aca="false">VLOOKUP((10000000*$I$11)+(1000000*$N$11)+(100*$W$11)+$A20,data!$A$2:$AN$65536,(R$14-$D$14+10),FALSE())</f>
        <v>113</v>
      </c>
      <c r="S20" s="33" t="n">
        <f aca="false">VLOOKUP((10000000*$I$11)+(1000000*$N$11)+(100*$W$11)+$A20,data!$A$2:$AN$65536,(S$14-$D$14+10),FALSE())</f>
        <v>106</v>
      </c>
      <c r="T20" s="33" t="n">
        <f aca="false">VLOOKUP((10000000*$I$11)+(1000000*$N$11)+(100*$W$11)+$A20,data!$A$2:$AN$65536,(T$14-$D$14+10),FALSE())</f>
        <v>96</v>
      </c>
      <c r="U20" s="33" t="n">
        <f aca="false">VLOOKUP((10000000*$I$11)+(1000000*$N$11)+(100*$W$11)+$A20,data!$A$2:$AN$65536,(U$14-$D$14+10),FALSE())</f>
        <v>99</v>
      </c>
      <c r="V20" s="33" t="n">
        <f aca="false">VLOOKUP((10000000*$I$11)+(1000000*$N$11)+(100*$W$11)+$A20,data!$A$2:$AN$65536,(V$14-$D$14+10),FALSE())</f>
        <v>117</v>
      </c>
      <c r="W20" s="33" t="n">
        <f aca="false">VLOOKUP((10000000*$I$11)+(1000000*$N$11)+(100*$W$11)+$A20,data!$A$2:$AN$65536,(W$14-$D$14+10),FALSE())</f>
        <v>113</v>
      </c>
      <c r="X20" s="33" t="n">
        <f aca="false">VLOOKUP((10000000*$I$11)+(1000000*$N$11)+(100*$W$11)+$A20,data!$A$2:$AN$65536,(X$14-$D$14+10),FALSE())</f>
        <v>101</v>
      </c>
      <c r="Y20" s="33" t="n">
        <f aca="false">VLOOKUP((10000000*$I$11)+(1000000*$N$11)+(100*$W$11)+$A20,data!$A$2:$AN$65536,(Y$14-$D$14+10),FALSE())</f>
        <v>114</v>
      </c>
      <c r="Z20" s="33" t="n">
        <f aca="false">VLOOKUP((10000000*$I$11)+(1000000*$N$11)+(100*$W$11)+$A20,data!$A$2:$AN$65536,(Z$14-$D$14+10),FALSE())</f>
        <v>118</v>
      </c>
      <c r="AA20" s="33" t="n">
        <f aca="false">VLOOKUP((10000000*$I$11)+(1000000*$N$11)+(100*$W$11)+$A20,data!$A$2:$AN$65536,(AA$14-$D$14+10),FALSE())</f>
        <v>132</v>
      </c>
      <c r="AB20" s="34" t="n">
        <f aca="false">VLOOKUP((10000000*$I$11)+(1000000*$N$11)+(100*$W$11)+$A20,data!$A$2:$AN$65536,(AB$14-$D$14+10),FALSE())</f>
        <v>118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47</v>
      </c>
      <c r="E21" s="33" t="n">
        <f aca="false">VLOOKUP((10000000*$I$11)+(1000000*$N$11)+(100*$W$11)+$A21,data!$A$2:$AN$65536,(E$14-$D$14+10),FALSE())</f>
        <v>165</v>
      </c>
      <c r="F21" s="33" t="n">
        <f aca="false">VLOOKUP((10000000*$I$11)+(1000000*$N$11)+(100*$W$11)+$A21,data!$A$2:$AN$65536,(F$14-$D$14+10),FALSE())</f>
        <v>181</v>
      </c>
      <c r="G21" s="33" t="n">
        <f aca="false">VLOOKUP((10000000*$I$11)+(1000000*$N$11)+(100*$W$11)+$A21,data!$A$2:$AN$65536,(G$14-$D$14+10),FALSE())</f>
        <v>192</v>
      </c>
      <c r="H21" s="33" t="n">
        <f aca="false">VLOOKUP((10000000*$I$11)+(1000000*$N$11)+(100*$W$11)+$A21,data!$A$2:$AN$65536,(H$14-$D$14+10),FALSE())</f>
        <v>190</v>
      </c>
      <c r="I21" s="33" t="n">
        <f aca="false">VLOOKUP((10000000*$I$11)+(1000000*$N$11)+(100*$W$11)+$A21,data!$A$2:$AN$65536,(I$14-$D$14+10),FALSE())</f>
        <v>204</v>
      </c>
      <c r="J21" s="33" t="n">
        <f aca="false">VLOOKUP((10000000*$I$11)+(1000000*$N$11)+(100*$W$11)+$A21,data!$A$2:$AN$65536,(J$14-$D$14+10),FALSE())</f>
        <v>202</v>
      </c>
      <c r="K21" s="33" t="n">
        <f aca="false">VLOOKUP((10000000*$I$11)+(1000000*$N$11)+(100*$W$11)+$A21,data!$A$2:$AN$65536,(K$14-$D$14+10),FALSE())</f>
        <v>193</v>
      </c>
      <c r="L21" s="33" t="n">
        <f aca="false">VLOOKUP((10000000*$I$11)+(1000000*$N$11)+(100*$W$11)+$A21,data!$A$2:$AN$65536,(L$14-$D$14+10),FALSE())</f>
        <v>189</v>
      </c>
      <c r="M21" s="33" t="n">
        <f aca="false">VLOOKUP((10000000*$I$11)+(1000000*$N$11)+(100*$W$11)+$A21,data!$A$2:$AN$65536,(M$14-$D$14+10),FALSE())</f>
        <v>213</v>
      </c>
      <c r="N21" s="33" t="n">
        <f aca="false">VLOOKUP((10000000*$I$11)+(1000000*$N$11)+(100*$W$11)+$A21,data!$A$2:$AN$65536,(N$14-$D$14+10),FALSE())</f>
        <v>194</v>
      </c>
      <c r="O21" s="33" t="n">
        <f aca="false">VLOOKUP((10000000*$I$11)+(1000000*$N$11)+(100*$W$11)+$A21,data!$A$2:$AN$65536,(O$14-$D$14+10),FALSE())</f>
        <v>176</v>
      </c>
      <c r="P21" s="33" t="n">
        <f aca="false">VLOOKUP((10000000*$I$11)+(1000000*$N$11)+(100*$W$11)+$A21,data!$A$2:$AN$65536,(P$14-$D$14+10),FALSE())</f>
        <v>179</v>
      </c>
      <c r="Q21" s="33" t="n">
        <f aca="false">VLOOKUP((10000000*$I$11)+(1000000*$N$11)+(100*$W$11)+$A21,data!$A$2:$AN$65536,(Q$14-$D$14+10),FALSE())</f>
        <v>187</v>
      </c>
      <c r="R21" s="33" t="n">
        <f aca="false">VLOOKUP((10000000*$I$11)+(1000000*$N$11)+(100*$W$11)+$A21,data!$A$2:$AN$65536,(R$14-$D$14+10),FALSE())</f>
        <v>156</v>
      </c>
      <c r="S21" s="33" t="n">
        <f aca="false">VLOOKUP((10000000*$I$11)+(1000000*$N$11)+(100*$W$11)+$A21,data!$A$2:$AN$65536,(S$14-$D$14+10),FALSE())</f>
        <v>170</v>
      </c>
      <c r="T21" s="33" t="n">
        <f aca="false">VLOOKUP((10000000*$I$11)+(1000000*$N$11)+(100*$W$11)+$A21,data!$A$2:$AN$65536,(T$14-$D$14+10),FALSE())</f>
        <v>144</v>
      </c>
      <c r="U21" s="33" t="n">
        <f aca="false">VLOOKUP((10000000*$I$11)+(1000000*$N$11)+(100*$W$11)+$A21,data!$A$2:$AN$65536,(U$14-$D$14+10),FALSE())</f>
        <v>157</v>
      </c>
      <c r="V21" s="33" t="n">
        <f aca="false">VLOOKUP((10000000*$I$11)+(1000000*$N$11)+(100*$W$11)+$A21,data!$A$2:$AN$65536,(V$14-$D$14+10),FALSE())</f>
        <v>156</v>
      </c>
      <c r="W21" s="33" t="n">
        <f aca="false">VLOOKUP((10000000*$I$11)+(1000000*$N$11)+(100*$W$11)+$A21,data!$A$2:$AN$65536,(W$14-$D$14+10),FALSE())</f>
        <v>155</v>
      </c>
      <c r="X21" s="33" t="n">
        <f aca="false">VLOOKUP((10000000*$I$11)+(1000000*$N$11)+(100*$W$11)+$A21,data!$A$2:$AN$65536,(X$14-$D$14+10),FALSE())</f>
        <v>175</v>
      </c>
      <c r="Y21" s="33" t="n">
        <f aca="false">VLOOKUP((10000000*$I$11)+(1000000*$N$11)+(100*$W$11)+$A21,data!$A$2:$AN$65536,(Y$14-$D$14+10),FALSE())</f>
        <v>203</v>
      </c>
      <c r="Z21" s="33" t="n">
        <f aca="false">VLOOKUP((10000000*$I$11)+(1000000*$N$11)+(100*$W$11)+$A21,data!$A$2:$AN$65536,(Z$14-$D$14+10),FALSE())</f>
        <v>203</v>
      </c>
      <c r="AA21" s="33" t="n">
        <f aca="false">VLOOKUP((10000000*$I$11)+(1000000*$N$11)+(100*$W$11)+$A21,data!$A$2:$AN$65536,(AA$14-$D$14+10),FALSE())</f>
        <v>204</v>
      </c>
      <c r="AB21" s="34" t="n">
        <f aca="false">VLOOKUP((10000000*$I$11)+(1000000*$N$11)+(100*$W$11)+$A21,data!$A$2:$AN$65536,(AB$14-$D$14+10),FALSE())</f>
        <v>206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34</v>
      </c>
      <c r="E22" s="33" t="n">
        <f aca="false">VLOOKUP((10000000*$I$11)+(1000000*$N$11)+(100*$W$11)+$A22,data!$A$2:$AN$65536,(E$14-$D$14+10),FALSE())</f>
        <v>273</v>
      </c>
      <c r="F22" s="33" t="n">
        <f aca="false">VLOOKUP((10000000*$I$11)+(1000000*$N$11)+(100*$W$11)+$A22,data!$A$2:$AN$65536,(F$14-$D$14+10),FALSE())</f>
        <v>229</v>
      </c>
      <c r="G22" s="33" t="n">
        <f aca="false">VLOOKUP((10000000*$I$11)+(1000000*$N$11)+(100*$W$11)+$A22,data!$A$2:$AN$65536,(G$14-$D$14+10),FALSE())</f>
        <v>287</v>
      </c>
      <c r="H22" s="33" t="n">
        <f aca="false">VLOOKUP((10000000*$I$11)+(1000000*$N$11)+(100*$W$11)+$A22,data!$A$2:$AN$65536,(H$14-$D$14+10),FALSE())</f>
        <v>277</v>
      </c>
      <c r="I22" s="33" t="n">
        <f aca="false">VLOOKUP((10000000*$I$11)+(1000000*$N$11)+(100*$W$11)+$A22,data!$A$2:$AN$65536,(I$14-$D$14+10),FALSE())</f>
        <v>248</v>
      </c>
      <c r="J22" s="33" t="n">
        <f aca="false">VLOOKUP((10000000*$I$11)+(1000000*$N$11)+(100*$W$11)+$A22,data!$A$2:$AN$65536,(J$14-$D$14+10),FALSE())</f>
        <v>289</v>
      </c>
      <c r="K22" s="33" t="n">
        <f aca="false">VLOOKUP((10000000*$I$11)+(1000000*$N$11)+(100*$W$11)+$A22,data!$A$2:$AN$65536,(K$14-$D$14+10),FALSE())</f>
        <v>298</v>
      </c>
      <c r="L22" s="33" t="n">
        <f aca="false">VLOOKUP((10000000*$I$11)+(1000000*$N$11)+(100*$W$11)+$A22,data!$A$2:$AN$65536,(L$14-$D$14+10),FALSE())</f>
        <v>301</v>
      </c>
      <c r="M22" s="33" t="n">
        <f aca="false">VLOOKUP((10000000*$I$11)+(1000000*$N$11)+(100*$W$11)+$A22,data!$A$2:$AN$65536,(M$14-$D$14+10),FALSE())</f>
        <v>302</v>
      </c>
      <c r="N22" s="33" t="n">
        <f aca="false">VLOOKUP((10000000*$I$11)+(1000000*$N$11)+(100*$W$11)+$A22,data!$A$2:$AN$65536,(N$14-$D$14+10),FALSE())</f>
        <v>316</v>
      </c>
      <c r="O22" s="33" t="n">
        <f aca="false">VLOOKUP((10000000*$I$11)+(1000000*$N$11)+(100*$W$11)+$A22,data!$A$2:$AN$65536,(O$14-$D$14+10),FALSE())</f>
        <v>305</v>
      </c>
      <c r="P22" s="33" t="n">
        <f aca="false">VLOOKUP((10000000*$I$11)+(1000000*$N$11)+(100*$W$11)+$A22,data!$A$2:$AN$65536,(P$14-$D$14+10),FALSE())</f>
        <v>302</v>
      </c>
      <c r="Q22" s="33" t="n">
        <f aca="false">VLOOKUP((10000000*$I$11)+(1000000*$N$11)+(100*$W$11)+$A22,data!$A$2:$AN$65536,(Q$14-$D$14+10),FALSE())</f>
        <v>299</v>
      </c>
      <c r="R22" s="33" t="n">
        <f aca="false">VLOOKUP((10000000*$I$11)+(1000000*$N$11)+(100*$W$11)+$A22,data!$A$2:$AN$65536,(R$14-$D$14+10),FALSE())</f>
        <v>280</v>
      </c>
      <c r="S22" s="33" t="n">
        <f aca="false">VLOOKUP((10000000*$I$11)+(1000000*$N$11)+(100*$W$11)+$A22,data!$A$2:$AN$65536,(S$14-$D$14+10),FALSE())</f>
        <v>296</v>
      </c>
      <c r="T22" s="33" t="n">
        <f aca="false">VLOOKUP((10000000*$I$11)+(1000000*$N$11)+(100*$W$11)+$A22,data!$A$2:$AN$65536,(T$14-$D$14+10),FALSE())</f>
        <v>297</v>
      </c>
      <c r="U22" s="33" t="n">
        <f aca="false">VLOOKUP((10000000*$I$11)+(1000000*$N$11)+(100*$W$11)+$A22,data!$A$2:$AN$65536,(U$14-$D$14+10),FALSE())</f>
        <v>257</v>
      </c>
      <c r="V22" s="33" t="n">
        <f aca="false">VLOOKUP((10000000*$I$11)+(1000000*$N$11)+(100*$W$11)+$A22,data!$A$2:$AN$65536,(V$14-$D$14+10),FALSE())</f>
        <v>247</v>
      </c>
      <c r="W22" s="33" t="n">
        <f aca="false">VLOOKUP((10000000*$I$11)+(1000000*$N$11)+(100*$W$11)+$A22,data!$A$2:$AN$65536,(W$14-$D$14+10),FALSE())</f>
        <v>265</v>
      </c>
      <c r="X22" s="33" t="n">
        <f aca="false">VLOOKUP((10000000*$I$11)+(1000000*$N$11)+(100*$W$11)+$A22,data!$A$2:$AN$65536,(X$14-$D$14+10),FALSE())</f>
        <v>287</v>
      </c>
      <c r="Y22" s="33" t="n">
        <f aca="false">VLOOKUP((10000000*$I$11)+(1000000*$N$11)+(100*$W$11)+$A22,data!$A$2:$AN$65536,(Y$14-$D$14+10),FALSE())</f>
        <v>258</v>
      </c>
      <c r="Z22" s="33" t="n">
        <f aca="false">VLOOKUP((10000000*$I$11)+(1000000*$N$11)+(100*$W$11)+$A22,data!$A$2:$AN$65536,(Z$14-$D$14+10),FALSE())</f>
        <v>245</v>
      </c>
      <c r="AA22" s="33" t="n">
        <f aca="false">VLOOKUP((10000000*$I$11)+(1000000*$N$11)+(100*$W$11)+$A22,data!$A$2:$AN$65536,(AA$14-$D$14+10),FALSE())</f>
        <v>286</v>
      </c>
      <c r="AB22" s="34" t="n">
        <f aca="false">VLOOKUP((10000000*$I$11)+(1000000*$N$11)+(100*$W$11)+$A22,data!$A$2:$AN$65536,(AB$14-$D$14+10),FALSE())</f>
        <v>25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88</v>
      </c>
      <c r="E23" s="33" t="n">
        <f aca="false">VLOOKUP((10000000*$I$11)+(1000000*$N$11)+(100*$W$11)+$A23,data!$A$2:$AN$65536,(E$14-$D$14+10),FALSE())</f>
        <v>402</v>
      </c>
      <c r="F23" s="33" t="n">
        <f aca="false">VLOOKUP((10000000*$I$11)+(1000000*$N$11)+(100*$W$11)+$A23,data!$A$2:$AN$65536,(F$14-$D$14+10),FALSE())</f>
        <v>375</v>
      </c>
      <c r="G23" s="33" t="n">
        <f aca="false">VLOOKUP((10000000*$I$11)+(1000000*$N$11)+(100*$W$11)+$A23,data!$A$2:$AN$65536,(G$14-$D$14+10),FALSE())</f>
        <v>368</v>
      </c>
      <c r="H23" s="33" t="n">
        <f aca="false">VLOOKUP((10000000*$I$11)+(1000000*$N$11)+(100*$W$11)+$A23,data!$A$2:$AN$65536,(H$14-$D$14+10),FALSE())</f>
        <v>390</v>
      </c>
      <c r="I23" s="33" t="n">
        <f aca="false">VLOOKUP((10000000*$I$11)+(1000000*$N$11)+(100*$W$11)+$A23,data!$A$2:$AN$65536,(I$14-$D$14+10),FALSE())</f>
        <v>381</v>
      </c>
      <c r="J23" s="33" t="n">
        <f aca="false">VLOOKUP((10000000*$I$11)+(1000000*$N$11)+(100*$W$11)+$A23,data!$A$2:$AN$65536,(J$14-$D$14+10),FALSE())</f>
        <v>372</v>
      </c>
      <c r="K23" s="33" t="n">
        <f aca="false">VLOOKUP((10000000*$I$11)+(1000000*$N$11)+(100*$W$11)+$A23,data!$A$2:$AN$65536,(K$14-$D$14+10),FALSE())</f>
        <v>431</v>
      </c>
      <c r="L23" s="33" t="n">
        <f aca="false">VLOOKUP((10000000*$I$11)+(1000000*$N$11)+(100*$W$11)+$A23,data!$A$2:$AN$65536,(L$14-$D$14+10),FALSE())</f>
        <v>425</v>
      </c>
      <c r="M23" s="33" t="n">
        <f aca="false">VLOOKUP((10000000*$I$11)+(1000000*$N$11)+(100*$W$11)+$A23,data!$A$2:$AN$65536,(M$14-$D$14+10),FALSE())</f>
        <v>459</v>
      </c>
      <c r="N23" s="33" t="n">
        <f aca="false">VLOOKUP((10000000*$I$11)+(1000000*$N$11)+(100*$W$11)+$A23,data!$A$2:$AN$65536,(N$14-$D$14+10),FALSE())</f>
        <v>425</v>
      </c>
      <c r="O23" s="33" t="n">
        <f aca="false">VLOOKUP((10000000*$I$11)+(1000000*$N$11)+(100*$W$11)+$A23,data!$A$2:$AN$65536,(O$14-$D$14+10),FALSE())</f>
        <v>456</v>
      </c>
      <c r="P23" s="33" t="n">
        <f aca="false">VLOOKUP((10000000*$I$11)+(1000000*$N$11)+(100*$W$11)+$A23,data!$A$2:$AN$65536,(P$14-$D$14+10),FALSE())</f>
        <v>421</v>
      </c>
      <c r="Q23" s="33" t="n">
        <f aca="false">VLOOKUP((10000000*$I$11)+(1000000*$N$11)+(100*$W$11)+$A23,data!$A$2:$AN$65536,(Q$14-$D$14+10),FALSE())</f>
        <v>440</v>
      </c>
      <c r="R23" s="33" t="n">
        <f aca="false">VLOOKUP((10000000*$I$11)+(1000000*$N$11)+(100*$W$11)+$A23,data!$A$2:$AN$65536,(R$14-$D$14+10),FALSE())</f>
        <v>420</v>
      </c>
      <c r="S23" s="33" t="n">
        <f aca="false">VLOOKUP((10000000*$I$11)+(1000000*$N$11)+(100*$W$11)+$A23,data!$A$2:$AN$65536,(S$14-$D$14+10),FALSE())</f>
        <v>435</v>
      </c>
      <c r="T23" s="33" t="n">
        <f aca="false">VLOOKUP((10000000*$I$11)+(1000000*$N$11)+(100*$W$11)+$A23,data!$A$2:$AN$65536,(T$14-$D$14+10),FALSE())</f>
        <v>451</v>
      </c>
      <c r="U23" s="33" t="n">
        <f aca="false">VLOOKUP((10000000*$I$11)+(1000000*$N$11)+(100*$W$11)+$A23,data!$A$2:$AN$65536,(U$14-$D$14+10),FALSE())</f>
        <v>446</v>
      </c>
      <c r="V23" s="33" t="n">
        <f aca="false">VLOOKUP((10000000*$I$11)+(1000000*$N$11)+(100*$W$11)+$A23,data!$A$2:$AN$65536,(V$14-$D$14+10),FALSE())</f>
        <v>512</v>
      </c>
      <c r="W23" s="33" t="n">
        <f aca="false">VLOOKUP((10000000*$I$11)+(1000000*$N$11)+(100*$W$11)+$A23,data!$A$2:$AN$65536,(W$14-$D$14+10),FALSE())</f>
        <v>445</v>
      </c>
      <c r="X23" s="33" t="n">
        <f aca="false">VLOOKUP((10000000*$I$11)+(1000000*$N$11)+(100*$W$11)+$A23,data!$A$2:$AN$65536,(X$14-$D$14+10),FALSE())</f>
        <v>445</v>
      </c>
      <c r="Y23" s="33" t="n">
        <f aca="false">VLOOKUP((10000000*$I$11)+(1000000*$N$11)+(100*$W$11)+$A23,data!$A$2:$AN$65536,(Y$14-$D$14+10),FALSE())</f>
        <v>486</v>
      </c>
      <c r="Z23" s="33" t="n">
        <f aca="false">VLOOKUP((10000000*$I$11)+(1000000*$N$11)+(100*$W$11)+$A23,data!$A$2:$AN$65536,(Z$14-$D$14+10),FALSE())</f>
        <v>417</v>
      </c>
      <c r="AA23" s="33" t="n">
        <f aca="false">VLOOKUP((10000000*$I$11)+(1000000*$N$11)+(100*$W$11)+$A23,data!$A$2:$AN$65536,(AA$14-$D$14+10),FALSE())</f>
        <v>425</v>
      </c>
      <c r="AB23" s="34" t="n">
        <f aca="false">VLOOKUP((10000000*$I$11)+(1000000*$N$11)+(100*$W$11)+$A23,data!$A$2:$AN$65536,(AB$14-$D$14+10),FALSE())</f>
        <v>38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27</v>
      </c>
      <c r="E24" s="33" t="n">
        <f aca="false">VLOOKUP((10000000*$I$11)+(1000000*$N$11)+(100*$W$11)+$A24,data!$A$2:$AN$65536,(E$14-$D$14+10),FALSE())</f>
        <v>591</v>
      </c>
      <c r="F24" s="33" t="n">
        <f aca="false">VLOOKUP((10000000*$I$11)+(1000000*$N$11)+(100*$W$11)+$A24,data!$A$2:$AN$65536,(F$14-$D$14+10),FALSE())</f>
        <v>622</v>
      </c>
      <c r="G24" s="33" t="n">
        <f aca="false">VLOOKUP((10000000*$I$11)+(1000000*$N$11)+(100*$W$11)+$A24,data!$A$2:$AN$65536,(G$14-$D$14+10),FALSE())</f>
        <v>665</v>
      </c>
      <c r="H24" s="33" t="n">
        <f aca="false">VLOOKUP((10000000*$I$11)+(1000000*$N$11)+(100*$W$11)+$A24,data!$A$2:$AN$65536,(H$14-$D$14+10),FALSE())</f>
        <v>657</v>
      </c>
      <c r="I24" s="33" t="n">
        <f aca="false">VLOOKUP((10000000*$I$11)+(1000000*$N$11)+(100*$W$11)+$A24,data!$A$2:$AN$65536,(I$14-$D$14+10),FALSE())</f>
        <v>621</v>
      </c>
      <c r="J24" s="33" t="n">
        <f aca="false">VLOOKUP((10000000*$I$11)+(1000000*$N$11)+(100*$W$11)+$A24,data!$A$2:$AN$65536,(J$14-$D$14+10),FALSE())</f>
        <v>638</v>
      </c>
      <c r="K24" s="33" t="n">
        <f aca="false">VLOOKUP((10000000*$I$11)+(1000000*$N$11)+(100*$W$11)+$A24,data!$A$2:$AN$65536,(K$14-$D$14+10),FALSE())</f>
        <v>613</v>
      </c>
      <c r="L24" s="33" t="n">
        <f aca="false">VLOOKUP((10000000*$I$11)+(1000000*$N$11)+(100*$W$11)+$A24,data!$A$2:$AN$65536,(L$14-$D$14+10),FALSE())</f>
        <v>580</v>
      </c>
      <c r="M24" s="33" t="n">
        <f aca="false">VLOOKUP((10000000*$I$11)+(1000000*$N$11)+(100*$W$11)+$A24,data!$A$2:$AN$65536,(M$14-$D$14+10),FALSE())</f>
        <v>611</v>
      </c>
      <c r="N24" s="33" t="n">
        <f aca="false">VLOOKUP((10000000*$I$11)+(1000000*$N$11)+(100*$W$11)+$A24,data!$A$2:$AN$65536,(N$14-$D$14+10),FALSE())</f>
        <v>606</v>
      </c>
      <c r="O24" s="33" t="n">
        <f aca="false">VLOOKUP((10000000*$I$11)+(1000000*$N$11)+(100*$W$11)+$A24,data!$A$2:$AN$65536,(O$14-$D$14+10),FALSE())</f>
        <v>647</v>
      </c>
      <c r="P24" s="33" t="n">
        <f aca="false">VLOOKUP((10000000*$I$11)+(1000000*$N$11)+(100*$W$11)+$A24,data!$A$2:$AN$65536,(P$14-$D$14+10),FALSE())</f>
        <v>629</v>
      </c>
      <c r="Q24" s="33" t="n">
        <f aca="false">VLOOKUP((10000000*$I$11)+(1000000*$N$11)+(100*$W$11)+$A24,data!$A$2:$AN$65536,(Q$14-$D$14+10),FALSE())</f>
        <v>659</v>
      </c>
      <c r="R24" s="33" t="n">
        <f aca="false">VLOOKUP((10000000*$I$11)+(1000000*$N$11)+(100*$W$11)+$A24,data!$A$2:$AN$65536,(R$14-$D$14+10),FALSE())</f>
        <v>659</v>
      </c>
      <c r="S24" s="33" t="n">
        <f aca="false">VLOOKUP((10000000*$I$11)+(1000000*$N$11)+(100*$W$11)+$A24,data!$A$2:$AN$65536,(S$14-$D$14+10),FALSE())</f>
        <v>726</v>
      </c>
      <c r="T24" s="33" t="n">
        <f aca="false">VLOOKUP((10000000*$I$11)+(1000000*$N$11)+(100*$W$11)+$A24,data!$A$2:$AN$65536,(T$14-$D$14+10),FALSE())</f>
        <v>672</v>
      </c>
      <c r="U24" s="33" t="n">
        <f aca="false">VLOOKUP((10000000*$I$11)+(1000000*$N$11)+(100*$W$11)+$A24,data!$A$2:$AN$65536,(U$14-$D$14+10),FALSE())</f>
        <v>709</v>
      </c>
      <c r="V24" s="33" t="n">
        <f aca="false">VLOOKUP((10000000*$I$11)+(1000000*$N$11)+(100*$W$11)+$A24,data!$A$2:$AN$65536,(V$14-$D$14+10),FALSE())</f>
        <v>752</v>
      </c>
      <c r="W24" s="33" t="n">
        <f aca="false">VLOOKUP((10000000*$I$11)+(1000000*$N$11)+(100*$W$11)+$A24,data!$A$2:$AN$65536,(W$14-$D$14+10),FALSE())</f>
        <v>703</v>
      </c>
      <c r="X24" s="33" t="n">
        <f aca="false">VLOOKUP((10000000*$I$11)+(1000000*$N$11)+(100*$W$11)+$A24,data!$A$2:$AN$65536,(X$14-$D$14+10),FALSE())</f>
        <v>745</v>
      </c>
      <c r="Y24" s="33" t="n">
        <f aca="false">VLOOKUP((10000000*$I$11)+(1000000*$N$11)+(100*$W$11)+$A24,data!$A$2:$AN$65536,(Y$14-$D$14+10),FALSE())</f>
        <v>833</v>
      </c>
      <c r="Z24" s="33" t="n">
        <f aca="false">VLOOKUP((10000000*$I$11)+(1000000*$N$11)+(100*$W$11)+$A24,data!$A$2:$AN$65536,(Z$14-$D$14+10),FALSE())</f>
        <v>798</v>
      </c>
      <c r="AA24" s="33" t="n">
        <f aca="false">VLOOKUP((10000000*$I$11)+(1000000*$N$11)+(100*$W$11)+$A24,data!$A$2:$AN$65536,(AA$14-$D$14+10),FALSE())</f>
        <v>809</v>
      </c>
      <c r="AB24" s="34" t="n">
        <f aca="false">VLOOKUP((10000000*$I$11)+(1000000*$N$11)+(100*$W$11)+$A24,data!$A$2:$AN$65536,(AB$14-$D$14+10),FALSE())</f>
        <v>78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831</v>
      </c>
      <c r="E25" s="33" t="n">
        <f aca="false">VLOOKUP((10000000*$I$11)+(1000000*$N$11)+(100*$W$11)+$A25,data!$A$2:$AN$65536,(E$14-$D$14+10),FALSE())</f>
        <v>901</v>
      </c>
      <c r="F25" s="33" t="n">
        <f aca="false">VLOOKUP((10000000*$I$11)+(1000000*$N$11)+(100*$W$11)+$A25,data!$A$2:$AN$65536,(F$14-$D$14+10),FALSE())</f>
        <v>860</v>
      </c>
      <c r="G25" s="33" t="n">
        <f aca="false">VLOOKUP((10000000*$I$11)+(1000000*$N$11)+(100*$W$11)+$A25,data!$A$2:$AN$65536,(G$14-$D$14+10),FALSE())</f>
        <v>882</v>
      </c>
      <c r="H25" s="33" t="n">
        <f aca="false">VLOOKUP((10000000*$I$11)+(1000000*$N$11)+(100*$W$11)+$A25,data!$A$2:$AN$65536,(H$14-$D$14+10),FALSE())</f>
        <v>945</v>
      </c>
      <c r="I25" s="33" t="n">
        <f aca="false">VLOOKUP((10000000*$I$11)+(1000000*$N$11)+(100*$W$11)+$A25,data!$A$2:$AN$65536,(I$14-$D$14+10),FALSE())</f>
        <v>957</v>
      </c>
      <c r="J25" s="33" t="n">
        <f aca="false">VLOOKUP((10000000*$I$11)+(1000000*$N$11)+(100*$W$11)+$A25,data!$A$2:$AN$65536,(J$14-$D$14+10),FALSE())</f>
        <v>993</v>
      </c>
      <c r="K25" s="33" t="n">
        <f aca="false">VLOOKUP((10000000*$I$11)+(1000000*$N$11)+(100*$W$11)+$A25,data!$A$2:$AN$65536,(K$14-$D$14+10),FALSE())</f>
        <v>1004</v>
      </c>
      <c r="L25" s="33" t="n">
        <f aca="false">VLOOKUP((10000000*$I$11)+(1000000*$N$11)+(100*$W$11)+$A25,data!$A$2:$AN$65536,(L$14-$D$14+10),FALSE())</f>
        <v>1022</v>
      </c>
      <c r="M25" s="33" t="n">
        <f aca="false">VLOOKUP((10000000*$I$11)+(1000000*$N$11)+(100*$W$11)+$A25,data!$A$2:$AN$65536,(M$14-$D$14+10),FALSE())</f>
        <v>1120</v>
      </c>
      <c r="N25" s="33" t="n">
        <f aca="false">VLOOKUP((10000000*$I$11)+(1000000*$N$11)+(100*$W$11)+$A25,data!$A$2:$AN$65536,(N$14-$D$14+10),FALSE())</f>
        <v>1067</v>
      </c>
      <c r="O25" s="33" t="n">
        <f aca="false">VLOOKUP((10000000*$I$11)+(1000000*$N$11)+(100*$W$11)+$A25,data!$A$2:$AN$65536,(O$14-$D$14+10),FALSE())</f>
        <v>911</v>
      </c>
      <c r="P25" s="33" t="n">
        <f aca="false">VLOOKUP((10000000*$I$11)+(1000000*$N$11)+(100*$W$11)+$A25,data!$A$2:$AN$65536,(P$14-$D$14+10),FALSE())</f>
        <v>924</v>
      </c>
      <c r="Q25" s="33" t="n">
        <f aca="false">VLOOKUP((10000000*$I$11)+(1000000*$N$11)+(100*$W$11)+$A25,data!$A$2:$AN$65536,(Q$14-$D$14+10),FALSE())</f>
        <v>981</v>
      </c>
      <c r="R25" s="33" t="n">
        <f aca="false">VLOOKUP((10000000*$I$11)+(1000000*$N$11)+(100*$W$11)+$A25,data!$A$2:$AN$65536,(R$14-$D$14+10),FALSE())</f>
        <v>920</v>
      </c>
      <c r="S25" s="33" t="n">
        <f aca="false">VLOOKUP((10000000*$I$11)+(1000000*$N$11)+(100*$W$11)+$A25,data!$A$2:$AN$65536,(S$14-$D$14+10),FALSE())</f>
        <v>959</v>
      </c>
      <c r="T25" s="33" t="n">
        <f aca="false">VLOOKUP((10000000*$I$11)+(1000000*$N$11)+(100*$W$11)+$A25,data!$A$2:$AN$65536,(T$14-$D$14+10),FALSE())</f>
        <v>1038</v>
      </c>
      <c r="U25" s="33" t="n">
        <f aca="false">VLOOKUP((10000000*$I$11)+(1000000*$N$11)+(100*$W$11)+$A25,data!$A$2:$AN$65536,(U$14-$D$14+10),FALSE())</f>
        <v>1061</v>
      </c>
      <c r="V25" s="33" t="n">
        <f aca="false">VLOOKUP((10000000*$I$11)+(1000000*$N$11)+(100*$W$11)+$A25,data!$A$2:$AN$65536,(V$14-$D$14+10),FALSE())</f>
        <v>1023</v>
      </c>
      <c r="W25" s="33" t="n">
        <f aca="false">VLOOKUP((10000000*$I$11)+(1000000*$N$11)+(100*$W$11)+$A25,data!$A$2:$AN$65536,(W$14-$D$14+10),FALSE())</f>
        <v>1105</v>
      </c>
      <c r="X25" s="33" t="n">
        <f aca="false">VLOOKUP((10000000*$I$11)+(1000000*$N$11)+(100*$W$11)+$A25,data!$A$2:$AN$65536,(X$14-$D$14+10),FALSE())</f>
        <v>1153</v>
      </c>
      <c r="Y25" s="33" t="n">
        <f aca="false">VLOOKUP((10000000*$I$11)+(1000000*$N$11)+(100*$W$11)+$A25,data!$A$2:$AN$65536,(Y$14-$D$14+10),FALSE())</f>
        <v>1179</v>
      </c>
      <c r="Z25" s="33" t="n">
        <f aca="false">VLOOKUP((10000000*$I$11)+(1000000*$N$11)+(100*$W$11)+$A25,data!$A$2:$AN$65536,(Z$14-$D$14+10),FALSE())</f>
        <v>1204</v>
      </c>
      <c r="AA25" s="33" t="n">
        <f aca="false">VLOOKUP((10000000*$I$11)+(1000000*$N$11)+(100*$W$11)+$A25,data!$A$2:$AN$65536,(AA$14-$D$14+10),FALSE())</f>
        <v>1213</v>
      </c>
      <c r="AB25" s="34" t="n">
        <f aca="false">VLOOKUP((10000000*$I$11)+(1000000*$N$11)+(100*$W$11)+$A25,data!$A$2:$AN$65536,(AB$14-$D$14+10),FALSE())</f>
        <v>123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192</v>
      </c>
      <c r="E26" s="33" t="n">
        <f aca="false">VLOOKUP((10000000*$I$11)+(1000000*$N$11)+(100*$W$11)+$A26,data!$A$2:$AN$65536,(E$14-$D$14+10),FALSE())</f>
        <v>1236</v>
      </c>
      <c r="F26" s="33" t="n">
        <f aca="false">VLOOKUP((10000000*$I$11)+(1000000*$N$11)+(100*$W$11)+$A26,data!$A$2:$AN$65536,(F$14-$D$14+10),FALSE())</f>
        <v>1280</v>
      </c>
      <c r="G26" s="33" t="n">
        <f aca="false">VLOOKUP((10000000*$I$11)+(1000000*$N$11)+(100*$W$11)+$A26,data!$A$2:$AN$65536,(G$14-$D$14+10),FALSE())</f>
        <v>1391</v>
      </c>
      <c r="H26" s="33" t="n">
        <f aca="false">VLOOKUP((10000000*$I$11)+(1000000*$N$11)+(100*$W$11)+$A26,data!$A$2:$AN$65536,(H$14-$D$14+10),FALSE())</f>
        <v>1350</v>
      </c>
      <c r="I26" s="33" t="n">
        <f aca="false">VLOOKUP((10000000*$I$11)+(1000000*$N$11)+(100*$W$11)+$A26,data!$A$2:$AN$65536,(I$14-$D$14+10),FALSE())</f>
        <v>1411</v>
      </c>
      <c r="J26" s="33" t="n">
        <f aca="false">VLOOKUP((10000000*$I$11)+(1000000*$N$11)+(100*$W$11)+$A26,data!$A$2:$AN$65536,(J$14-$D$14+10),FALSE())</f>
        <v>1454</v>
      </c>
      <c r="K26" s="33" t="n">
        <f aca="false">VLOOKUP((10000000*$I$11)+(1000000*$N$11)+(100*$W$11)+$A26,data!$A$2:$AN$65536,(K$14-$D$14+10),FALSE())</f>
        <v>1388</v>
      </c>
      <c r="L26" s="33" t="n">
        <f aca="false">VLOOKUP((10000000*$I$11)+(1000000*$N$11)+(100*$W$11)+$A26,data!$A$2:$AN$65536,(L$14-$D$14+10),FALSE())</f>
        <v>1421</v>
      </c>
      <c r="M26" s="33" t="n">
        <f aca="false">VLOOKUP((10000000*$I$11)+(1000000*$N$11)+(100*$W$11)+$A26,data!$A$2:$AN$65536,(M$14-$D$14+10),FALSE())</f>
        <v>1631</v>
      </c>
      <c r="N26" s="33" t="n">
        <f aca="false">VLOOKUP((10000000*$I$11)+(1000000*$N$11)+(100*$W$11)+$A26,data!$A$2:$AN$65536,(N$14-$D$14+10),FALSE())</f>
        <v>1576</v>
      </c>
      <c r="O26" s="33" t="n">
        <f aca="false">VLOOKUP((10000000*$I$11)+(1000000*$N$11)+(100*$W$11)+$A26,data!$A$2:$AN$65536,(O$14-$D$14+10),FALSE())</f>
        <v>1619</v>
      </c>
      <c r="P26" s="33" t="n">
        <f aca="false">VLOOKUP((10000000*$I$11)+(1000000*$N$11)+(100*$W$11)+$A26,data!$A$2:$AN$65536,(P$14-$D$14+10),FALSE())</f>
        <v>1662</v>
      </c>
      <c r="Q26" s="33" t="n">
        <f aca="false">VLOOKUP((10000000*$I$11)+(1000000*$N$11)+(100*$W$11)+$A26,data!$A$2:$AN$65536,(Q$14-$D$14+10),FALSE())</f>
        <v>1709</v>
      </c>
      <c r="R26" s="33" t="n">
        <f aca="false">VLOOKUP((10000000*$I$11)+(1000000*$N$11)+(100*$W$11)+$A26,data!$A$2:$AN$65536,(R$14-$D$14+10),FALSE())</f>
        <v>1671</v>
      </c>
      <c r="S26" s="33" t="n">
        <f aca="false">VLOOKUP((10000000*$I$11)+(1000000*$N$11)+(100*$W$11)+$A26,data!$A$2:$AN$65536,(S$14-$D$14+10),FALSE())</f>
        <v>1643</v>
      </c>
      <c r="T26" s="33" t="n">
        <f aca="false">VLOOKUP((10000000*$I$11)+(1000000*$N$11)+(100*$W$11)+$A26,data!$A$2:$AN$65536,(T$14-$D$14+10),FALSE())</f>
        <v>1538</v>
      </c>
      <c r="U26" s="33" t="n">
        <f aca="false">VLOOKUP((10000000*$I$11)+(1000000*$N$11)+(100*$W$11)+$A26,data!$A$2:$AN$65536,(U$14-$D$14+10),FALSE())</f>
        <v>1679</v>
      </c>
      <c r="V26" s="33" t="n">
        <f aca="false">VLOOKUP((10000000*$I$11)+(1000000*$N$11)+(100*$W$11)+$A26,data!$A$2:$AN$65536,(V$14-$D$14+10),FALSE())</f>
        <v>1528</v>
      </c>
      <c r="W26" s="33" t="n">
        <f aca="false">VLOOKUP((10000000*$I$11)+(1000000*$N$11)+(100*$W$11)+$A26,data!$A$2:$AN$65536,(W$14-$D$14+10),FALSE())</f>
        <v>1614</v>
      </c>
      <c r="X26" s="33" t="n">
        <f aca="false">VLOOKUP((10000000*$I$11)+(1000000*$N$11)+(100*$W$11)+$A26,data!$A$2:$AN$65536,(X$14-$D$14+10),FALSE())</f>
        <v>1708</v>
      </c>
      <c r="Y26" s="33" t="n">
        <f aca="false">VLOOKUP((10000000*$I$11)+(1000000*$N$11)+(100*$W$11)+$A26,data!$A$2:$AN$65536,(Y$14-$D$14+10),FALSE())</f>
        <v>1710</v>
      </c>
      <c r="Z26" s="33" t="n">
        <f aca="false">VLOOKUP((10000000*$I$11)+(1000000*$N$11)+(100*$W$11)+$A26,data!$A$2:$AN$65536,(Z$14-$D$14+10),FALSE())</f>
        <v>1814</v>
      </c>
      <c r="AA26" s="33" t="n">
        <f aca="false">VLOOKUP((10000000*$I$11)+(1000000*$N$11)+(100*$W$11)+$A26,data!$A$2:$AN$65536,(AA$14-$D$14+10),FALSE())</f>
        <v>1820</v>
      </c>
      <c r="AB26" s="34" t="n">
        <f aca="false">VLOOKUP((10000000*$I$11)+(1000000*$N$11)+(100*$W$11)+$A26,data!$A$2:$AN$65536,(AB$14-$D$14+10),FALSE())</f>
        <v>181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990</v>
      </c>
      <c r="E27" s="33" t="n">
        <f aca="false">VLOOKUP((10000000*$I$11)+(1000000*$N$11)+(100*$W$11)+$A27,data!$A$2:$AN$65536,(E$14-$D$14+10),FALSE())</f>
        <v>1949</v>
      </c>
      <c r="F27" s="33" t="n">
        <f aca="false">VLOOKUP((10000000*$I$11)+(1000000*$N$11)+(100*$W$11)+$A27,data!$A$2:$AN$65536,(F$14-$D$14+10),FALSE())</f>
        <v>1907</v>
      </c>
      <c r="G27" s="33" t="n">
        <f aca="false">VLOOKUP((10000000*$I$11)+(1000000*$N$11)+(100*$W$11)+$A27,data!$A$2:$AN$65536,(G$14-$D$14+10),FALSE())</f>
        <v>2060</v>
      </c>
      <c r="H27" s="33" t="n">
        <f aca="false">VLOOKUP((10000000*$I$11)+(1000000*$N$11)+(100*$W$11)+$A27,data!$A$2:$AN$65536,(H$14-$D$14+10),FALSE())</f>
        <v>1980</v>
      </c>
      <c r="I27" s="33" t="n">
        <f aca="false">VLOOKUP((10000000*$I$11)+(1000000*$N$11)+(100*$W$11)+$A27,data!$A$2:$AN$65536,(I$14-$D$14+10),FALSE())</f>
        <v>1966</v>
      </c>
      <c r="J27" s="33" t="n">
        <f aca="false">VLOOKUP((10000000*$I$11)+(1000000*$N$11)+(100*$W$11)+$A27,data!$A$2:$AN$65536,(J$14-$D$14+10),FALSE())</f>
        <v>1946</v>
      </c>
      <c r="K27" s="33" t="n">
        <f aca="false">VLOOKUP((10000000*$I$11)+(1000000*$N$11)+(100*$W$11)+$A27,data!$A$2:$AN$65536,(K$14-$D$14+10),FALSE())</f>
        <v>2013</v>
      </c>
      <c r="L27" s="33" t="n">
        <f aca="false">VLOOKUP((10000000*$I$11)+(1000000*$N$11)+(100*$W$11)+$A27,data!$A$2:$AN$65536,(L$14-$D$14+10),FALSE())</f>
        <v>2054</v>
      </c>
      <c r="M27" s="33" t="n">
        <f aca="false">VLOOKUP((10000000*$I$11)+(1000000*$N$11)+(100*$W$11)+$A27,data!$A$2:$AN$65536,(M$14-$D$14+10),FALSE())</f>
        <v>2164</v>
      </c>
      <c r="N27" s="33" t="n">
        <f aca="false">VLOOKUP((10000000*$I$11)+(1000000*$N$11)+(100*$W$11)+$A27,data!$A$2:$AN$65536,(N$14-$D$14+10),FALSE())</f>
        <v>2101</v>
      </c>
      <c r="O27" s="33" t="n">
        <f aca="false">VLOOKUP((10000000*$I$11)+(1000000*$N$11)+(100*$W$11)+$A27,data!$A$2:$AN$65536,(O$14-$D$14+10),FALSE())</f>
        <v>2091</v>
      </c>
      <c r="P27" s="33" t="n">
        <f aca="false">VLOOKUP((10000000*$I$11)+(1000000*$N$11)+(100*$W$11)+$A27,data!$A$2:$AN$65536,(P$14-$D$14+10),FALSE())</f>
        <v>2081</v>
      </c>
      <c r="Q27" s="33" t="n">
        <f aca="false">VLOOKUP((10000000*$I$11)+(1000000*$N$11)+(100*$W$11)+$A27,data!$A$2:$AN$65536,(Q$14-$D$14+10),FALSE())</f>
        <v>2115</v>
      </c>
      <c r="R27" s="33" t="n">
        <f aca="false">VLOOKUP((10000000*$I$11)+(1000000*$N$11)+(100*$W$11)+$A27,data!$A$2:$AN$65536,(R$14-$D$14+10),FALSE())</f>
        <v>2216</v>
      </c>
      <c r="S27" s="33" t="n">
        <f aca="false">VLOOKUP((10000000*$I$11)+(1000000*$N$11)+(100*$W$11)+$A27,data!$A$2:$AN$65536,(S$14-$D$14+10),FALSE())</f>
        <v>2240</v>
      </c>
      <c r="T27" s="33" t="n">
        <f aca="false">VLOOKUP((10000000*$I$11)+(1000000*$N$11)+(100*$W$11)+$A27,data!$A$2:$AN$65536,(T$14-$D$14+10),FALSE())</f>
        <v>2285</v>
      </c>
      <c r="U27" s="33" t="n">
        <f aca="false">VLOOKUP((10000000*$I$11)+(1000000*$N$11)+(100*$W$11)+$A27,data!$A$2:$AN$65536,(U$14-$D$14+10),FALSE())</f>
        <v>2417</v>
      </c>
      <c r="V27" s="33" t="n">
        <f aca="false">VLOOKUP((10000000*$I$11)+(1000000*$N$11)+(100*$W$11)+$A27,data!$A$2:$AN$65536,(V$14-$D$14+10),FALSE())</f>
        <v>2532</v>
      </c>
      <c r="W27" s="33" t="n">
        <f aca="false">VLOOKUP((10000000*$I$11)+(1000000*$N$11)+(100*$W$11)+$A27,data!$A$2:$AN$65536,(W$14-$D$14+10),FALSE())</f>
        <v>2442</v>
      </c>
      <c r="X27" s="33" t="n">
        <f aca="false">VLOOKUP((10000000*$I$11)+(1000000*$N$11)+(100*$W$11)+$A27,data!$A$2:$AN$65536,(X$14-$D$14+10),FALSE())</f>
        <v>2390</v>
      </c>
      <c r="Y27" s="33" t="n">
        <f aca="false">VLOOKUP((10000000*$I$11)+(1000000*$N$11)+(100*$W$11)+$A27,data!$A$2:$AN$65536,(Y$14-$D$14+10),FALSE())</f>
        <v>2432</v>
      </c>
      <c r="Z27" s="33" t="n">
        <f aca="false">VLOOKUP((10000000*$I$11)+(1000000*$N$11)+(100*$W$11)+$A27,data!$A$2:$AN$65536,(Z$14-$D$14+10),FALSE())</f>
        <v>2551</v>
      </c>
      <c r="AA27" s="33" t="n">
        <f aca="false">VLOOKUP((10000000*$I$11)+(1000000*$N$11)+(100*$W$11)+$A27,data!$A$2:$AN$65536,(AA$14-$D$14+10),FALSE())</f>
        <v>2490</v>
      </c>
      <c r="AB27" s="34" t="n">
        <f aca="false">VLOOKUP((10000000*$I$11)+(1000000*$N$11)+(100*$W$11)+$A27,data!$A$2:$AN$65536,(AB$14-$D$14+10),FALSE())</f>
        <v>244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745</v>
      </c>
      <c r="E28" s="33" t="n">
        <f aca="false">VLOOKUP((10000000*$I$11)+(1000000*$N$11)+(100*$W$11)+$A28,data!$A$2:$AN$65536,(E$14-$D$14+10),FALSE())</f>
        <v>2715</v>
      </c>
      <c r="F28" s="33" t="n">
        <f aca="false">VLOOKUP((10000000*$I$11)+(1000000*$N$11)+(100*$W$11)+$A28,data!$A$2:$AN$65536,(F$14-$D$14+10),FALSE())</f>
        <v>2717</v>
      </c>
      <c r="G28" s="33" t="n">
        <f aca="false">VLOOKUP((10000000*$I$11)+(1000000*$N$11)+(100*$W$11)+$A28,data!$A$2:$AN$65536,(G$14-$D$14+10),FALSE())</f>
        <v>2849</v>
      </c>
      <c r="H28" s="33" t="n">
        <f aca="false">VLOOKUP((10000000*$I$11)+(1000000*$N$11)+(100*$W$11)+$A28,data!$A$2:$AN$65536,(H$14-$D$14+10),FALSE())</f>
        <v>2883</v>
      </c>
      <c r="I28" s="33" t="n">
        <f aca="false">VLOOKUP((10000000*$I$11)+(1000000*$N$11)+(100*$W$11)+$A28,data!$A$2:$AN$65536,(I$14-$D$14+10),FALSE())</f>
        <v>2919</v>
      </c>
      <c r="J28" s="33" t="n">
        <f aca="false">VLOOKUP((10000000*$I$11)+(1000000*$N$11)+(100*$W$11)+$A28,data!$A$2:$AN$65536,(J$14-$D$14+10),FALSE())</f>
        <v>2876</v>
      </c>
      <c r="K28" s="33" t="n">
        <f aca="false">VLOOKUP((10000000*$I$11)+(1000000*$N$11)+(100*$W$11)+$A28,data!$A$2:$AN$65536,(K$14-$D$14+10),FALSE())</f>
        <v>2889</v>
      </c>
      <c r="L28" s="33" t="n">
        <f aca="false">VLOOKUP((10000000*$I$11)+(1000000*$N$11)+(100*$W$11)+$A28,data!$A$2:$AN$65536,(L$14-$D$14+10),FALSE())</f>
        <v>2897</v>
      </c>
      <c r="M28" s="33" t="n">
        <f aca="false">VLOOKUP((10000000*$I$11)+(1000000*$N$11)+(100*$W$11)+$A28,data!$A$2:$AN$65536,(M$14-$D$14+10),FALSE())</f>
        <v>2904</v>
      </c>
      <c r="N28" s="33" t="n">
        <f aca="false">VLOOKUP((10000000*$I$11)+(1000000*$N$11)+(100*$W$11)+$A28,data!$A$2:$AN$65536,(N$14-$D$14+10),FALSE())</f>
        <v>2790</v>
      </c>
      <c r="O28" s="33" t="n">
        <f aca="false">VLOOKUP((10000000*$I$11)+(1000000*$N$11)+(100*$W$11)+$A28,data!$A$2:$AN$65536,(O$14-$D$14+10),FALSE())</f>
        <v>2755</v>
      </c>
      <c r="P28" s="33" t="n">
        <f aca="false">VLOOKUP((10000000*$I$11)+(1000000*$N$11)+(100*$W$11)+$A28,data!$A$2:$AN$65536,(P$14-$D$14+10),FALSE())</f>
        <v>2839</v>
      </c>
      <c r="Q28" s="33" t="n">
        <f aca="false">VLOOKUP((10000000*$I$11)+(1000000*$N$11)+(100*$W$11)+$A28,data!$A$2:$AN$65536,(Q$14-$D$14+10),FALSE())</f>
        <v>2919</v>
      </c>
      <c r="R28" s="33" t="n">
        <f aca="false">VLOOKUP((10000000*$I$11)+(1000000*$N$11)+(100*$W$11)+$A28,data!$A$2:$AN$65536,(R$14-$D$14+10),FALSE())</f>
        <v>2883</v>
      </c>
      <c r="S28" s="33" t="n">
        <f aca="false">VLOOKUP((10000000*$I$11)+(1000000*$N$11)+(100*$W$11)+$A28,data!$A$2:$AN$65536,(S$14-$D$14+10),FALSE())</f>
        <v>2979</v>
      </c>
      <c r="T28" s="33" t="n">
        <f aca="false">VLOOKUP((10000000*$I$11)+(1000000*$N$11)+(100*$W$11)+$A28,data!$A$2:$AN$65536,(T$14-$D$14+10),FALSE())</f>
        <v>2954</v>
      </c>
      <c r="U28" s="33" t="n">
        <f aca="false">VLOOKUP((10000000*$I$11)+(1000000*$N$11)+(100*$W$11)+$A28,data!$A$2:$AN$65536,(U$14-$D$14+10),FALSE())</f>
        <v>3134</v>
      </c>
      <c r="V28" s="33" t="n">
        <f aca="false">VLOOKUP((10000000*$I$11)+(1000000*$N$11)+(100*$W$11)+$A28,data!$A$2:$AN$65536,(V$14-$D$14+10),FALSE())</f>
        <v>2968</v>
      </c>
      <c r="W28" s="33" t="n">
        <f aca="false">VLOOKUP((10000000*$I$11)+(1000000*$N$11)+(100*$W$11)+$A28,data!$A$2:$AN$65536,(W$14-$D$14+10),FALSE())</f>
        <v>3072</v>
      </c>
      <c r="X28" s="33" t="n">
        <f aca="false">VLOOKUP((10000000*$I$11)+(1000000*$N$11)+(100*$W$11)+$A28,data!$A$2:$AN$65536,(X$14-$D$14+10),FALSE())</f>
        <v>3444</v>
      </c>
      <c r="Y28" s="33" t="n">
        <f aca="false">VLOOKUP((10000000*$I$11)+(1000000*$N$11)+(100*$W$11)+$A28,data!$A$2:$AN$65536,(Y$14-$D$14+10),FALSE())</f>
        <v>3629</v>
      </c>
      <c r="Z28" s="33" t="n">
        <f aca="false">VLOOKUP((10000000*$I$11)+(1000000*$N$11)+(100*$W$11)+$A28,data!$A$2:$AN$65536,(Z$14-$D$14+10),FALSE())</f>
        <v>3729</v>
      </c>
      <c r="AA28" s="33" t="n">
        <f aca="false">VLOOKUP((10000000*$I$11)+(1000000*$N$11)+(100*$W$11)+$A28,data!$A$2:$AN$65536,(AA$14-$D$14+10),FALSE())</f>
        <v>3789</v>
      </c>
      <c r="AB28" s="34" t="n">
        <f aca="false">VLOOKUP((10000000*$I$11)+(1000000*$N$11)+(100*$W$11)+$A28,data!$A$2:$AN$65536,(AB$14-$D$14+10),FALSE())</f>
        <v>373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333</v>
      </c>
      <c r="E29" s="33" t="n">
        <f aca="false">VLOOKUP((10000000*$I$11)+(1000000*$N$11)+(100*$W$11)+$A29,data!$A$2:$AN$65536,(E$14-$D$14+10),FALSE())</f>
        <v>3424</v>
      </c>
      <c r="F29" s="33" t="n">
        <f aca="false">VLOOKUP((10000000*$I$11)+(1000000*$N$11)+(100*$W$11)+$A29,data!$A$2:$AN$65536,(F$14-$D$14+10),FALSE())</f>
        <v>3577</v>
      </c>
      <c r="G29" s="33" t="n">
        <f aca="false">VLOOKUP((10000000*$I$11)+(1000000*$N$11)+(100*$W$11)+$A29,data!$A$2:$AN$65536,(G$14-$D$14+10),FALSE())</f>
        <v>3757</v>
      </c>
      <c r="H29" s="33" t="n">
        <f aca="false">VLOOKUP((10000000*$I$11)+(1000000*$N$11)+(100*$W$11)+$A29,data!$A$2:$AN$65536,(H$14-$D$14+10),FALSE())</f>
        <v>3631</v>
      </c>
      <c r="I29" s="33" t="n">
        <f aca="false">VLOOKUP((10000000*$I$11)+(1000000*$N$11)+(100*$W$11)+$A29,data!$A$2:$AN$65536,(I$14-$D$14+10),FALSE())</f>
        <v>3764</v>
      </c>
      <c r="J29" s="33" t="n">
        <f aca="false">VLOOKUP((10000000*$I$11)+(1000000*$N$11)+(100*$W$11)+$A29,data!$A$2:$AN$65536,(J$14-$D$14+10),FALSE())</f>
        <v>3719</v>
      </c>
      <c r="K29" s="33" t="n">
        <f aca="false">VLOOKUP((10000000*$I$11)+(1000000*$N$11)+(100*$W$11)+$A29,data!$A$2:$AN$65536,(K$14-$D$14+10),FALSE())</f>
        <v>3698</v>
      </c>
      <c r="L29" s="33" t="n">
        <f aca="false">VLOOKUP((10000000*$I$11)+(1000000*$N$11)+(100*$W$11)+$A29,data!$A$2:$AN$65536,(L$14-$D$14+10),FALSE())</f>
        <v>3685</v>
      </c>
      <c r="M29" s="33" t="n">
        <f aca="false">VLOOKUP((10000000*$I$11)+(1000000*$N$11)+(100*$W$11)+$A29,data!$A$2:$AN$65536,(M$14-$D$14+10),FALSE())</f>
        <v>3969</v>
      </c>
      <c r="N29" s="33" t="n">
        <f aca="false">VLOOKUP((10000000*$I$11)+(1000000*$N$11)+(100*$W$11)+$A29,data!$A$2:$AN$65536,(N$14-$D$14+10),FALSE())</f>
        <v>3641</v>
      </c>
      <c r="O29" s="33" t="n">
        <f aca="false">VLOOKUP((10000000*$I$11)+(1000000*$N$11)+(100*$W$11)+$A29,data!$A$2:$AN$65536,(O$14-$D$14+10),FALSE())</f>
        <v>3633</v>
      </c>
      <c r="P29" s="33" t="n">
        <f aca="false">VLOOKUP((10000000*$I$11)+(1000000*$N$11)+(100*$W$11)+$A29,data!$A$2:$AN$65536,(P$14-$D$14+10),FALSE())</f>
        <v>3505</v>
      </c>
      <c r="Q29" s="33" t="n">
        <f aca="false">VLOOKUP((10000000*$I$11)+(1000000*$N$11)+(100*$W$11)+$A29,data!$A$2:$AN$65536,(Q$14-$D$14+10),FALSE())</f>
        <v>3452</v>
      </c>
      <c r="R29" s="33" t="n">
        <f aca="false">VLOOKUP((10000000*$I$11)+(1000000*$N$11)+(100*$W$11)+$A29,data!$A$2:$AN$65536,(R$14-$D$14+10),FALSE())</f>
        <v>3550</v>
      </c>
      <c r="S29" s="33" t="n">
        <f aca="false">VLOOKUP((10000000*$I$11)+(1000000*$N$11)+(100*$W$11)+$A29,data!$A$2:$AN$65536,(S$14-$D$14+10),FALSE())</f>
        <v>3627</v>
      </c>
      <c r="T29" s="33" t="n">
        <f aca="false">VLOOKUP((10000000*$I$11)+(1000000*$N$11)+(100*$W$11)+$A29,data!$A$2:$AN$65536,(T$14-$D$14+10),FALSE())</f>
        <v>3642</v>
      </c>
      <c r="U29" s="33" t="n">
        <f aca="false">VLOOKUP((10000000*$I$11)+(1000000*$N$11)+(100*$W$11)+$A29,data!$A$2:$AN$65536,(U$14-$D$14+10),FALSE())</f>
        <v>3893</v>
      </c>
      <c r="V29" s="33" t="n">
        <f aca="false">VLOOKUP((10000000*$I$11)+(1000000*$N$11)+(100*$W$11)+$A29,data!$A$2:$AN$65536,(V$14-$D$14+10),FALSE())</f>
        <v>3762</v>
      </c>
      <c r="W29" s="33" t="n">
        <f aca="false">VLOOKUP((10000000*$I$11)+(1000000*$N$11)+(100*$W$11)+$A29,data!$A$2:$AN$65536,(W$14-$D$14+10),FALSE())</f>
        <v>3839</v>
      </c>
      <c r="X29" s="33" t="n">
        <f aca="false">VLOOKUP((10000000*$I$11)+(1000000*$N$11)+(100*$W$11)+$A29,data!$A$2:$AN$65536,(X$14-$D$14+10),FALSE())</f>
        <v>4027</v>
      </c>
      <c r="Y29" s="33" t="n">
        <f aca="false">VLOOKUP((10000000*$I$11)+(1000000*$N$11)+(100*$W$11)+$A29,data!$A$2:$AN$65536,(Y$14-$D$14+10),FALSE())</f>
        <v>4031</v>
      </c>
      <c r="Z29" s="33" t="n">
        <f aca="false">VLOOKUP((10000000*$I$11)+(1000000*$N$11)+(100*$W$11)+$A29,data!$A$2:$AN$65536,(Z$14-$D$14+10),FALSE())</f>
        <v>4193</v>
      </c>
      <c r="AA29" s="33" t="n">
        <f aca="false">VLOOKUP((10000000*$I$11)+(1000000*$N$11)+(100*$W$11)+$A29,data!$A$2:$AN$65536,(AA$14-$D$14+10),FALSE())</f>
        <v>4104</v>
      </c>
      <c r="AB29" s="34" t="n">
        <f aca="false">VLOOKUP((10000000*$I$11)+(1000000*$N$11)+(100*$W$11)+$A29,data!$A$2:$AN$65536,(AB$14-$D$14+10),FALSE())</f>
        <v>419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553</v>
      </c>
      <c r="E30" s="33" t="n">
        <f aca="false">VLOOKUP((10000000*$I$11)+(1000000*$N$11)+(100*$W$11)+$A30,data!$A$2:$AN$65536,(E$14-$D$14+10),FALSE())</f>
        <v>3306</v>
      </c>
      <c r="F30" s="33" t="n">
        <f aca="false">VLOOKUP((10000000*$I$11)+(1000000*$N$11)+(100*$W$11)+$A30,data!$A$2:$AN$65536,(F$14-$D$14+10),FALSE())</f>
        <v>3352</v>
      </c>
      <c r="G30" s="33" t="n">
        <f aca="false">VLOOKUP((10000000*$I$11)+(1000000*$N$11)+(100*$W$11)+$A30,data!$A$2:$AN$65536,(G$14-$D$14+10),FALSE())</f>
        <v>3507</v>
      </c>
      <c r="H30" s="33" t="n">
        <f aca="false">VLOOKUP((10000000*$I$11)+(1000000*$N$11)+(100*$W$11)+$A30,data!$A$2:$AN$65536,(H$14-$D$14+10),FALSE())</f>
        <v>3601</v>
      </c>
      <c r="I30" s="33" t="n">
        <f aca="false">VLOOKUP((10000000*$I$11)+(1000000*$N$11)+(100*$W$11)+$A30,data!$A$2:$AN$65536,(I$14-$D$14+10),FALSE())</f>
        <v>3767</v>
      </c>
      <c r="J30" s="33" t="n">
        <f aca="false">VLOOKUP((10000000*$I$11)+(1000000*$N$11)+(100*$W$11)+$A30,data!$A$2:$AN$65536,(J$14-$D$14+10),FALSE())</f>
        <v>4168</v>
      </c>
      <c r="K30" s="33" t="n">
        <f aca="false">VLOOKUP((10000000*$I$11)+(1000000*$N$11)+(100*$W$11)+$A30,data!$A$2:$AN$65536,(K$14-$D$14+10),FALSE())</f>
        <v>4379</v>
      </c>
      <c r="L30" s="33" t="n">
        <f aca="false">VLOOKUP((10000000*$I$11)+(1000000*$N$11)+(100*$W$11)+$A30,data!$A$2:$AN$65536,(L$14-$D$14+10),FALSE())</f>
        <v>4319</v>
      </c>
      <c r="M30" s="33" t="n">
        <f aca="false">VLOOKUP((10000000*$I$11)+(1000000*$N$11)+(100*$W$11)+$A30,data!$A$2:$AN$65536,(M$14-$D$14+10),FALSE())</f>
        <v>4487</v>
      </c>
      <c r="N30" s="33" t="n">
        <f aca="false">VLOOKUP((10000000*$I$11)+(1000000*$N$11)+(100*$W$11)+$A30,data!$A$2:$AN$65536,(N$14-$D$14+10),FALSE())</f>
        <v>4142</v>
      </c>
      <c r="O30" s="33" t="n">
        <f aca="false">VLOOKUP((10000000*$I$11)+(1000000*$N$11)+(100*$W$11)+$A30,data!$A$2:$AN$65536,(O$14-$D$14+10),FALSE())</f>
        <v>4248</v>
      </c>
      <c r="P30" s="33" t="n">
        <f aca="false">VLOOKUP((10000000*$I$11)+(1000000*$N$11)+(100*$W$11)+$A30,data!$A$2:$AN$65536,(P$14-$D$14+10),FALSE())</f>
        <v>4116</v>
      </c>
      <c r="Q30" s="33" t="n">
        <f aca="false">VLOOKUP((10000000*$I$11)+(1000000*$N$11)+(100*$W$11)+$A30,data!$A$2:$AN$65536,(Q$14-$D$14+10),FALSE())</f>
        <v>4118</v>
      </c>
      <c r="R30" s="33" t="n">
        <f aca="false">VLOOKUP((10000000*$I$11)+(1000000*$N$11)+(100*$W$11)+$A30,data!$A$2:$AN$65536,(R$14-$D$14+10),FALSE())</f>
        <v>4097</v>
      </c>
      <c r="S30" s="33" t="n">
        <f aca="false">VLOOKUP((10000000*$I$11)+(1000000*$N$11)+(100*$W$11)+$A30,data!$A$2:$AN$65536,(S$14-$D$14+10),FALSE())</f>
        <v>4129</v>
      </c>
      <c r="T30" s="33" t="n">
        <f aca="false">VLOOKUP((10000000*$I$11)+(1000000*$N$11)+(100*$W$11)+$A30,data!$A$2:$AN$65536,(T$14-$D$14+10),FALSE())</f>
        <v>4222</v>
      </c>
      <c r="U30" s="33" t="n">
        <f aca="false">VLOOKUP((10000000*$I$11)+(1000000*$N$11)+(100*$W$11)+$A30,data!$A$2:$AN$65536,(U$14-$D$14+10),FALSE())</f>
        <v>4092</v>
      </c>
      <c r="V30" s="33" t="n">
        <f aca="false">VLOOKUP((10000000*$I$11)+(1000000*$N$11)+(100*$W$11)+$A30,data!$A$2:$AN$65536,(V$14-$D$14+10),FALSE())</f>
        <v>4202</v>
      </c>
      <c r="W30" s="33" t="n">
        <f aca="false">VLOOKUP((10000000*$I$11)+(1000000*$N$11)+(100*$W$11)+$A30,data!$A$2:$AN$65536,(W$14-$D$14+10),FALSE())</f>
        <v>4236</v>
      </c>
      <c r="X30" s="33" t="n">
        <f aca="false">VLOOKUP((10000000*$I$11)+(1000000*$N$11)+(100*$W$11)+$A30,data!$A$2:$AN$65536,(X$14-$D$14+10),FALSE())</f>
        <v>4091</v>
      </c>
      <c r="Y30" s="33" t="n">
        <f aca="false">VLOOKUP((10000000*$I$11)+(1000000*$N$11)+(100*$W$11)+$A30,data!$A$2:$AN$65536,(Y$14-$D$14+10),FALSE())</f>
        <v>4361</v>
      </c>
      <c r="Z30" s="33" t="n">
        <f aca="false">VLOOKUP((10000000*$I$11)+(1000000*$N$11)+(100*$W$11)+$A30,data!$A$2:$AN$65536,(Z$14-$D$14+10),FALSE())</f>
        <v>4512</v>
      </c>
      <c r="AA30" s="33" t="n">
        <f aca="false">VLOOKUP((10000000*$I$11)+(1000000*$N$11)+(100*$W$11)+$A30,data!$A$2:$AN$65536,(AA$14-$D$14+10),FALSE())</f>
        <v>4525</v>
      </c>
      <c r="AB30" s="34" t="n">
        <f aca="false">VLOOKUP((10000000*$I$11)+(1000000*$N$11)+(100*$W$11)+$A30,data!$A$2:$AN$65536,(AB$14-$D$14+10),FALSE())</f>
        <v>450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330</v>
      </c>
      <c r="E31" s="33" t="n">
        <f aca="false">VLOOKUP((10000000*$I$11)+(1000000*$N$11)+(100*$W$11)+$A31,data!$A$2:$AN$65536,(E$14-$D$14+10),FALSE())</f>
        <v>3353</v>
      </c>
      <c r="F31" s="33" t="n">
        <f aca="false">VLOOKUP((10000000*$I$11)+(1000000*$N$11)+(100*$W$11)+$A31,data!$A$2:$AN$65536,(F$14-$D$14+10),FALSE())</f>
        <v>3317</v>
      </c>
      <c r="G31" s="33" t="n">
        <f aca="false">VLOOKUP((10000000*$I$11)+(1000000*$N$11)+(100*$W$11)+$A31,data!$A$2:$AN$65536,(G$14-$D$14+10),FALSE())</f>
        <v>3516</v>
      </c>
      <c r="H31" s="33" t="n">
        <f aca="false">VLOOKUP((10000000*$I$11)+(1000000*$N$11)+(100*$W$11)+$A31,data!$A$2:$AN$65536,(H$14-$D$14+10),FALSE())</f>
        <v>3343</v>
      </c>
      <c r="I31" s="33" t="n">
        <f aca="false">VLOOKUP((10000000*$I$11)+(1000000*$N$11)+(100*$W$11)+$A31,data!$A$2:$AN$65536,(I$14-$D$14+10),FALSE())</f>
        <v>3437</v>
      </c>
      <c r="J31" s="33" t="n">
        <f aca="false">VLOOKUP((10000000*$I$11)+(1000000*$N$11)+(100*$W$11)+$A31,data!$A$2:$AN$65536,(J$14-$D$14+10),FALSE())</f>
        <v>3442</v>
      </c>
      <c r="K31" s="33" t="n">
        <f aca="false">VLOOKUP((10000000*$I$11)+(1000000*$N$11)+(100*$W$11)+$A31,data!$A$2:$AN$65536,(K$14-$D$14+10),FALSE())</f>
        <v>3351</v>
      </c>
      <c r="L31" s="33" t="n">
        <f aca="false">VLOOKUP((10000000*$I$11)+(1000000*$N$11)+(100*$W$11)+$A31,data!$A$2:$AN$65536,(L$14-$D$14+10),FALSE())</f>
        <v>3451</v>
      </c>
      <c r="M31" s="33" t="n">
        <f aca="false">VLOOKUP((10000000*$I$11)+(1000000*$N$11)+(100*$W$11)+$A31,data!$A$2:$AN$65536,(M$14-$D$14+10),FALSE())</f>
        <v>3850</v>
      </c>
      <c r="N31" s="33" t="n">
        <f aca="false">VLOOKUP((10000000*$I$11)+(1000000*$N$11)+(100*$W$11)+$A31,data!$A$2:$AN$65536,(N$14-$D$14+10),FALSE())</f>
        <v>3997</v>
      </c>
      <c r="O31" s="33" t="n">
        <f aca="false">VLOOKUP((10000000*$I$11)+(1000000*$N$11)+(100*$W$11)+$A31,data!$A$2:$AN$65536,(O$14-$D$14+10),FALSE())</f>
        <v>3915</v>
      </c>
      <c r="P31" s="33" t="n">
        <f aca="false">VLOOKUP((10000000*$I$11)+(1000000*$N$11)+(100*$W$11)+$A31,data!$A$2:$AN$65536,(P$14-$D$14+10),FALSE())</f>
        <v>4020</v>
      </c>
      <c r="Q31" s="33" t="n">
        <f aca="false">VLOOKUP((10000000*$I$11)+(1000000*$N$11)+(100*$W$11)+$A31,data!$A$2:$AN$65536,(Q$14-$D$14+10),FALSE())</f>
        <v>4016</v>
      </c>
      <c r="R31" s="33" t="n">
        <f aca="false">VLOOKUP((10000000*$I$11)+(1000000*$N$11)+(100*$W$11)+$A31,data!$A$2:$AN$65536,(R$14-$D$14+10),FALSE())</f>
        <v>3966</v>
      </c>
      <c r="S31" s="33" t="n">
        <f aca="false">VLOOKUP((10000000*$I$11)+(1000000*$N$11)+(100*$W$11)+$A31,data!$A$2:$AN$65536,(S$14-$D$14+10),FALSE())</f>
        <v>4027</v>
      </c>
      <c r="T31" s="33" t="n">
        <f aca="false">VLOOKUP((10000000*$I$11)+(1000000*$N$11)+(100*$W$11)+$A31,data!$A$2:$AN$65536,(T$14-$D$14+10),FALSE())</f>
        <v>4080</v>
      </c>
      <c r="U31" s="33" t="n">
        <f aca="false">VLOOKUP((10000000*$I$11)+(1000000*$N$11)+(100*$W$11)+$A31,data!$A$2:$AN$65536,(U$14-$D$14+10),FALSE())</f>
        <v>4005</v>
      </c>
      <c r="V31" s="33" t="n">
        <f aca="false">VLOOKUP((10000000*$I$11)+(1000000*$N$11)+(100*$W$11)+$A31,data!$A$2:$AN$65536,(V$14-$D$14+10),FALSE())</f>
        <v>4009</v>
      </c>
      <c r="W31" s="33" t="n">
        <f aca="false">VLOOKUP((10000000*$I$11)+(1000000*$N$11)+(100*$W$11)+$A31,data!$A$2:$AN$65536,(W$14-$D$14+10),FALSE())</f>
        <v>4046</v>
      </c>
      <c r="X31" s="33" t="n">
        <f aca="false">VLOOKUP((10000000*$I$11)+(1000000*$N$11)+(100*$W$11)+$A31,data!$A$2:$AN$65536,(X$14-$D$14+10),FALSE())</f>
        <v>4211</v>
      </c>
      <c r="Y31" s="33" t="n">
        <f aca="false">VLOOKUP((10000000*$I$11)+(1000000*$N$11)+(100*$W$11)+$A31,data!$A$2:$AN$65536,(Y$14-$D$14+10),FALSE())</f>
        <v>4230</v>
      </c>
      <c r="Z31" s="33" t="n">
        <f aca="false">VLOOKUP((10000000*$I$11)+(1000000*$N$11)+(100*$W$11)+$A31,data!$A$2:$AN$65536,(Z$14-$D$14+10),FALSE())</f>
        <v>4272</v>
      </c>
      <c r="AA31" s="33" t="n">
        <f aca="false">VLOOKUP((10000000*$I$11)+(1000000*$N$11)+(100*$W$11)+$A31,data!$A$2:$AN$65536,(AA$14-$D$14+10),FALSE())</f>
        <v>4128</v>
      </c>
      <c r="AB31" s="34" t="n">
        <f aca="false">VLOOKUP((10000000*$I$11)+(1000000*$N$11)+(100*$W$11)+$A31,data!$A$2:$AN$65536,(AB$14-$D$14+10),FALSE())</f>
        <v>422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283</v>
      </c>
      <c r="E32" s="33" t="n">
        <f aca="false">VLOOKUP((10000000*$I$11)+(1000000*$N$11)+(100*$W$11)+$A32,data!$A$2:$AN$65536,(E$14-$D$14+10),FALSE())</f>
        <v>2379</v>
      </c>
      <c r="F32" s="33" t="n">
        <f aca="false">VLOOKUP((10000000*$I$11)+(1000000*$N$11)+(100*$W$11)+$A32,data!$A$2:$AN$65536,(F$14-$D$14+10),FALSE())</f>
        <v>2388</v>
      </c>
      <c r="G32" s="33" t="n">
        <f aca="false">VLOOKUP((10000000*$I$11)+(1000000*$N$11)+(100*$W$11)+$A32,data!$A$2:$AN$65536,(G$14-$D$14+10),FALSE())</f>
        <v>2544</v>
      </c>
      <c r="H32" s="33" t="n">
        <f aca="false">VLOOKUP((10000000*$I$11)+(1000000*$N$11)+(100*$W$11)+$A32,data!$A$2:$AN$65536,(H$14-$D$14+10),FALSE())</f>
        <v>2517</v>
      </c>
      <c r="I32" s="33" t="n">
        <f aca="false">VLOOKUP((10000000*$I$11)+(1000000*$N$11)+(100*$W$11)+$A32,data!$A$2:$AN$65536,(I$14-$D$14+10),FALSE())</f>
        <v>2715</v>
      </c>
      <c r="J32" s="33" t="n">
        <f aca="false">VLOOKUP((10000000*$I$11)+(1000000*$N$11)+(100*$W$11)+$A32,data!$A$2:$AN$65536,(J$14-$D$14+10),FALSE())</f>
        <v>2698</v>
      </c>
      <c r="K32" s="33" t="n">
        <f aca="false">VLOOKUP((10000000*$I$11)+(1000000*$N$11)+(100*$W$11)+$A32,data!$A$2:$AN$65536,(K$14-$D$14+10),FALSE())</f>
        <v>2864</v>
      </c>
      <c r="L32" s="33" t="n">
        <f aca="false">VLOOKUP((10000000*$I$11)+(1000000*$N$11)+(100*$W$11)+$A32,data!$A$2:$AN$65536,(L$14-$D$14+10),FALSE())</f>
        <v>2883</v>
      </c>
      <c r="M32" s="33" t="n">
        <f aca="false">VLOOKUP((10000000*$I$11)+(1000000*$N$11)+(100*$W$11)+$A32,data!$A$2:$AN$65536,(M$14-$D$14+10),FALSE())</f>
        <v>2974</v>
      </c>
      <c r="N32" s="33" t="n">
        <f aca="false">VLOOKUP((10000000*$I$11)+(1000000*$N$11)+(100*$W$11)+$A32,data!$A$2:$AN$65536,(N$14-$D$14+10),FALSE())</f>
        <v>2768</v>
      </c>
      <c r="O32" s="33" t="n">
        <f aca="false">VLOOKUP((10000000*$I$11)+(1000000*$N$11)+(100*$W$11)+$A32,data!$A$2:$AN$65536,(O$14-$D$14+10),FALSE())</f>
        <v>2579</v>
      </c>
      <c r="P32" s="33" t="n">
        <f aca="false">VLOOKUP((10000000*$I$11)+(1000000*$N$11)+(100*$W$11)+$A32,data!$A$2:$AN$65536,(P$14-$D$14+10),FALSE())</f>
        <v>2514</v>
      </c>
      <c r="Q32" s="33" t="n">
        <f aca="false">VLOOKUP((10000000*$I$11)+(1000000*$N$11)+(100*$W$11)+$A32,data!$A$2:$AN$65536,(Q$14-$D$14+10),FALSE())</f>
        <v>2715</v>
      </c>
      <c r="R32" s="33" t="n">
        <f aca="false">VLOOKUP((10000000*$I$11)+(1000000*$N$11)+(100*$W$11)+$A32,data!$A$2:$AN$65536,(R$14-$D$14+10),FALSE())</f>
        <v>2692</v>
      </c>
      <c r="S32" s="33" t="n">
        <f aca="false">VLOOKUP((10000000*$I$11)+(1000000*$N$11)+(100*$W$11)+$A32,data!$A$2:$AN$65536,(S$14-$D$14+10),FALSE())</f>
        <v>2972</v>
      </c>
      <c r="T32" s="33" t="n">
        <f aca="false">VLOOKUP((10000000*$I$11)+(1000000*$N$11)+(100*$W$11)+$A32,data!$A$2:$AN$65536,(T$14-$D$14+10),FALSE())</f>
        <v>3117</v>
      </c>
      <c r="U32" s="33" t="n">
        <f aca="false">VLOOKUP((10000000*$I$11)+(1000000*$N$11)+(100*$W$11)+$A32,data!$A$2:$AN$65536,(U$14-$D$14+10),FALSE())</f>
        <v>3268</v>
      </c>
      <c r="V32" s="33" t="n">
        <f aca="false">VLOOKUP((10000000*$I$11)+(1000000*$N$11)+(100*$W$11)+$A32,data!$A$2:$AN$65536,(V$14-$D$14+10),FALSE())</f>
        <v>3106</v>
      </c>
      <c r="W32" s="33" t="n">
        <f aca="false">VLOOKUP((10000000*$I$11)+(1000000*$N$11)+(100*$W$11)+$A32,data!$A$2:$AN$65536,(W$14-$D$14+10),FALSE())</f>
        <v>3218</v>
      </c>
      <c r="X32" s="33" t="n">
        <f aca="false">VLOOKUP((10000000*$I$11)+(1000000*$N$11)+(100*$W$11)+$A32,data!$A$2:$AN$65536,(X$14-$D$14+10),FALSE())</f>
        <v>3150</v>
      </c>
      <c r="Y32" s="33" t="n">
        <f aca="false">VLOOKUP((10000000*$I$11)+(1000000*$N$11)+(100*$W$11)+$A32,data!$A$2:$AN$65536,(Y$14-$D$14+10),FALSE())</f>
        <v>3180</v>
      </c>
      <c r="Z32" s="33" t="n">
        <f aca="false">VLOOKUP((10000000*$I$11)+(1000000*$N$11)+(100*$W$11)+$A32,data!$A$2:$AN$65536,(Z$14-$D$14+10),FALSE())</f>
        <v>3237</v>
      </c>
      <c r="AA32" s="33" t="n">
        <f aca="false">VLOOKUP((10000000*$I$11)+(1000000*$N$11)+(100*$W$11)+$A32,data!$A$2:$AN$65536,(AA$14-$D$14+10),FALSE())</f>
        <v>3320</v>
      </c>
      <c r="AB32" s="34" t="n">
        <f aca="false">VLOOKUP((10000000*$I$11)+(1000000*$N$11)+(100*$W$11)+$A32,data!$A$2:$AN$65536,(AB$14-$D$14+10),FALSE())</f>
        <v>3335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487</v>
      </c>
      <c r="E33" s="39" t="n">
        <f aca="false">VLOOKUP((10000000*$I$11)+(1000000*$N$11)+(100*$W$11)+$A33,data!$A$2:$AN$65536,(E$14-$D$14+10),FALSE())</f>
        <v>1552</v>
      </c>
      <c r="F33" s="39" t="n">
        <f aca="false">VLOOKUP((10000000*$I$11)+(1000000*$N$11)+(100*$W$11)+$A33,data!$A$2:$AN$65536,(F$14-$D$14+10),FALSE())</f>
        <v>1663</v>
      </c>
      <c r="G33" s="39" t="n">
        <f aca="false">VLOOKUP((10000000*$I$11)+(1000000*$N$11)+(100*$W$11)+$A33,data!$A$2:$AN$65536,(G$14-$D$14+10),FALSE())</f>
        <v>1663</v>
      </c>
      <c r="H33" s="39" t="n">
        <f aca="false">VLOOKUP((10000000*$I$11)+(1000000*$N$11)+(100*$W$11)+$A33,data!$A$2:$AN$65536,(H$14-$D$14+10),FALSE())</f>
        <v>1769</v>
      </c>
      <c r="I33" s="39" t="n">
        <f aca="false">VLOOKUP((10000000*$I$11)+(1000000*$N$11)+(100*$W$11)+$A33,data!$A$2:$AN$65536,(I$14-$D$14+10),FALSE())</f>
        <v>1986</v>
      </c>
      <c r="J33" s="39" t="n">
        <f aca="false">VLOOKUP((10000000*$I$11)+(1000000*$N$11)+(100*$W$11)+$A33,data!$A$2:$AN$65536,(J$14-$D$14+10),FALSE())</f>
        <v>2080</v>
      </c>
      <c r="K33" s="39" t="n">
        <f aca="false">VLOOKUP((10000000*$I$11)+(1000000*$N$11)+(100*$W$11)+$A33,data!$A$2:$AN$65536,(K$14-$D$14+10),FALSE())</f>
        <v>2154</v>
      </c>
      <c r="L33" s="39" t="n">
        <f aca="false">VLOOKUP((10000000*$I$11)+(1000000*$N$11)+(100*$W$11)+$A33,data!$A$2:$AN$65536,(L$14-$D$14+10),FALSE())</f>
        <v>2213</v>
      </c>
      <c r="M33" s="39" t="n">
        <f aca="false">VLOOKUP((10000000*$I$11)+(1000000*$N$11)+(100*$W$11)+$A33,data!$A$2:$AN$65536,(M$14-$D$14+10),FALSE())</f>
        <v>2287</v>
      </c>
      <c r="N33" s="39" t="n">
        <f aca="false">VLOOKUP((10000000*$I$11)+(1000000*$N$11)+(100*$W$11)+$A33,data!$A$2:$AN$65536,(N$14-$D$14+10),FALSE())</f>
        <v>2255</v>
      </c>
      <c r="O33" s="39" t="n">
        <f aca="false">VLOOKUP((10000000*$I$11)+(1000000*$N$11)+(100*$W$11)+$A33,data!$A$2:$AN$65536,(O$14-$D$14+10),FALSE())</f>
        <v>2147</v>
      </c>
      <c r="P33" s="39" t="n">
        <f aca="false">VLOOKUP((10000000*$I$11)+(1000000*$N$11)+(100*$W$11)+$A33,data!$A$2:$AN$65536,(P$14-$D$14+10),FALSE())</f>
        <v>2379</v>
      </c>
      <c r="Q33" s="39" t="n">
        <f aca="false">VLOOKUP((10000000*$I$11)+(1000000*$N$11)+(100*$W$11)+$A33,data!$A$2:$AN$65536,(Q$14-$D$14+10),FALSE())</f>
        <v>2282</v>
      </c>
      <c r="R33" s="39" t="n">
        <f aca="false">VLOOKUP((10000000*$I$11)+(1000000*$N$11)+(100*$W$11)+$A33,data!$A$2:$AN$65536,(R$14-$D$14+10),FALSE())</f>
        <v>2353</v>
      </c>
      <c r="S33" s="39" t="n">
        <f aca="false">VLOOKUP((10000000*$I$11)+(1000000*$N$11)+(100*$W$11)+$A33,data!$A$2:$AN$65536,(S$14-$D$14+10),FALSE())</f>
        <v>2208</v>
      </c>
      <c r="T33" s="39" t="n">
        <f aca="false">VLOOKUP((10000000*$I$11)+(1000000*$N$11)+(100*$W$11)+$A33,data!$A$2:$AN$65536,(T$14-$D$14+10),FALSE())</f>
        <v>2312</v>
      </c>
      <c r="U33" s="39" t="n">
        <f aca="false">VLOOKUP((10000000*$I$11)+(1000000*$N$11)+(100*$W$11)+$A33,data!$A$2:$AN$65536,(U$14-$D$14+10),FALSE())</f>
        <v>2359</v>
      </c>
      <c r="V33" s="39" t="n">
        <f aca="false">VLOOKUP((10000000*$I$11)+(1000000*$N$11)+(100*$W$11)+$A33,data!$A$2:$AN$65536,(V$14-$D$14+10),FALSE())</f>
        <v>2349</v>
      </c>
      <c r="W33" s="39" t="n">
        <f aca="false">VLOOKUP((10000000*$I$11)+(1000000*$N$11)+(100*$W$11)+$A33,data!$A$2:$AN$65536,(W$14-$D$14+10),FALSE())</f>
        <v>2545</v>
      </c>
      <c r="X33" s="39" t="n">
        <f aca="false">VLOOKUP((10000000*$I$11)+(1000000*$N$11)+(100*$W$11)+$A33,data!$A$2:$AN$65536,(X$14-$D$14+10),FALSE())</f>
        <v>2667</v>
      </c>
      <c r="Y33" s="39" t="n">
        <f aca="false">VLOOKUP((10000000*$I$11)+(1000000*$N$11)+(100*$W$11)+$A33,data!$A$2:$AN$65536,(Y$14-$D$14+10),FALSE())</f>
        <v>2776</v>
      </c>
      <c r="Z33" s="39" t="n">
        <f aca="false">VLOOKUP((10000000*$I$11)+(1000000*$N$11)+(100*$W$11)+$A33,data!$A$2:$AN$65536,(Z$14-$D$14+10),FALSE())</f>
        <v>2849</v>
      </c>
      <c r="AA33" s="39" t="n">
        <f aca="false">VLOOKUP((10000000*$I$11)+(1000000*$N$11)+(100*$W$11)+$A33,data!$A$2:$AN$65536,(AA$14-$D$14+10),FALSE())</f>
        <v>2795</v>
      </c>
      <c r="AB33" s="40" t="n">
        <f aca="false">VLOOKUP((10000000*$I$11)+(1000000*$N$11)+(100*$W$11)+$A33,data!$A$2:$AN$65536,(AB$14-$D$14+10),FALSE())</f>
        <v>2724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2432</v>
      </c>
      <c r="E34" s="45" t="n">
        <f aca="false">VLOOKUP((10000000*$I$11)+(1000000*$N$11)+(100*$W$11)+$A34,data!$A$2:$AN$65536,(E$14-$D$14+10),FALSE())</f>
        <v>22548</v>
      </c>
      <c r="F34" s="45" t="n">
        <f aca="false">VLOOKUP((10000000*$I$11)+(1000000*$N$11)+(100*$W$11)+$A34,data!$A$2:$AN$65536,(F$14-$D$14+10),FALSE())</f>
        <v>22744</v>
      </c>
      <c r="G34" s="45" t="n">
        <f aca="false">VLOOKUP((10000000*$I$11)+(1000000*$N$11)+(100*$W$11)+$A34,data!$A$2:$AN$65536,(G$14-$D$14+10),FALSE())</f>
        <v>23966</v>
      </c>
      <c r="H34" s="45" t="n">
        <f aca="false">VLOOKUP((10000000*$I$11)+(1000000*$N$11)+(100*$W$11)+$A34,data!$A$2:$AN$65536,(H$14-$D$14+10),FALSE())</f>
        <v>23817</v>
      </c>
      <c r="I34" s="45" t="n">
        <f aca="false">VLOOKUP((10000000*$I$11)+(1000000*$N$11)+(100*$W$11)+$A34,data!$A$2:$AN$65536,(I$14-$D$14+10),FALSE())</f>
        <v>24675</v>
      </c>
      <c r="J34" s="45" t="n">
        <f aca="false">VLOOKUP((10000000*$I$11)+(1000000*$N$11)+(100*$W$11)+$A34,data!$A$2:$AN$65536,(J$14-$D$14+10),FALSE())</f>
        <v>25162</v>
      </c>
      <c r="K34" s="45" t="n">
        <f aca="false">VLOOKUP((10000000*$I$11)+(1000000*$N$11)+(100*$W$11)+$A34,data!$A$2:$AN$65536,(K$14-$D$14+10),FALSE())</f>
        <v>25577</v>
      </c>
      <c r="L34" s="45" t="n">
        <f aca="false">VLOOKUP((10000000*$I$11)+(1000000*$N$11)+(100*$W$11)+$A34,data!$A$2:$AN$65536,(L$14-$D$14+10),FALSE())</f>
        <v>25721</v>
      </c>
      <c r="M34" s="45" t="n">
        <f aca="false">VLOOKUP((10000000*$I$11)+(1000000*$N$11)+(100*$W$11)+$A34,data!$A$2:$AN$65536,(M$14-$D$14+10),FALSE())</f>
        <v>27237</v>
      </c>
      <c r="N34" s="45" t="n">
        <f aca="false">VLOOKUP((10000000*$I$11)+(1000000*$N$11)+(100*$W$11)+$A34,data!$A$2:$AN$65536,(N$14-$D$14+10),FALSE())</f>
        <v>26180</v>
      </c>
      <c r="O34" s="45" t="n">
        <f aca="false">VLOOKUP((10000000*$I$11)+(1000000*$N$11)+(100*$W$11)+$A34,data!$A$2:$AN$65536,(O$14-$D$14+10),FALSE())</f>
        <v>25747</v>
      </c>
      <c r="P34" s="45" t="n">
        <f aca="false">VLOOKUP((10000000*$I$11)+(1000000*$N$11)+(100*$W$11)+$A34,data!$A$2:$AN$65536,(P$14-$D$14+10),FALSE())</f>
        <v>25827</v>
      </c>
      <c r="Q34" s="45" t="n">
        <f aca="false">VLOOKUP((10000000*$I$11)+(1000000*$N$11)+(100*$W$11)+$A34,data!$A$2:$AN$65536,(Q$14-$D$14+10),FALSE())</f>
        <v>26144</v>
      </c>
      <c r="R34" s="45" t="n">
        <f aca="false">VLOOKUP((10000000*$I$11)+(1000000*$N$11)+(100*$W$11)+$A34,data!$A$2:$AN$65536,(R$14-$D$14+10),FALSE())</f>
        <v>26150</v>
      </c>
      <c r="S34" s="45" t="n">
        <f aca="false">VLOOKUP((10000000*$I$11)+(1000000*$N$11)+(100*$W$11)+$A34,data!$A$2:$AN$65536,(S$14-$D$14+10),FALSE())</f>
        <v>26730</v>
      </c>
      <c r="T34" s="45" t="n">
        <f aca="false">VLOOKUP((10000000*$I$11)+(1000000*$N$11)+(100*$W$11)+$A34,data!$A$2:$AN$65536,(T$14-$D$14+10),FALSE())</f>
        <v>27065</v>
      </c>
      <c r="U34" s="45" t="n">
        <f aca="false">VLOOKUP((10000000*$I$11)+(1000000*$N$11)+(100*$W$11)+$A34,data!$A$2:$AN$65536,(U$14-$D$14+10),FALSE())</f>
        <v>27769</v>
      </c>
      <c r="V34" s="45" t="n">
        <f aca="false">VLOOKUP((10000000*$I$11)+(1000000*$N$11)+(100*$W$11)+$A34,data!$A$2:$AN$65536,(V$14-$D$14+10),FALSE())</f>
        <v>27435</v>
      </c>
      <c r="W34" s="45" t="n">
        <f aca="false">VLOOKUP((10000000*$I$11)+(1000000*$N$11)+(100*$W$11)+$A34,data!$A$2:$AN$65536,(W$14-$D$14+10),FALSE())</f>
        <v>27956</v>
      </c>
      <c r="X34" s="45" t="n">
        <f aca="false">VLOOKUP((10000000*$I$11)+(1000000*$N$11)+(100*$W$11)+$A34,data!$A$2:$AN$65536,(X$14-$D$14+10),FALSE())</f>
        <v>28767</v>
      </c>
      <c r="Y34" s="45" t="n">
        <f aca="false">VLOOKUP((10000000*$I$11)+(1000000*$N$11)+(100*$W$11)+$A34,data!$A$2:$AN$65536,(Y$14-$D$14+10),FALSE())</f>
        <v>29608</v>
      </c>
      <c r="Z34" s="45" t="n">
        <f aca="false">VLOOKUP((10000000*$I$11)+(1000000*$N$11)+(100*$W$11)+$A34,data!$A$2:$AN$65536,(Z$14-$D$14+10),FALSE())</f>
        <v>30315</v>
      </c>
      <c r="AA34" s="45" t="n">
        <f aca="false">VLOOKUP((10000000*$I$11)+(1000000*$N$11)+(100*$W$11)+$A34,data!$A$2:$AN$65536,(AA$14-$D$14+10),FALSE())</f>
        <v>30189</v>
      </c>
      <c r="AB34" s="46" t="n">
        <f aca="false">VLOOKUP((10000000*$I$11)+(1000000*$N$11)+(100*$W$11)+$A34,data!$A$2:$AN$65536,(AB$14-$D$14+10),FALSE())</f>
        <v>30125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21.1080483746803</v>
      </c>
      <c r="E38" s="59" t="n">
        <f aca="false">VLOOKUP((10000000*$I$11)+(1000000*$N$11)+(100*$W$11)+$A38,data!$A$2:$AN$65536,(E$14-$D$14+10),FALSE())</f>
        <v>17.6766110525336</v>
      </c>
      <c r="F38" s="59" t="n">
        <f aca="false">VLOOKUP((10000000*$I$11)+(1000000*$N$11)+(100*$W$11)+$A38,data!$A$2:$AN$65536,(F$14-$D$14+10),FALSE())</f>
        <v>18.4580740230295</v>
      </c>
      <c r="G38" s="59" t="n">
        <f aca="false">VLOOKUP((10000000*$I$11)+(1000000*$N$11)+(100*$W$11)+$A38,data!$A$2:$AN$65536,(G$14-$D$14+10),FALSE())</f>
        <v>19.3955962760455</v>
      </c>
      <c r="H38" s="59" t="n">
        <f aca="false">VLOOKUP((10000000*$I$11)+(1000000*$N$11)+(100*$W$11)+$A38,data!$A$2:$AN$65536,(H$14-$D$14+10),FALSE())</f>
        <v>16.3528261077497</v>
      </c>
      <c r="I38" s="59" t="n">
        <f aca="false">VLOOKUP((10000000*$I$11)+(1000000*$N$11)+(100*$W$11)+$A38,data!$A$2:$AN$65536,(I$14-$D$14+10),FALSE())</f>
        <v>17.8427499984618</v>
      </c>
      <c r="J38" s="59" t="n">
        <f aca="false">VLOOKUP((10000000*$I$11)+(1000000*$N$11)+(100*$W$11)+$A38,data!$A$2:$AN$65536,(J$14-$D$14+10),FALSE())</f>
        <v>16.1001678132876</v>
      </c>
      <c r="K38" s="59" t="n">
        <f aca="false">VLOOKUP((10000000*$I$11)+(1000000*$N$11)+(100*$W$11)+$A38,data!$A$2:$AN$65536,(K$14-$D$14+10),FALSE())</f>
        <v>22.0348398749911</v>
      </c>
      <c r="L38" s="59" t="n">
        <f aca="false">VLOOKUP((10000000*$I$11)+(1000000*$N$11)+(100*$W$11)+$A38,data!$A$2:$AN$65536,(L$14-$D$14+10),FALSE())</f>
        <v>17.5920282980341</v>
      </c>
      <c r="M38" s="59" t="n">
        <f aca="false">VLOOKUP((10000000*$I$11)+(1000000*$N$11)+(100*$W$11)+$A38,data!$A$2:$AN$65536,(M$14-$D$14+10),FALSE())</f>
        <v>18.7046693949684</v>
      </c>
      <c r="N38" s="59" t="n">
        <f aca="false">VLOOKUP((10000000*$I$11)+(1000000*$N$11)+(100*$W$11)+$A38,data!$A$2:$AN$65536,(N$14-$D$14+10),FALSE())</f>
        <v>18.8302142349813</v>
      </c>
      <c r="O38" s="59" t="n">
        <f aca="false">VLOOKUP((10000000*$I$11)+(1000000*$N$11)+(100*$W$11)+$A38,data!$A$2:$AN$65536,(O$14-$D$14+10),FALSE())</f>
        <v>19.9061375008013</v>
      </c>
      <c r="P38" s="59" t="n">
        <f aca="false">VLOOKUP((10000000*$I$11)+(1000000*$N$11)+(100*$W$11)+$A38,data!$A$2:$AN$65536,(P$14-$D$14+10),FALSE())</f>
        <v>19.2896583319268</v>
      </c>
      <c r="Q38" s="59" t="n">
        <f aca="false">VLOOKUP((10000000*$I$11)+(1000000*$N$11)+(100*$W$11)+$A38,data!$A$2:$AN$65536,(Q$14-$D$14+10),FALSE())</f>
        <v>15.536009999541</v>
      </c>
      <c r="R38" s="59" t="n">
        <f aca="false">VLOOKUP((10000000*$I$11)+(1000000*$N$11)+(100*$W$11)+$A38,data!$A$2:$AN$65536,(R$14-$D$14+10),FALSE())</f>
        <v>20.27068605413</v>
      </c>
      <c r="S38" s="59" t="n">
        <f aca="false">VLOOKUP((10000000*$I$11)+(1000000*$N$11)+(100*$W$11)+$A38,data!$A$2:$AN$65536,(S$14-$D$14+10),FALSE())</f>
        <v>23.0940000297987</v>
      </c>
      <c r="T38" s="59" t="n">
        <f aca="false">VLOOKUP((10000000*$I$11)+(1000000*$N$11)+(100*$W$11)+$A38,data!$A$2:$AN$65536,(T$14-$D$14+10),FALSE())</f>
        <v>21.9840198917477</v>
      </c>
      <c r="U38" s="59" t="n">
        <f aca="false">VLOOKUP((10000000*$I$11)+(1000000*$N$11)+(100*$W$11)+$A38,data!$A$2:$AN$65536,(U$14-$D$14+10),FALSE())</f>
        <v>19.3826437926133</v>
      </c>
      <c r="V38" s="59" t="n">
        <f aca="false">VLOOKUP((10000000*$I$11)+(1000000*$N$11)+(100*$W$11)+$A38,data!$A$2:$AN$65536,(V$14-$D$14+10),FALSE())</f>
        <v>20.3619909502262</v>
      </c>
      <c r="W38" s="59" t="n">
        <f aca="false">VLOOKUP((10000000*$I$11)+(1000000*$N$11)+(100*$W$11)+$A38,data!$A$2:$AN$65536,(W$14-$D$14+10),FALSE())</f>
        <v>18.9974558309152</v>
      </c>
      <c r="X38" s="59" t="n">
        <f aca="false">VLOOKUP((10000000*$I$11)+(1000000*$N$11)+(100*$W$11)+$A38,data!$A$2:$AN$65536,(X$14-$D$14+10),FALSE())</f>
        <v>19.6220930232558</v>
      </c>
      <c r="Y38" s="59" t="n">
        <f aca="false">VLOOKUP((10000000*$I$11)+(1000000*$N$11)+(100*$W$11)+$A38,data!$A$2:$AN$65536,(Y$14-$D$14+10),FALSE())</f>
        <v>21.2035113014715</v>
      </c>
      <c r="Z38" s="59" t="n">
        <f aca="false">VLOOKUP((10000000*$I$11)+(1000000*$N$11)+(100*$W$11)+$A38,data!$A$2:$AN$65536,(Z$14-$D$14+10),FALSE())</f>
        <v>17.6477305364564</v>
      </c>
      <c r="AA38" s="59" t="n">
        <f aca="false">VLOOKUP((10000000*$I$11)+(1000000*$N$11)+(100*$W$11)+$A38,data!$A$2:$AN$65536,(AA$14-$D$14+10),FALSE())</f>
        <v>14.9904606159717</v>
      </c>
      <c r="AB38" s="60" t="n">
        <f aca="false">VLOOKUP((10000000*$I$11)+(1000000*$N$11)+(100*$W$11)+$A38,data!$A$2:$AN$65536,(AB$14-$D$14+10),FALSE())</f>
        <v>16.457256474587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8.47072110935074</v>
      </c>
      <c r="E39" s="59" t="n">
        <f aca="false">VLOOKUP((10000000*$I$11)+(1000000*$N$11)+(100*$W$11)+$A39,data!$A$2:$AN$65536,(E$14-$D$14+10),FALSE())</f>
        <v>8.69451810633396</v>
      </c>
      <c r="F39" s="59" t="n">
        <f aca="false">VLOOKUP((10000000*$I$11)+(1000000*$N$11)+(100*$W$11)+$A39,data!$A$2:$AN$65536,(F$14-$D$14+10),FALSE())</f>
        <v>8.08324498761087</v>
      </c>
      <c r="G39" s="59" t="n">
        <f aca="false">VLOOKUP((10000000*$I$11)+(1000000*$N$11)+(100*$W$11)+$A39,data!$A$2:$AN$65536,(G$14-$D$14+10),FALSE())</f>
        <v>10.2640664365028</v>
      </c>
      <c r="H39" s="59" t="n">
        <f aca="false">VLOOKUP((10000000*$I$11)+(1000000*$N$11)+(100*$W$11)+$A39,data!$A$2:$AN$65536,(H$14-$D$14+10),FALSE())</f>
        <v>9.36329588014981</v>
      </c>
      <c r="I39" s="59" t="n">
        <f aca="false">VLOOKUP((10000000*$I$11)+(1000000*$N$11)+(100*$W$11)+$A39,data!$A$2:$AN$65536,(I$14-$D$14+10),FALSE())</f>
        <v>10.3040313742143</v>
      </c>
      <c r="J39" s="59" t="n">
        <f aca="false">VLOOKUP((10000000*$I$11)+(1000000*$N$11)+(100*$W$11)+$A39,data!$A$2:$AN$65536,(J$14-$D$14+10),FALSE())</f>
        <v>11.1294541002764</v>
      </c>
      <c r="K39" s="59" t="n">
        <f aca="false">VLOOKUP((10000000*$I$11)+(1000000*$N$11)+(100*$W$11)+$A39,data!$A$2:$AN$65536,(K$14-$D$14+10),FALSE())</f>
        <v>8.59317456420329</v>
      </c>
      <c r="L39" s="59" t="n">
        <f aca="false">VLOOKUP((10000000*$I$11)+(1000000*$N$11)+(100*$W$11)+$A39,data!$A$2:$AN$65536,(L$14-$D$14+10),FALSE())</f>
        <v>12.0228989984</v>
      </c>
      <c r="M39" s="59" t="n">
        <f aca="false">VLOOKUP((10000000*$I$11)+(1000000*$N$11)+(100*$W$11)+$A39,data!$A$2:$AN$65536,(M$14-$D$14+10),FALSE())</f>
        <v>5.87253508067009</v>
      </c>
      <c r="N39" s="59" t="n">
        <f aca="false">VLOOKUP((10000000*$I$11)+(1000000*$N$11)+(100*$W$11)+$A39,data!$A$2:$AN$65536,(N$14-$D$14+10),FALSE())</f>
        <v>11.7365454405065</v>
      </c>
      <c r="O39" s="59" t="n">
        <f aca="false">VLOOKUP((10000000*$I$11)+(1000000*$N$11)+(100*$W$11)+$A39,data!$A$2:$AN$65536,(O$14-$D$14+10),FALSE())</f>
        <v>7.79539884378644</v>
      </c>
      <c r="P39" s="59" t="n">
        <f aca="false">VLOOKUP((10000000*$I$11)+(1000000*$N$11)+(100*$W$11)+$A39,data!$A$2:$AN$65536,(P$14-$D$14+10),FALSE())</f>
        <v>8.79258910346993</v>
      </c>
      <c r="Q39" s="59" t="n">
        <f aca="false">VLOOKUP((10000000*$I$11)+(1000000*$N$11)+(100*$W$11)+$A39,data!$A$2:$AN$65536,(Q$14-$D$14+10),FALSE())</f>
        <v>11.1699038111712</v>
      </c>
      <c r="R39" s="59" t="n">
        <f aca="false">VLOOKUP((10000000*$I$11)+(1000000*$N$11)+(100*$W$11)+$A39,data!$A$2:$AN$65536,(R$14-$D$14+10),FALSE())</f>
        <v>10.1369137348641</v>
      </c>
      <c r="S39" s="59" t="n">
        <f aca="false">VLOOKUP((10000000*$I$11)+(1000000*$N$11)+(100*$W$11)+$A39,data!$A$2:$AN$65536,(S$14-$D$14+10),FALSE())</f>
        <v>13.036545783346</v>
      </c>
      <c r="T39" s="59" t="n">
        <f aca="false">VLOOKUP((10000000*$I$11)+(1000000*$N$11)+(100*$W$11)+$A39,data!$A$2:$AN$65536,(T$14-$D$14+10),FALSE())</f>
        <v>14.629681923497</v>
      </c>
      <c r="U39" s="59" t="n">
        <f aca="false">VLOOKUP((10000000*$I$11)+(1000000*$N$11)+(100*$W$11)+$A39,data!$A$2:$AN$65536,(U$14-$D$14+10),FALSE())</f>
        <v>14.1420273458519</v>
      </c>
      <c r="V39" s="59" t="n">
        <f aca="false">VLOOKUP((10000000*$I$11)+(1000000*$N$11)+(100*$W$11)+$A39,data!$A$2:$AN$65536,(V$14-$D$14+10),FALSE())</f>
        <v>7.72547862851685</v>
      </c>
      <c r="W39" s="59" t="n">
        <f aca="false">VLOOKUP((10000000*$I$11)+(1000000*$N$11)+(100*$W$11)+$A39,data!$A$2:$AN$65536,(W$14-$D$14+10),FALSE())</f>
        <v>7.51529900153885</v>
      </c>
      <c r="X39" s="59" t="n">
        <f aca="false">VLOOKUP((10000000*$I$11)+(1000000*$N$11)+(100*$W$11)+$A39,data!$A$2:$AN$65536,(X$14-$D$14+10),FALSE())</f>
        <v>11.337039204213</v>
      </c>
      <c r="Y39" s="59" t="n">
        <f aca="false">VLOOKUP((10000000*$I$11)+(1000000*$N$11)+(100*$W$11)+$A39,data!$A$2:$AN$65536,(Y$14-$D$14+10),FALSE())</f>
        <v>14.1012320023749</v>
      </c>
      <c r="Z39" s="59" t="n">
        <f aca="false">VLOOKUP((10000000*$I$11)+(1000000*$N$11)+(100*$W$11)+$A39,data!$A$2:$AN$65536,(Z$14-$D$14+10),FALSE())</f>
        <v>8.58064877166147</v>
      </c>
      <c r="AA39" s="59" t="n">
        <f aca="false">VLOOKUP((10000000*$I$11)+(1000000*$N$11)+(100*$W$11)+$A39,data!$A$2:$AN$65536,(AA$14-$D$14+10),FALSE())</f>
        <v>6.29494404905613</v>
      </c>
      <c r="AB39" s="60" t="n">
        <f aca="false">VLOOKUP((10000000*$I$11)+(1000000*$N$11)+(100*$W$11)+$A39,data!$A$2:$AN$65536,(AB$14-$D$14+10),FALSE())</f>
        <v>10.608177807692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8.33775955136678</v>
      </c>
      <c r="E40" s="59" t="n">
        <f aca="false">VLOOKUP((10000000*$I$11)+(1000000*$N$11)+(100*$W$11)+$A40,data!$A$2:$AN$65536,(E$14-$D$14+10),FALSE())</f>
        <v>9.66161793453932</v>
      </c>
      <c r="F40" s="59" t="n">
        <f aca="false">VLOOKUP((10000000*$I$11)+(1000000*$N$11)+(100*$W$11)+$A40,data!$A$2:$AN$65536,(F$14-$D$14+10),FALSE())</f>
        <v>11.0349483304772</v>
      </c>
      <c r="G40" s="59" t="n">
        <f aca="false">VLOOKUP((10000000*$I$11)+(1000000*$N$11)+(100*$W$11)+$A40,data!$A$2:$AN$65536,(G$14-$D$14+10),FALSE())</f>
        <v>11.9515992531866</v>
      </c>
      <c r="H40" s="59" t="n">
        <f aca="false">VLOOKUP((10000000*$I$11)+(1000000*$N$11)+(100*$W$11)+$A40,data!$A$2:$AN$65536,(H$14-$D$14+10),FALSE())</f>
        <v>10.5356920512992</v>
      </c>
      <c r="I40" s="59" t="n">
        <f aca="false">VLOOKUP((10000000*$I$11)+(1000000*$N$11)+(100*$W$11)+$A40,data!$A$2:$AN$65536,(I$14-$D$14+10),FALSE())</f>
        <v>11.2980874848574</v>
      </c>
      <c r="J40" s="59" t="n">
        <f aca="false">VLOOKUP((10000000*$I$11)+(1000000*$N$11)+(100*$W$11)+$A40,data!$A$2:$AN$65536,(J$14-$D$14+10),FALSE())</f>
        <v>9.30270057397663</v>
      </c>
      <c r="K40" s="59" t="n">
        <f aca="false">VLOOKUP((10000000*$I$11)+(1000000*$N$11)+(100*$W$11)+$A40,data!$A$2:$AN$65536,(K$14-$D$14+10),FALSE())</f>
        <v>10.8845060611149</v>
      </c>
      <c r="L40" s="59" t="n">
        <f aca="false">VLOOKUP((10000000*$I$11)+(1000000*$N$11)+(100*$W$11)+$A40,data!$A$2:$AN$65536,(L$14-$D$14+10),FALSE())</f>
        <v>12.4743885210677</v>
      </c>
      <c r="M40" s="59" t="n">
        <f aca="false">VLOOKUP((10000000*$I$11)+(1000000*$N$11)+(100*$W$11)+$A40,data!$A$2:$AN$65536,(M$14-$D$14+10),FALSE())</f>
        <v>8.77283679077098</v>
      </c>
      <c r="N40" s="59" t="n">
        <f aca="false">VLOOKUP((10000000*$I$11)+(1000000*$N$11)+(100*$W$11)+$A40,data!$A$2:$AN$65536,(N$14-$D$14+10),FALSE())</f>
        <v>11.8687318260044</v>
      </c>
      <c r="O40" s="59" t="n">
        <f aca="false">VLOOKUP((10000000*$I$11)+(1000000*$N$11)+(100*$W$11)+$A40,data!$A$2:$AN$65536,(O$14-$D$14+10),FALSE())</f>
        <v>10.8230462855305</v>
      </c>
      <c r="P40" s="59" t="n">
        <f aca="false">VLOOKUP((10000000*$I$11)+(1000000*$N$11)+(100*$W$11)+$A40,data!$A$2:$AN$65536,(P$14-$D$14+10),FALSE())</f>
        <v>9.54965667443988</v>
      </c>
      <c r="Q40" s="59" t="n">
        <f aca="false">VLOOKUP((10000000*$I$11)+(1000000*$N$11)+(100*$W$11)+$A40,data!$A$2:$AN$65536,(Q$14-$D$14+10),FALSE())</f>
        <v>8.36213624707325</v>
      </c>
      <c r="R40" s="59" t="n">
        <f aca="false">VLOOKUP((10000000*$I$11)+(1000000*$N$11)+(100*$W$11)+$A40,data!$A$2:$AN$65536,(R$14-$D$14+10),FALSE())</f>
        <v>11.1481684488253</v>
      </c>
      <c r="S40" s="59" t="n">
        <f aca="false">VLOOKUP((10000000*$I$11)+(1000000*$N$11)+(100*$W$11)+$A40,data!$A$2:$AN$65536,(S$14-$D$14+10),FALSE())</f>
        <v>15.8083164143019</v>
      </c>
      <c r="T40" s="59" t="n">
        <f aca="false">VLOOKUP((10000000*$I$11)+(1000000*$N$11)+(100*$W$11)+$A40,data!$A$2:$AN$65536,(T$14-$D$14+10),FALSE())</f>
        <v>11.8774497240056</v>
      </c>
      <c r="U40" s="59" t="n">
        <f aca="false">VLOOKUP((10000000*$I$11)+(1000000*$N$11)+(100*$W$11)+$A40,data!$A$2:$AN$65536,(U$14-$D$14+10),FALSE())</f>
        <v>14.4259868472633</v>
      </c>
      <c r="V40" s="59" t="n">
        <f aca="false">VLOOKUP((10000000*$I$11)+(1000000*$N$11)+(100*$W$11)+$A40,data!$A$2:$AN$65536,(V$14-$D$14+10),FALSE())</f>
        <v>11.4242555986786</v>
      </c>
      <c r="W40" s="59" t="n">
        <f aca="false">VLOOKUP((10000000*$I$11)+(1000000*$N$11)+(100*$W$11)+$A40,data!$A$2:$AN$65536,(W$14-$D$14+10),FALSE())</f>
        <v>8.43618995704033</v>
      </c>
      <c r="X40" s="59" t="n">
        <f aca="false">VLOOKUP((10000000*$I$11)+(1000000*$N$11)+(100*$W$11)+$A40,data!$A$2:$AN$65536,(X$14-$D$14+10),FALSE())</f>
        <v>6.93769945885944</v>
      </c>
      <c r="Y40" s="59" t="n">
        <f aca="false">VLOOKUP((10000000*$I$11)+(1000000*$N$11)+(100*$W$11)+$A40,data!$A$2:$AN$65536,(Y$14-$D$14+10),FALSE())</f>
        <v>10.0754313963876</v>
      </c>
      <c r="Z40" s="59" t="n">
        <f aca="false">VLOOKUP((10000000*$I$11)+(1000000*$N$11)+(100*$W$11)+$A40,data!$A$2:$AN$65536,(Z$14-$D$14+10),FALSE())</f>
        <v>10.9050139209318</v>
      </c>
      <c r="AA40" s="59" t="n">
        <f aca="false">VLOOKUP((10000000*$I$11)+(1000000*$N$11)+(100*$W$11)+$A40,data!$A$2:$AN$65536,(AA$14-$D$14+10),FALSE())</f>
        <v>10.7622820203928</v>
      </c>
      <c r="AB40" s="60" t="n">
        <f aca="false">VLOOKUP((10000000*$I$11)+(1000000*$N$11)+(100*$W$11)+$A40,data!$A$2:$AN$65536,(AB$14-$D$14+10),FALSE())</f>
        <v>10.9627408266614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15.6136404666527</v>
      </c>
      <c r="E41" s="59" t="n">
        <f aca="false">VLOOKUP((10000000*$I$11)+(1000000*$N$11)+(100*$W$11)+$A41,data!$A$2:$AN$65536,(E$14-$D$14+10),FALSE())</f>
        <v>19.1334828296125</v>
      </c>
      <c r="F41" s="59" t="n">
        <f aca="false">VLOOKUP((10000000*$I$11)+(1000000*$N$11)+(100*$W$11)+$A41,data!$A$2:$AN$65536,(F$14-$D$14+10),FALSE())</f>
        <v>16.9174295174236</v>
      </c>
      <c r="G41" s="59" t="n">
        <f aca="false">VLOOKUP((10000000*$I$11)+(1000000*$N$11)+(100*$W$11)+$A41,data!$A$2:$AN$65536,(G$14-$D$14+10),FALSE())</f>
        <v>15.1742083418805</v>
      </c>
      <c r="H41" s="59" t="n">
        <f aca="false">VLOOKUP((10000000*$I$11)+(1000000*$N$11)+(100*$W$11)+$A41,data!$A$2:$AN$65536,(H$14-$D$14+10),FALSE())</f>
        <v>17.1878843196117</v>
      </c>
      <c r="I41" s="59" t="n">
        <f aca="false">VLOOKUP((10000000*$I$11)+(1000000*$N$11)+(100*$W$11)+$A41,data!$A$2:$AN$65536,(I$14-$D$14+10),FALSE())</f>
        <v>19.0446456447081</v>
      </c>
      <c r="J41" s="59" t="n">
        <f aca="false">VLOOKUP((10000000*$I$11)+(1000000*$N$11)+(100*$W$11)+$A41,data!$A$2:$AN$65536,(J$14-$D$14+10),FALSE())</f>
        <v>21.3923849592086</v>
      </c>
      <c r="K41" s="59" t="n">
        <f aca="false">VLOOKUP((10000000*$I$11)+(1000000*$N$11)+(100*$W$11)+$A41,data!$A$2:$AN$65536,(K$14-$D$14+10),FALSE())</f>
        <v>17.9530283494639</v>
      </c>
      <c r="L41" s="59" t="n">
        <f aca="false">VLOOKUP((10000000*$I$11)+(1000000*$N$11)+(100*$W$11)+$A41,data!$A$2:$AN$65536,(L$14-$D$14+10),FALSE())</f>
        <v>16.5671016342959</v>
      </c>
      <c r="M41" s="59" t="n">
        <f aca="false">VLOOKUP((10000000*$I$11)+(1000000*$N$11)+(100*$W$11)+$A41,data!$A$2:$AN$65536,(M$14-$D$14+10),FALSE())</f>
        <v>17.7163895930706</v>
      </c>
      <c r="N41" s="59" t="n">
        <f aca="false">VLOOKUP((10000000*$I$11)+(1000000*$N$11)+(100*$W$11)+$A41,data!$A$2:$AN$65536,(N$14-$D$14+10),FALSE())</f>
        <v>18.0818058965721</v>
      </c>
      <c r="O41" s="59" t="n">
        <f aca="false">VLOOKUP((10000000*$I$11)+(1000000*$N$11)+(100*$W$11)+$A41,data!$A$2:$AN$65536,(O$14-$D$14+10),FALSE())</f>
        <v>17.9067341886679</v>
      </c>
      <c r="P41" s="59" t="n">
        <f aca="false">VLOOKUP((10000000*$I$11)+(1000000*$N$11)+(100*$W$11)+$A41,data!$A$2:$AN$65536,(P$14-$D$14+10),FALSE())</f>
        <v>16.0541433855355</v>
      </c>
      <c r="Q41" s="59" t="n">
        <f aca="false">VLOOKUP((10000000*$I$11)+(1000000*$N$11)+(100*$W$11)+$A41,data!$A$2:$AN$65536,(Q$14-$D$14+10),FALSE())</f>
        <v>14.7847094647306</v>
      </c>
      <c r="R41" s="59" t="n">
        <f aca="false">VLOOKUP((10000000*$I$11)+(1000000*$N$11)+(100*$W$11)+$A41,data!$A$2:$AN$65536,(R$14-$D$14+10),FALSE())</f>
        <v>16.05768171156</v>
      </c>
      <c r="S41" s="59" t="n">
        <f aca="false">VLOOKUP((10000000*$I$11)+(1000000*$N$11)+(100*$W$11)+$A41,data!$A$2:$AN$65536,(S$14-$D$14+10),FALSE())</f>
        <v>19.1038718224154</v>
      </c>
      <c r="T41" s="59" t="n">
        <f aca="false">VLOOKUP((10000000*$I$11)+(1000000*$N$11)+(100*$W$11)+$A41,data!$A$2:$AN$65536,(T$14-$D$14+10),FALSE())</f>
        <v>24.0722909414117</v>
      </c>
      <c r="U41" s="59" t="n">
        <f aca="false">VLOOKUP((10000000*$I$11)+(1000000*$N$11)+(100*$W$11)+$A41,data!$A$2:$AN$65536,(U$14-$D$14+10),FALSE())</f>
        <v>16.7707980765419</v>
      </c>
      <c r="V41" s="59" t="n">
        <f aca="false">VLOOKUP((10000000*$I$11)+(1000000*$N$11)+(100*$W$11)+$A41,data!$A$2:$AN$65536,(V$14-$D$14+10),FALSE())</f>
        <v>18.3333180555683</v>
      </c>
      <c r="W41" s="59" t="n">
        <f aca="false">VLOOKUP((10000000*$I$11)+(1000000*$N$11)+(100*$W$11)+$A41,data!$A$2:$AN$65536,(W$14-$D$14+10),FALSE())</f>
        <v>18.2533936100953</v>
      </c>
      <c r="X41" s="59" t="n">
        <f aca="false">VLOOKUP((10000000*$I$11)+(1000000*$N$11)+(100*$W$11)+$A41,data!$A$2:$AN$65536,(X$14-$D$14+10),FALSE())</f>
        <v>20.329335230738</v>
      </c>
      <c r="Y41" s="59" t="n">
        <f aca="false">VLOOKUP((10000000*$I$11)+(1000000*$N$11)+(100*$W$11)+$A41,data!$A$2:$AN$65536,(Y$14-$D$14+10),FALSE())</f>
        <v>17.7134393085651</v>
      </c>
      <c r="Z41" s="59" t="n">
        <f aca="false">VLOOKUP((10000000*$I$11)+(1000000*$N$11)+(100*$W$11)+$A41,data!$A$2:$AN$65536,(Z$14-$D$14+10),FALSE())</f>
        <v>20.5489955528293</v>
      </c>
      <c r="AA41" s="59" t="n">
        <f aca="false">VLOOKUP((10000000*$I$11)+(1000000*$N$11)+(100*$W$11)+$A41,data!$A$2:$AN$65536,(AA$14-$D$14+10),FALSE())</f>
        <v>17.6115630725689</v>
      </c>
      <c r="AB41" s="60" t="n">
        <f aca="false">VLOOKUP((10000000*$I$11)+(1000000*$N$11)+(100*$W$11)+$A41,data!$A$2:$AN$65536,(AB$14-$D$14+10),FALSE())</f>
        <v>17.6167107084434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24.0239965405445</v>
      </c>
      <c r="E42" s="59" t="n">
        <f aca="false">VLOOKUP((10000000*$I$11)+(1000000*$N$11)+(100*$W$11)+$A42,data!$A$2:$AN$65536,(E$14-$D$14+10),FALSE())</f>
        <v>25.8474349331576</v>
      </c>
      <c r="F42" s="59" t="n">
        <f aca="false">VLOOKUP((10000000*$I$11)+(1000000*$N$11)+(100*$W$11)+$A42,data!$A$2:$AN$65536,(F$14-$D$14+10),FALSE())</f>
        <v>21.8530949445715</v>
      </c>
      <c r="G42" s="59" t="n">
        <f aca="false">VLOOKUP((10000000*$I$11)+(1000000*$N$11)+(100*$W$11)+$A42,data!$A$2:$AN$65536,(G$14-$D$14+10),FALSE())</f>
        <v>23.2678198779894</v>
      </c>
      <c r="H42" s="59" t="n">
        <f aca="false">VLOOKUP((10000000*$I$11)+(1000000*$N$11)+(100*$W$11)+$A42,data!$A$2:$AN$65536,(H$14-$D$14+10),FALSE())</f>
        <v>26.9143438772314</v>
      </c>
      <c r="I42" s="59" t="n">
        <f aca="false">VLOOKUP((10000000*$I$11)+(1000000*$N$11)+(100*$W$11)+$A42,data!$A$2:$AN$65536,(I$14-$D$14+10),FALSE())</f>
        <v>27.9039600998509</v>
      </c>
      <c r="J42" s="59" t="n">
        <f aca="false">VLOOKUP((10000000*$I$11)+(1000000*$N$11)+(100*$W$11)+$A42,data!$A$2:$AN$65536,(J$14-$D$14+10),FALSE())</f>
        <v>26.1812676917972</v>
      </c>
      <c r="K42" s="59" t="n">
        <f aca="false">VLOOKUP((10000000*$I$11)+(1000000*$N$11)+(100*$W$11)+$A42,data!$A$2:$AN$65536,(K$14-$D$14+10),FALSE())</f>
        <v>30.3982438961402</v>
      </c>
      <c r="L42" s="59" t="n">
        <f aca="false">VLOOKUP((10000000*$I$11)+(1000000*$N$11)+(100*$W$11)+$A42,data!$A$2:$AN$65536,(L$14-$D$14+10),FALSE())</f>
        <v>26.589789520824</v>
      </c>
      <c r="M42" s="59" t="n">
        <f aca="false">VLOOKUP((10000000*$I$11)+(1000000*$N$11)+(100*$W$11)+$A42,data!$A$2:$AN$65536,(M$14-$D$14+10),FALSE())</f>
        <v>31.1355365152285</v>
      </c>
      <c r="N42" s="59" t="n">
        <f aca="false">VLOOKUP((10000000*$I$11)+(1000000*$N$11)+(100*$W$11)+$A42,data!$A$2:$AN$65536,(N$14-$D$14+10),FALSE())</f>
        <v>34.776992535367</v>
      </c>
      <c r="O42" s="59" t="n">
        <f aca="false">VLOOKUP((10000000*$I$11)+(1000000*$N$11)+(100*$W$11)+$A42,data!$A$2:$AN$65536,(O$14-$D$14+10),FALSE())</f>
        <v>28.7613550799339</v>
      </c>
      <c r="P42" s="59" t="n">
        <f aca="false">VLOOKUP((10000000*$I$11)+(1000000*$N$11)+(100*$W$11)+$A42,data!$A$2:$AN$65536,(P$14-$D$14+10),FALSE())</f>
        <v>29.2795284043958</v>
      </c>
      <c r="Q42" s="59" t="n">
        <f aca="false">VLOOKUP((10000000*$I$11)+(1000000*$N$11)+(100*$W$11)+$A42,data!$A$2:$AN$65536,(Q$14-$D$14+10),FALSE())</f>
        <v>31.9762277740993</v>
      </c>
      <c r="R42" s="59" t="n">
        <f aca="false">VLOOKUP((10000000*$I$11)+(1000000*$N$11)+(100*$W$11)+$A42,data!$A$2:$AN$65536,(R$14-$D$14+10),FALSE())</f>
        <v>35.828088587327</v>
      </c>
      <c r="S42" s="59" t="n">
        <f aca="false">VLOOKUP((10000000*$I$11)+(1000000*$N$11)+(100*$W$11)+$A42,data!$A$2:$AN$65536,(S$14-$D$14+10),FALSE())</f>
        <v>33.1208598925134</v>
      </c>
      <c r="T42" s="59" t="n">
        <f aca="false">VLOOKUP((10000000*$I$11)+(1000000*$N$11)+(100*$W$11)+$A42,data!$A$2:$AN$65536,(T$14-$D$14+10),FALSE())</f>
        <v>29.6551660225935</v>
      </c>
      <c r="U42" s="59" t="n">
        <f aca="false">VLOOKUP((10000000*$I$11)+(1000000*$N$11)+(100*$W$11)+$A42,data!$A$2:$AN$65536,(U$14-$D$14+10),FALSE())</f>
        <v>30.422317074295</v>
      </c>
      <c r="V42" s="59" t="n">
        <f aca="false">VLOOKUP((10000000*$I$11)+(1000000*$N$11)+(100*$W$11)+$A42,data!$A$2:$AN$65536,(V$14-$D$14+10),FALSE())</f>
        <v>35.289114363876</v>
      </c>
      <c r="W42" s="59" t="n">
        <f aca="false">VLOOKUP((10000000*$I$11)+(1000000*$N$11)+(100*$W$11)+$A42,data!$A$2:$AN$65536,(W$14-$D$14+10),FALSE())</f>
        <v>33.3269432114786</v>
      </c>
      <c r="X42" s="59" t="n">
        <f aca="false">VLOOKUP((10000000*$I$11)+(1000000*$N$11)+(100*$W$11)+$A42,data!$A$2:$AN$65536,(X$14-$D$14+10),FALSE())</f>
        <v>29.122574320233</v>
      </c>
      <c r="Y42" s="59" t="n">
        <f aca="false">VLOOKUP((10000000*$I$11)+(1000000*$N$11)+(100*$W$11)+$A42,data!$A$2:$AN$65536,(Y$14-$D$14+10),FALSE())</f>
        <v>32.1985691407784</v>
      </c>
      <c r="Z42" s="59" t="n">
        <f aca="false">VLOOKUP((10000000*$I$11)+(1000000*$N$11)+(100*$W$11)+$A42,data!$A$2:$AN$65536,(Z$14-$D$14+10),FALSE())</f>
        <v>32.8785138911721</v>
      </c>
      <c r="AA42" s="59" t="n">
        <f aca="false">VLOOKUP((10000000*$I$11)+(1000000*$N$11)+(100*$W$11)+$A42,data!$A$2:$AN$65536,(AA$14-$D$14+10),FALSE())</f>
        <v>36.5363536719035</v>
      </c>
      <c r="AB42" s="60" t="n">
        <f aca="false">VLOOKUP((10000000*$I$11)+(1000000*$N$11)+(100*$W$11)+$A42,data!$A$2:$AN$65536,(AB$14-$D$14+10),FALSE())</f>
        <v>32.1405030261101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36.6862576273724</v>
      </c>
      <c r="E43" s="59" t="n">
        <f aca="false">VLOOKUP((10000000*$I$11)+(1000000*$N$11)+(100*$W$11)+$A43,data!$A$2:$AN$65536,(E$14-$D$14+10),FALSE())</f>
        <v>40.9316540605441</v>
      </c>
      <c r="F43" s="59" t="n">
        <f aca="false">VLOOKUP((10000000*$I$11)+(1000000*$N$11)+(100*$W$11)+$A43,data!$A$2:$AN$65536,(F$14-$D$14+10),FALSE())</f>
        <v>44.3903802857661</v>
      </c>
      <c r="G43" s="59" t="n">
        <f aca="false">VLOOKUP((10000000*$I$11)+(1000000*$N$11)+(100*$W$11)+$A43,data!$A$2:$AN$65536,(G$14-$D$14+10),FALSE())</f>
        <v>46.4941700669565</v>
      </c>
      <c r="H43" s="59" t="n">
        <f aca="false">VLOOKUP((10000000*$I$11)+(1000000*$N$11)+(100*$W$11)+$A43,data!$A$2:$AN$65536,(H$14-$D$14+10),FALSE())</f>
        <v>46.1651351180613</v>
      </c>
      <c r="I43" s="59" t="n">
        <f aca="false">VLOOKUP((10000000*$I$11)+(1000000*$N$11)+(100*$W$11)+$A43,data!$A$2:$AN$65536,(I$14-$D$14+10),FALSE())</f>
        <v>49.6045013653396</v>
      </c>
      <c r="J43" s="59" t="n">
        <f aca="false">VLOOKUP((10000000*$I$11)+(1000000*$N$11)+(100*$W$11)+$A43,data!$A$2:$AN$65536,(J$14-$D$14+10),FALSE())</f>
        <v>49.259642209173</v>
      </c>
      <c r="K43" s="59" t="n">
        <f aca="false">VLOOKUP((10000000*$I$11)+(1000000*$N$11)+(100*$W$11)+$A43,data!$A$2:$AN$65536,(K$14-$D$14+10),FALSE())</f>
        <v>47.4879373257648</v>
      </c>
      <c r="L43" s="59" t="n">
        <f aca="false">VLOOKUP((10000000*$I$11)+(1000000*$N$11)+(100*$W$11)+$A43,data!$A$2:$AN$65536,(L$14-$D$14+10),FALSE())</f>
        <v>47.4607256217606</v>
      </c>
      <c r="M43" s="59" t="n">
        <f aca="false">VLOOKUP((10000000*$I$11)+(1000000*$N$11)+(100*$W$11)+$A43,data!$A$2:$AN$65536,(M$14-$D$14+10),FALSE())</f>
        <v>54.4166939175932</v>
      </c>
      <c r="N43" s="59" t="n">
        <f aca="false">VLOOKUP((10000000*$I$11)+(1000000*$N$11)+(100*$W$11)+$A43,data!$A$2:$AN$65536,(N$14-$D$14+10),FALSE())</f>
        <v>51.1886857173013</v>
      </c>
      <c r="O43" s="59" t="n">
        <f aca="false">VLOOKUP((10000000*$I$11)+(1000000*$N$11)+(100*$W$11)+$A43,data!$A$2:$AN$65536,(O$14-$D$14+10),FALSE())</f>
        <v>48.4406780594004</v>
      </c>
      <c r="P43" s="59" t="n">
        <f aca="false">VLOOKUP((10000000*$I$11)+(1000000*$N$11)+(100*$W$11)+$A43,data!$A$2:$AN$65536,(P$14-$D$14+10),FALSE())</f>
        <v>51.7299178101194</v>
      </c>
      <c r="Q43" s="59" t="n">
        <f aca="false">VLOOKUP((10000000*$I$11)+(1000000*$N$11)+(100*$W$11)+$A43,data!$A$2:$AN$65536,(Q$14-$D$14+10),FALSE())</f>
        <v>56.6714751554677</v>
      </c>
      <c r="R43" s="59" t="n">
        <f aca="false">VLOOKUP((10000000*$I$11)+(1000000*$N$11)+(100*$W$11)+$A43,data!$A$2:$AN$65536,(R$14-$D$14+10),FALSE())</f>
        <v>49.5418962478365</v>
      </c>
      <c r="S43" s="59" t="n">
        <f aca="false">VLOOKUP((10000000*$I$11)+(1000000*$N$11)+(100*$W$11)+$A43,data!$A$2:$AN$65536,(S$14-$D$14+10),FALSE())</f>
        <v>56.8797762282686</v>
      </c>
      <c r="T43" s="59" t="n">
        <f aca="false">VLOOKUP((10000000*$I$11)+(1000000*$N$11)+(100*$W$11)+$A43,data!$A$2:$AN$65536,(T$14-$D$14+10),FALSE())</f>
        <v>49.6923560043205</v>
      </c>
      <c r="U43" s="59" t="n">
        <f aca="false">VLOOKUP((10000000*$I$11)+(1000000*$N$11)+(100*$W$11)+$A43,data!$A$2:$AN$65536,(U$14-$D$14+10),FALSE())</f>
        <v>53.9113175994698</v>
      </c>
      <c r="V43" s="59" t="n">
        <f aca="false">VLOOKUP((10000000*$I$11)+(1000000*$N$11)+(100*$W$11)+$A43,data!$A$2:$AN$65536,(V$14-$D$14+10),FALSE())</f>
        <v>52.2233418252058</v>
      </c>
      <c r="W43" s="59" t="n">
        <f aca="false">VLOOKUP((10000000*$I$11)+(1000000*$N$11)+(100*$W$11)+$A43,data!$A$2:$AN$65536,(W$14-$D$14+10),FALSE())</f>
        <v>49.949567050043</v>
      </c>
      <c r="X43" s="59" t="n">
        <f aca="false">VLOOKUP((10000000*$I$11)+(1000000*$N$11)+(100*$W$11)+$A43,data!$A$2:$AN$65536,(X$14-$D$14+10),FALSE())</f>
        <v>54.0136793501074</v>
      </c>
      <c r="Y43" s="59" t="n">
        <f aca="false">VLOOKUP((10000000*$I$11)+(1000000*$N$11)+(100*$W$11)+$A43,data!$A$2:$AN$65536,(Y$14-$D$14+10),FALSE())</f>
        <v>60.6276001923358</v>
      </c>
      <c r="Z43" s="59" t="n">
        <f aca="false">VLOOKUP((10000000*$I$11)+(1000000*$N$11)+(100*$W$11)+$A43,data!$A$2:$AN$65536,(Z$14-$D$14+10),FALSE())</f>
        <v>59.3310497211733</v>
      </c>
      <c r="AA43" s="59" t="n">
        <f aca="false">VLOOKUP((10000000*$I$11)+(1000000*$N$11)+(100*$W$11)+$A43,data!$A$2:$AN$65536,(AA$14-$D$14+10),FALSE())</f>
        <v>58.1823159984257</v>
      </c>
      <c r="AB43" s="60" t="n">
        <f aca="false">VLOOKUP((10000000*$I$11)+(1000000*$N$11)+(100*$W$11)+$A43,data!$A$2:$AN$65536,(AB$14-$D$14+10),FALSE())</f>
        <v>57.4723867501039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66.7389196280874</v>
      </c>
      <c r="E44" s="59" t="n">
        <f aca="false">VLOOKUP((10000000*$I$11)+(1000000*$N$11)+(100*$W$11)+$A44,data!$A$2:$AN$65536,(E$14-$D$14+10),FALSE())</f>
        <v>76.7461865860035</v>
      </c>
      <c r="F44" s="59" t="n">
        <f aca="false">VLOOKUP((10000000*$I$11)+(1000000*$N$11)+(100*$W$11)+$A44,data!$A$2:$AN$65536,(F$14-$D$14+10),FALSE())</f>
        <v>62.8951546012337</v>
      </c>
      <c r="G44" s="59" t="n">
        <f aca="false">VLOOKUP((10000000*$I$11)+(1000000*$N$11)+(100*$W$11)+$A44,data!$A$2:$AN$65536,(G$14-$D$14+10),FALSE())</f>
        <v>76.5210899589399</v>
      </c>
      <c r="H44" s="59" t="n">
        <f aca="false">VLOOKUP((10000000*$I$11)+(1000000*$N$11)+(100*$W$11)+$A44,data!$A$2:$AN$65536,(H$14-$D$14+10),FALSE())</f>
        <v>72.1515756132884</v>
      </c>
      <c r="I44" s="59" t="n">
        <f aca="false">VLOOKUP((10000000*$I$11)+(1000000*$N$11)+(100*$W$11)+$A44,data!$A$2:$AN$65536,(I$14-$D$14+10),FALSE())</f>
        <v>63.4147838271845</v>
      </c>
      <c r="J44" s="59" t="n">
        <f aca="false">VLOOKUP((10000000*$I$11)+(1000000*$N$11)+(100*$W$11)+$A44,data!$A$2:$AN$65536,(J$14-$D$14+10),FALSE())</f>
        <v>72.5793287039944</v>
      </c>
      <c r="K44" s="59" t="n">
        <f aca="false">VLOOKUP((10000000*$I$11)+(1000000*$N$11)+(100*$W$11)+$A44,data!$A$2:$AN$65536,(K$14-$D$14+10),FALSE())</f>
        <v>73.6671923900307</v>
      </c>
      <c r="L44" s="59" t="n">
        <f aca="false">VLOOKUP((10000000*$I$11)+(1000000*$N$11)+(100*$W$11)+$A44,data!$A$2:$AN$65536,(L$14-$D$14+10),FALSE())</f>
        <v>73.7069451042427</v>
      </c>
      <c r="M44" s="59" t="n">
        <f aca="false">VLOOKUP((10000000*$I$11)+(1000000*$N$11)+(100*$W$11)+$A44,data!$A$2:$AN$65536,(M$14-$D$14+10),FALSE())</f>
        <v>74.2695394058929</v>
      </c>
      <c r="N44" s="59" t="n">
        <f aca="false">VLOOKUP((10000000*$I$11)+(1000000*$N$11)+(100*$W$11)+$A44,data!$A$2:$AN$65536,(N$14-$D$14+10),FALSE())</f>
        <v>77.8747104342255</v>
      </c>
      <c r="O44" s="59" t="n">
        <f aca="false">VLOOKUP((10000000*$I$11)+(1000000*$N$11)+(100*$W$11)+$A44,data!$A$2:$AN$65536,(O$14-$D$14+10),FALSE())</f>
        <v>75.8176498517206</v>
      </c>
      <c r="P44" s="59" t="n">
        <f aca="false">VLOOKUP((10000000*$I$11)+(1000000*$N$11)+(100*$W$11)+$A44,data!$A$2:$AN$65536,(P$14-$D$14+10),FALSE())</f>
        <v>76.1647276606584</v>
      </c>
      <c r="Q44" s="59" t="n">
        <f aca="false">VLOOKUP((10000000*$I$11)+(1000000*$N$11)+(100*$W$11)+$A44,data!$A$2:$AN$65536,(Q$14-$D$14+10),FALSE())</f>
        <v>77.3143228015194</v>
      </c>
      <c r="R44" s="59" t="n">
        <f aca="false">VLOOKUP((10000000*$I$11)+(1000000*$N$11)+(100*$W$11)+$A44,data!$A$2:$AN$65536,(R$14-$D$14+10),FALSE())</f>
        <v>73.4451273092591</v>
      </c>
      <c r="S44" s="59" t="n">
        <f aca="false">VLOOKUP((10000000*$I$11)+(1000000*$N$11)+(100*$W$11)+$A44,data!$A$2:$AN$65536,(S$14-$D$14+10),FALSE())</f>
        <v>79.9658524197775</v>
      </c>
      <c r="T44" s="59" t="n">
        <f aca="false">VLOOKUP((10000000*$I$11)+(1000000*$N$11)+(100*$W$11)+$A44,data!$A$2:$AN$65536,(T$14-$D$14+10),FALSE())</f>
        <v>83.0235093506276</v>
      </c>
      <c r="U44" s="59" t="n">
        <f aca="false">VLOOKUP((10000000*$I$11)+(1000000*$N$11)+(100*$W$11)+$A44,data!$A$2:$AN$65536,(U$14-$D$14+10),FALSE())</f>
        <v>74.7479800594494</v>
      </c>
      <c r="V44" s="59" t="n">
        <f aca="false">VLOOKUP((10000000*$I$11)+(1000000*$N$11)+(100*$W$11)+$A44,data!$A$2:$AN$65536,(V$14-$D$14+10),FALSE())</f>
        <v>74.7045088859047</v>
      </c>
      <c r="W44" s="59" t="n">
        <f aca="false">VLOOKUP((10000000*$I$11)+(1000000*$N$11)+(100*$W$11)+$A44,data!$A$2:$AN$65536,(W$14-$D$14+10),FALSE())</f>
        <v>83.5479833408474</v>
      </c>
      <c r="X44" s="59" t="n">
        <f aca="false">VLOOKUP((10000000*$I$11)+(1000000*$N$11)+(100*$W$11)+$A44,data!$A$2:$AN$65536,(X$14-$D$14+10),FALSE())</f>
        <v>94.0071275090404</v>
      </c>
      <c r="Y44" s="59" t="n">
        <f aca="false">VLOOKUP((10000000*$I$11)+(1000000*$N$11)+(100*$W$11)+$A44,data!$A$2:$AN$65536,(Y$14-$D$14+10),FALSE())</f>
        <v>86.2092009944131</v>
      </c>
      <c r="Z44" s="59" t="n">
        <f aca="false">VLOOKUP((10000000*$I$11)+(1000000*$N$11)+(100*$W$11)+$A44,data!$A$2:$AN$65536,(Z$14-$D$14+10),FALSE())</f>
        <v>80.982633356912</v>
      </c>
      <c r="AA44" s="59" t="n">
        <f aca="false">VLOOKUP((10000000*$I$11)+(1000000*$N$11)+(100*$W$11)+$A44,data!$A$2:$AN$65536,(AA$14-$D$14+10),FALSE())</f>
        <v>91.9489972415301</v>
      </c>
      <c r="AB44" s="60" t="n">
        <f aca="false">VLOOKUP((10000000*$I$11)+(1000000*$N$11)+(100*$W$11)+$A44,data!$A$2:$AN$65536,(AB$14-$D$14+10),FALSE())</f>
        <v>78.5470350822726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112.850075184908</v>
      </c>
      <c r="E45" s="59" t="n">
        <f aca="false">VLOOKUP((10000000*$I$11)+(1000000*$N$11)+(100*$W$11)+$A45,data!$A$2:$AN$65536,(E$14-$D$14+10),FALSE())</f>
        <v>119.715898092586</v>
      </c>
      <c r="F45" s="59" t="n">
        <f aca="false">VLOOKUP((10000000*$I$11)+(1000000*$N$11)+(100*$W$11)+$A45,data!$A$2:$AN$65536,(F$14-$D$14+10),FALSE())</f>
        <v>112.36359060101</v>
      </c>
      <c r="G45" s="59" t="n">
        <f aca="false">VLOOKUP((10000000*$I$11)+(1000000*$N$11)+(100*$W$11)+$A45,data!$A$2:$AN$65536,(G$14-$D$14+10),FALSE())</f>
        <v>109.809444805834</v>
      </c>
      <c r="H45" s="59" t="n">
        <f aca="false">VLOOKUP((10000000*$I$11)+(1000000*$N$11)+(100*$W$11)+$A45,data!$A$2:$AN$65536,(H$14-$D$14+10),FALSE())</f>
        <v>114.91882016678</v>
      </c>
      <c r="I45" s="59" t="n">
        <f aca="false">VLOOKUP((10000000*$I$11)+(1000000*$N$11)+(100*$W$11)+$A45,data!$A$2:$AN$65536,(I$14-$D$14+10),FALSE())</f>
        <v>109.655434419718</v>
      </c>
      <c r="J45" s="59" t="n">
        <f aca="false">VLOOKUP((10000000*$I$11)+(1000000*$N$11)+(100*$W$11)+$A45,data!$A$2:$AN$65536,(J$14-$D$14+10),FALSE())</f>
        <v>104.605746004876</v>
      </c>
      <c r="K45" s="59" t="n">
        <f aca="false">VLOOKUP((10000000*$I$11)+(1000000*$N$11)+(100*$W$11)+$A45,data!$A$2:$AN$65536,(K$14-$D$14+10),FALSE())</f>
        <v>118.059226835328</v>
      </c>
      <c r="L45" s="59" t="n">
        <f aca="false">VLOOKUP((10000000*$I$11)+(1000000*$N$11)+(100*$W$11)+$A45,data!$A$2:$AN$65536,(L$14-$D$14+10),FALSE())</f>
        <v>113.365075554489</v>
      </c>
      <c r="M45" s="59" t="n">
        <f aca="false">VLOOKUP((10000000*$I$11)+(1000000*$N$11)+(100*$W$11)+$A45,data!$A$2:$AN$65536,(M$14-$D$14+10),FALSE())</f>
        <v>120.115562161766</v>
      </c>
      <c r="N45" s="59" t="n">
        <f aca="false">VLOOKUP((10000000*$I$11)+(1000000*$N$11)+(100*$W$11)+$A45,data!$A$2:$AN$65536,(N$14-$D$14+10),FALSE())</f>
        <v>109.377654016605</v>
      </c>
      <c r="O45" s="59" t="n">
        <f aca="false">VLOOKUP((10000000*$I$11)+(1000000*$N$11)+(100*$W$11)+$A45,data!$A$2:$AN$65536,(O$14-$D$14+10),FALSE())</f>
        <v>115.642997892559</v>
      </c>
      <c r="P45" s="59" t="n">
        <f aca="false">VLOOKUP((10000000*$I$11)+(1000000*$N$11)+(100*$W$11)+$A45,data!$A$2:$AN$65536,(P$14-$D$14+10),FALSE())</f>
        <v>105.491047042492</v>
      </c>
      <c r="Q45" s="59" t="n">
        <f aca="false">VLOOKUP((10000000*$I$11)+(1000000*$N$11)+(100*$W$11)+$A45,data!$A$2:$AN$65536,(Q$14-$D$14+10),FALSE())</f>
        <v>109.165430285468</v>
      </c>
      <c r="R45" s="59" t="n">
        <f aca="false">VLOOKUP((10000000*$I$11)+(1000000*$N$11)+(100*$W$11)+$A45,data!$A$2:$AN$65536,(R$14-$D$14+10),FALSE())</f>
        <v>104.158400126974</v>
      </c>
      <c r="S45" s="59" t="n">
        <f aca="false">VLOOKUP((10000000*$I$11)+(1000000*$N$11)+(100*$W$11)+$A45,data!$A$2:$AN$65536,(S$14-$D$14+10),FALSE())</f>
        <v>108.034004634286</v>
      </c>
      <c r="T45" s="59" t="n">
        <f aca="false">VLOOKUP((10000000*$I$11)+(1000000*$N$11)+(100*$W$11)+$A45,data!$A$2:$AN$65536,(T$14-$D$14+10),FALSE())</f>
        <v>112.621330130326</v>
      </c>
      <c r="U45" s="59" t="n">
        <f aca="false">VLOOKUP((10000000*$I$11)+(1000000*$N$11)+(100*$W$11)+$A45,data!$A$2:$AN$65536,(U$14-$D$14+10),FALSE())</f>
        <v>112.289111732702</v>
      </c>
      <c r="V45" s="59" t="n">
        <f aca="false">VLOOKUP((10000000*$I$11)+(1000000*$N$11)+(100*$W$11)+$A45,data!$A$2:$AN$65536,(V$14-$D$14+10),FALSE())</f>
        <v>131.561704237983</v>
      </c>
      <c r="W45" s="59" t="n">
        <f aca="false">VLOOKUP((10000000*$I$11)+(1000000*$N$11)+(100*$W$11)+$A45,data!$A$2:$AN$65536,(W$14-$D$14+10),FALSE())</f>
        <v>115.652004418166</v>
      </c>
      <c r="X45" s="59" t="n">
        <f aca="false">VLOOKUP((10000000*$I$11)+(1000000*$N$11)+(100*$W$11)+$A45,data!$A$2:$AN$65536,(X$14-$D$14+10),FALSE())</f>
        <v>118.575600605402</v>
      </c>
      <c r="Y45" s="59" t="n">
        <f aca="false">VLOOKUP((10000000*$I$11)+(1000000*$N$11)+(100*$W$11)+$A45,data!$A$2:$AN$65536,(Y$14-$D$14+10),FALSE())</f>
        <v>133.87433992513</v>
      </c>
      <c r="Z45" s="59" t="n">
        <f aca="false">VLOOKUP((10000000*$I$11)+(1000000*$N$11)+(100*$W$11)+$A45,data!$A$2:$AN$65536,(Z$14-$D$14+10),FALSE())</f>
        <v>119.731594497515</v>
      </c>
      <c r="AA45" s="59" t="n">
        <f aca="false">VLOOKUP((10000000*$I$11)+(1000000*$N$11)+(100*$W$11)+$A45,data!$A$2:$AN$65536,(AA$14-$D$14+10),FALSE())</f>
        <v>126.843710641143</v>
      </c>
      <c r="AB45" s="60" t="n">
        <f aca="false">VLOOKUP((10000000*$I$11)+(1000000*$N$11)+(100*$W$11)+$A45,data!$A$2:$AN$65536,(AB$14-$D$14+10),FALSE())</f>
        <v>118.740111466503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92.594776903371</v>
      </c>
      <c r="E46" s="59" t="n">
        <f aca="false">VLOOKUP((10000000*$I$11)+(1000000*$N$11)+(100*$W$11)+$A46,data!$A$2:$AN$65536,(E$14-$D$14+10),FALSE())</f>
        <v>175.917988284041</v>
      </c>
      <c r="F46" s="59" t="n">
        <f aca="false">VLOOKUP((10000000*$I$11)+(1000000*$N$11)+(100*$W$11)+$A46,data!$A$2:$AN$65536,(F$14-$D$14+10),FALSE())</f>
        <v>180.760355940971</v>
      </c>
      <c r="G46" s="59" t="n">
        <f aca="false">VLOOKUP((10000000*$I$11)+(1000000*$N$11)+(100*$W$11)+$A46,data!$A$2:$AN$65536,(G$14-$D$14+10),FALSE())</f>
        <v>188.887721161958</v>
      </c>
      <c r="H46" s="59" t="n">
        <f aca="false">VLOOKUP((10000000*$I$11)+(1000000*$N$11)+(100*$W$11)+$A46,data!$A$2:$AN$65536,(H$14-$D$14+10),FALSE())</f>
        <v>184.16257883672</v>
      </c>
      <c r="I46" s="59" t="n">
        <f aca="false">VLOOKUP((10000000*$I$11)+(1000000*$N$11)+(100*$W$11)+$A46,data!$A$2:$AN$65536,(I$14-$D$14+10),FALSE())</f>
        <v>181.770284510011</v>
      </c>
      <c r="J46" s="59" t="n">
        <f aca="false">VLOOKUP((10000000*$I$11)+(1000000*$N$11)+(100*$W$11)+$A46,data!$A$2:$AN$65536,(J$14-$D$14+10),FALSE())</f>
        <v>190.00819000819</v>
      </c>
      <c r="K46" s="59" t="n">
        <f aca="false">VLOOKUP((10000000*$I$11)+(1000000*$N$11)+(100*$W$11)+$A46,data!$A$2:$AN$65536,(K$14-$D$14+10),FALSE())</f>
        <v>183.178642505812</v>
      </c>
      <c r="L46" s="59" t="n">
        <f aca="false">VLOOKUP((10000000*$I$11)+(1000000*$N$11)+(100*$W$11)+$A46,data!$A$2:$AN$65536,(L$14-$D$14+10),FALSE())</f>
        <v>172.76095840631</v>
      </c>
      <c r="M46" s="59" t="n">
        <f aca="false">VLOOKUP((10000000*$I$11)+(1000000*$N$11)+(100*$W$11)+$A46,data!$A$2:$AN$65536,(M$14-$D$14+10),FALSE())</f>
        <v>179.80371672822</v>
      </c>
      <c r="N46" s="59" t="n">
        <f aca="false">VLOOKUP((10000000*$I$11)+(1000000*$N$11)+(100*$W$11)+$A46,data!$A$2:$AN$65536,(N$14-$D$14+10),FALSE())</f>
        <v>174.432662084211</v>
      </c>
      <c r="O46" s="59" t="n">
        <f aca="false">VLOOKUP((10000000*$I$11)+(1000000*$N$11)+(100*$W$11)+$A46,data!$A$2:$AN$65536,(O$14-$D$14+10),FALSE())</f>
        <v>182.202709666882</v>
      </c>
      <c r="P46" s="59" t="n">
        <f aca="false">VLOOKUP((10000000*$I$11)+(1000000*$N$11)+(100*$W$11)+$A46,data!$A$2:$AN$65536,(P$14-$D$14+10),FALSE())</f>
        <v>173.223836040472</v>
      </c>
      <c r="Q46" s="59" t="n">
        <f aca="false">VLOOKUP((10000000*$I$11)+(1000000*$N$11)+(100*$W$11)+$A46,data!$A$2:$AN$65536,(Q$14-$D$14+10),FALSE())</f>
        <v>177.482601857238</v>
      </c>
      <c r="R46" s="59" t="n">
        <f aca="false">VLOOKUP((10000000*$I$11)+(1000000*$N$11)+(100*$W$11)+$A46,data!$A$2:$AN$65536,(R$14-$D$14+10),FALSE())</f>
        <v>173.930026815312</v>
      </c>
      <c r="S46" s="59" t="n">
        <f aca="false">VLOOKUP((10000000*$I$11)+(1000000*$N$11)+(100*$W$11)+$A46,data!$A$2:$AN$65536,(S$14-$D$14+10),FALSE())</f>
        <v>188.368382133544</v>
      </c>
      <c r="T46" s="59" t="n">
        <f aca="false">VLOOKUP((10000000*$I$11)+(1000000*$N$11)+(100*$W$11)+$A46,data!$A$2:$AN$65536,(T$14-$D$14+10),FALSE())</f>
        <v>171.313633964967</v>
      </c>
      <c r="U46" s="59" t="n">
        <f aca="false">VLOOKUP((10000000*$I$11)+(1000000*$N$11)+(100*$W$11)+$A46,data!$A$2:$AN$65536,(U$14-$D$14+10),FALSE())</f>
        <v>177.639919623574</v>
      </c>
      <c r="V46" s="59" t="n">
        <f aca="false">VLOOKUP((10000000*$I$11)+(1000000*$N$11)+(100*$W$11)+$A46,data!$A$2:$AN$65536,(V$14-$D$14+10),FALSE())</f>
        <v>185.90209485951</v>
      </c>
      <c r="W46" s="59" t="n">
        <f aca="false">VLOOKUP((10000000*$I$11)+(1000000*$N$11)+(100*$W$11)+$A46,data!$A$2:$AN$65536,(W$14-$D$14+10),FALSE())</f>
        <v>173.52540431666</v>
      </c>
      <c r="X46" s="59" t="n">
        <f aca="false">VLOOKUP((10000000*$I$11)+(1000000*$N$11)+(100*$W$11)+$A46,data!$A$2:$AN$65536,(X$14-$D$14+10),FALSE())</f>
        <v>183.738297473537</v>
      </c>
      <c r="Y46" s="59" t="n">
        <f aca="false">VLOOKUP((10000000*$I$11)+(1000000*$N$11)+(100*$W$11)+$A46,data!$A$2:$AN$65536,(Y$14-$D$14+10),FALSE())</f>
        <v>206.757212922698</v>
      </c>
      <c r="Z46" s="59" t="n">
        <f aca="false">VLOOKUP((10000000*$I$11)+(1000000*$N$11)+(100*$W$11)+$A46,data!$A$2:$AN$65536,(Z$14-$D$14+10),FALSE())</f>
        <v>200.638119734192</v>
      </c>
      <c r="AA46" s="59" t="n">
        <f aca="false">VLOOKUP((10000000*$I$11)+(1000000*$N$11)+(100*$W$11)+$A46,data!$A$2:$AN$65536,(AA$14-$D$14+10),FALSE())</f>
        <v>207.59878263458</v>
      </c>
      <c r="AB46" s="60" t="n">
        <f aca="false">VLOOKUP((10000000*$I$11)+(1000000*$N$11)+(100*$W$11)+$A46,data!$A$2:$AN$65536,(AB$14-$D$14+10),FALSE())</f>
        <v>203.565384005428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290.560456505093</v>
      </c>
      <c r="E47" s="59" t="n">
        <f aca="false">VLOOKUP((10000000*$I$11)+(1000000*$N$11)+(100*$W$11)+$A47,data!$A$2:$AN$65536,(E$14-$D$14+10),FALSE())</f>
        <v>312.861344435686</v>
      </c>
      <c r="F47" s="59" t="n">
        <f aca="false">VLOOKUP((10000000*$I$11)+(1000000*$N$11)+(100*$W$11)+$A47,data!$A$2:$AN$65536,(F$14-$D$14+10),FALSE())</f>
        <v>294.62649240309</v>
      </c>
      <c r="G47" s="59" t="n">
        <f aca="false">VLOOKUP((10000000*$I$11)+(1000000*$N$11)+(100*$W$11)+$A47,data!$A$2:$AN$65536,(G$14-$D$14+10),FALSE())</f>
        <v>300.395418458992</v>
      </c>
      <c r="H47" s="59" t="n">
        <f aca="false">VLOOKUP((10000000*$I$11)+(1000000*$N$11)+(100*$W$11)+$A47,data!$A$2:$AN$65536,(H$14-$D$14+10),FALSE())</f>
        <v>314.962204535456</v>
      </c>
      <c r="I47" s="59" t="n">
        <f aca="false">VLOOKUP((10000000*$I$11)+(1000000*$N$11)+(100*$W$11)+$A47,data!$A$2:$AN$65536,(I$14-$D$14+10),FALSE())</f>
        <v>297.225276261111</v>
      </c>
      <c r="J47" s="59" t="n">
        <f aca="false">VLOOKUP((10000000*$I$11)+(1000000*$N$11)+(100*$W$11)+$A47,data!$A$2:$AN$65536,(J$14-$D$14+10),FALSE())</f>
        <v>297.010157567927</v>
      </c>
      <c r="K47" s="59" t="n">
        <f aca="false">VLOOKUP((10000000*$I$11)+(1000000*$N$11)+(100*$W$11)+$A47,data!$A$2:$AN$65536,(K$14-$D$14+10),FALSE())</f>
        <v>292.913762570639</v>
      </c>
      <c r="L47" s="59" t="n">
        <f aca="false">VLOOKUP((10000000*$I$11)+(1000000*$N$11)+(100*$W$11)+$A47,data!$A$2:$AN$65536,(L$14-$D$14+10),FALSE())</f>
        <v>291.390577420937</v>
      </c>
      <c r="M47" s="59" t="n">
        <f aca="false">VLOOKUP((10000000*$I$11)+(1000000*$N$11)+(100*$W$11)+$A47,data!$A$2:$AN$65536,(M$14-$D$14+10),FALSE())</f>
        <v>315.339285362345</v>
      </c>
      <c r="N47" s="59" t="n">
        <f aca="false">VLOOKUP((10000000*$I$11)+(1000000*$N$11)+(100*$W$11)+$A47,data!$A$2:$AN$65536,(N$14-$D$14+10),FALSE())</f>
        <v>313.6879055232</v>
      </c>
      <c r="O47" s="59" t="n">
        <f aca="false">VLOOKUP((10000000*$I$11)+(1000000*$N$11)+(100*$W$11)+$A47,data!$A$2:$AN$65536,(O$14-$D$14+10),FALSE())</f>
        <v>272.592894032879</v>
      </c>
      <c r="P47" s="59" t="n">
        <f aca="false">VLOOKUP((10000000*$I$11)+(1000000*$N$11)+(100*$W$11)+$A47,data!$A$2:$AN$65536,(P$14-$D$14+10),FALSE())</f>
        <v>277.839586728649</v>
      </c>
      <c r="Q47" s="59" t="n">
        <f aca="false">VLOOKUP((10000000*$I$11)+(1000000*$N$11)+(100*$W$11)+$A47,data!$A$2:$AN$65536,(Q$14-$D$14+10),FALSE())</f>
        <v>294.279988960751</v>
      </c>
      <c r="R47" s="59" t="n">
        <f aca="false">VLOOKUP((10000000*$I$11)+(1000000*$N$11)+(100*$W$11)+$A47,data!$A$2:$AN$65536,(R$14-$D$14+10),FALSE())</f>
        <v>272.021950988741</v>
      </c>
      <c r="S47" s="59" t="n">
        <f aca="false">VLOOKUP((10000000*$I$11)+(1000000*$N$11)+(100*$W$11)+$A47,data!$A$2:$AN$65536,(S$14-$D$14+10),FALSE())</f>
        <v>277.569544340215</v>
      </c>
      <c r="T47" s="59" t="n">
        <f aca="false">VLOOKUP((10000000*$I$11)+(1000000*$N$11)+(100*$W$11)+$A47,data!$A$2:$AN$65536,(T$14-$D$14+10),FALSE())</f>
        <v>294.025170594084</v>
      </c>
      <c r="U47" s="59" t="n">
        <f aca="false">VLOOKUP((10000000*$I$11)+(1000000*$N$11)+(100*$W$11)+$A47,data!$A$2:$AN$65536,(U$14-$D$14+10),FALSE())</f>
        <v>293.127122132617</v>
      </c>
      <c r="V47" s="59" t="n">
        <f aca="false">VLOOKUP((10000000*$I$11)+(1000000*$N$11)+(100*$W$11)+$A47,data!$A$2:$AN$65536,(V$14-$D$14+10),FALSE())</f>
        <v>276.222954856583</v>
      </c>
      <c r="W47" s="59" t="n">
        <f aca="false">VLOOKUP((10000000*$I$11)+(1000000*$N$11)+(100*$W$11)+$A47,data!$A$2:$AN$65536,(W$14-$D$14+10),FALSE())</f>
        <v>292.386055434279</v>
      </c>
      <c r="X47" s="59" t="n">
        <f aca="false">VLOOKUP((10000000*$I$11)+(1000000*$N$11)+(100*$W$11)+$A47,data!$A$2:$AN$65536,(X$14-$D$14+10),FALSE())</f>
        <v>299.12933387296</v>
      </c>
      <c r="Y47" s="59" t="n">
        <f aca="false">VLOOKUP((10000000*$I$11)+(1000000*$N$11)+(100*$W$11)+$A47,data!$A$2:$AN$65536,(Y$14-$D$14+10),FALSE())</f>
        <v>300.700103293929</v>
      </c>
      <c r="Z47" s="59" t="n">
        <f aca="false">VLOOKUP((10000000*$I$11)+(1000000*$N$11)+(100*$W$11)+$A47,data!$A$2:$AN$65536,(Z$14-$D$14+10),FALSE())</f>
        <v>302.844321920496</v>
      </c>
      <c r="AA47" s="59" t="n">
        <f aca="false">VLOOKUP((10000000*$I$11)+(1000000*$N$11)+(100*$W$11)+$A47,data!$A$2:$AN$65536,(AA$14-$D$14+10),FALSE())</f>
        <v>301.779579001316</v>
      </c>
      <c r="AB47" s="60" t="n">
        <f aca="false">VLOOKUP((10000000*$I$11)+(1000000*$N$11)+(100*$W$11)+$A47,data!$A$2:$AN$65536,(AB$14-$D$14+10),FALSE())</f>
        <v>306.295832588088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425.974434386715</v>
      </c>
      <c r="E48" s="59" t="n">
        <f aca="false">VLOOKUP((10000000*$I$11)+(1000000*$N$11)+(100*$W$11)+$A48,data!$A$2:$AN$65536,(E$14-$D$14+10),FALSE())</f>
        <v>440.070639170559</v>
      </c>
      <c r="F48" s="59" t="n">
        <f aca="false">VLOOKUP((10000000*$I$11)+(1000000*$N$11)+(100*$W$11)+$A48,data!$A$2:$AN$65536,(F$14-$D$14+10),FALSE())</f>
        <v>452.99632294391</v>
      </c>
      <c r="G48" s="59" t="n">
        <f aca="false">VLOOKUP((10000000*$I$11)+(1000000*$N$11)+(100*$W$11)+$A48,data!$A$2:$AN$65536,(G$14-$D$14+10),FALSE())</f>
        <v>491.2885463722</v>
      </c>
      <c r="H48" s="59" t="n">
        <f aca="false">VLOOKUP((10000000*$I$11)+(1000000*$N$11)+(100*$W$11)+$A48,data!$A$2:$AN$65536,(H$14-$D$14+10),FALSE())</f>
        <v>481.310876912765</v>
      </c>
      <c r="I48" s="59" t="n">
        <f aca="false">VLOOKUP((10000000*$I$11)+(1000000*$N$11)+(100*$W$11)+$A48,data!$A$2:$AN$65536,(I$14-$D$14+10),FALSE())</f>
        <v>502.659356553274</v>
      </c>
      <c r="J48" s="59" t="n">
        <f aca="false">VLOOKUP((10000000*$I$11)+(1000000*$N$11)+(100*$W$11)+$A48,data!$A$2:$AN$65536,(J$14-$D$14+10),FALSE())</f>
        <v>512.285696165961</v>
      </c>
      <c r="K48" s="59" t="n">
        <f aca="false">VLOOKUP((10000000*$I$11)+(1000000*$N$11)+(100*$W$11)+$A48,data!$A$2:$AN$65536,(K$14-$D$14+10),FALSE())</f>
        <v>481.939424242109</v>
      </c>
      <c r="L48" s="59" t="n">
        <f aca="false">VLOOKUP((10000000*$I$11)+(1000000*$N$11)+(100*$W$11)+$A48,data!$A$2:$AN$65536,(L$14-$D$14+10),FALSE())</f>
        <v>489.834469730919</v>
      </c>
      <c r="M48" s="59" t="n">
        <f aca="false">VLOOKUP((10000000*$I$11)+(1000000*$N$11)+(100*$W$11)+$A48,data!$A$2:$AN$65536,(M$14-$D$14+10),FALSE())</f>
        <v>549.88587592336</v>
      </c>
      <c r="N48" s="59" t="n">
        <f aca="false">VLOOKUP((10000000*$I$11)+(1000000*$N$11)+(100*$W$11)+$A48,data!$A$2:$AN$65536,(N$14-$D$14+10),FALSE())</f>
        <v>495.267306072681</v>
      </c>
      <c r="O48" s="59" t="n">
        <f aca="false">VLOOKUP((10000000*$I$11)+(1000000*$N$11)+(100*$W$11)+$A48,data!$A$2:$AN$65536,(O$14-$D$14+10),FALSE())</f>
        <v>490.475267201474</v>
      </c>
      <c r="P48" s="59" t="n">
        <f aca="false">VLOOKUP((10000000*$I$11)+(1000000*$N$11)+(100*$W$11)+$A48,data!$A$2:$AN$65536,(P$14-$D$14+10),FALSE())</f>
        <v>491.720340713083</v>
      </c>
      <c r="Q48" s="59" t="n">
        <f aca="false">VLOOKUP((10000000*$I$11)+(1000000*$N$11)+(100*$W$11)+$A48,data!$A$2:$AN$65536,(Q$14-$D$14+10),FALSE())</f>
        <v>494.126286998031</v>
      </c>
      <c r="R48" s="59" t="n">
        <f aca="false">VLOOKUP((10000000*$I$11)+(1000000*$N$11)+(100*$W$11)+$A48,data!$A$2:$AN$65536,(R$14-$D$14+10),FALSE())</f>
        <v>476.22711844119</v>
      </c>
      <c r="S48" s="59" t="n">
        <f aca="false">VLOOKUP((10000000*$I$11)+(1000000*$N$11)+(100*$W$11)+$A48,data!$A$2:$AN$65536,(S$14-$D$14+10),FALSE())</f>
        <v>488.350042652606</v>
      </c>
      <c r="T48" s="59" t="n">
        <f aca="false">VLOOKUP((10000000*$I$11)+(1000000*$N$11)+(100*$W$11)+$A48,data!$A$2:$AN$65536,(T$14-$D$14+10),FALSE())</f>
        <v>464.617476021449</v>
      </c>
      <c r="U48" s="59" t="n">
        <f aca="false">VLOOKUP((10000000*$I$11)+(1000000*$N$11)+(100*$W$11)+$A48,data!$A$2:$AN$65536,(U$14-$D$14+10),FALSE())</f>
        <v>508.484329052051</v>
      </c>
      <c r="V48" s="59" t="n">
        <f aca="false">VLOOKUP((10000000*$I$11)+(1000000*$N$11)+(100*$W$11)+$A48,data!$A$2:$AN$65536,(V$14-$D$14+10),FALSE())</f>
        <v>461.423709568804</v>
      </c>
      <c r="W48" s="59" t="n">
        <f aca="false">VLOOKUP((10000000*$I$11)+(1000000*$N$11)+(100*$W$11)+$A48,data!$A$2:$AN$65536,(W$14-$D$14+10),FALSE())</f>
        <v>481.237980231674</v>
      </c>
      <c r="X48" s="59" t="n">
        <f aca="false">VLOOKUP((10000000*$I$11)+(1000000*$N$11)+(100*$W$11)+$A48,data!$A$2:$AN$65536,(X$14-$D$14+10),FALSE())</f>
        <v>497.46751752641</v>
      </c>
      <c r="Y48" s="59" t="n">
        <f aca="false">VLOOKUP((10000000*$I$11)+(1000000*$N$11)+(100*$W$11)+$A48,data!$A$2:$AN$65536,(Y$14-$D$14+10),FALSE())</f>
        <v>487.76730932149</v>
      </c>
      <c r="Z48" s="59" t="n">
        <f aca="false">VLOOKUP((10000000*$I$11)+(1000000*$N$11)+(100*$W$11)+$A48,data!$A$2:$AN$65536,(Z$14-$D$14+10),FALSE())</f>
        <v>506.079086714169</v>
      </c>
      <c r="AA48" s="59" t="n">
        <f aca="false">VLOOKUP((10000000*$I$11)+(1000000*$N$11)+(100*$W$11)+$A48,data!$A$2:$AN$65536,(AA$14-$D$14+10),FALSE())</f>
        <v>496.937825432841</v>
      </c>
      <c r="AB48" s="60" t="n">
        <f aca="false">VLOOKUP((10000000*$I$11)+(1000000*$N$11)+(100*$W$11)+$A48,data!$A$2:$AN$65536,(AB$14-$D$14+10),FALSE())</f>
        <v>484.986538548944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710.782825486743</v>
      </c>
      <c r="E49" s="59" t="n">
        <f aca="false">VLOOKUP((10000000*$I$11)+(1000000*$N$11)+(100*$W$11)+$A49,data!$A$2:$AN$65536,(E$14-$D$14+10),FALSE())</f>
        <v>701.326366848745</v>
      </c>
      <c r="F49" s="59" t="n">
        <f aca="false">VLOOKUP((10000000*$I$11)+(1000000*$N$11)+(100*$W$11)+$A49,data!$A$2:$AN$65536,(F$14-$D$14+10),FALSE())</f>
        <v>691.072231000044</v>
      </c>
      <c r="G49" s="59" t="n">
        <f aca="false">VLOOKUP((10000000*$I$11)+(1000000*$N$11)+(100*$W$11)+$A49,data!$A$2:$AN$65536,(G$14-$D$14+10),FALSE())</f>
        <v>752.310799311964</v>
      </c>
      <c r="H49" s="59" t="n">
        <f aca="false">VLOOKUP((10000000*$I$11)+(1000000*$N$11)+(100*$W$11)+$A49,data!$A$2:$AN$65536,(H$14-$D$14+10),FALSE())</f>
        <v>727.727139076742</v>
      </c>
      <c r="I49" s="59" t="n">
        <f aca="false">VLOOKUP((10000000*$I$11)+(1000000*$N$11)+(100*$W$11)+$A49,data!$A$2:$AN$65536,(I$14-$D$14+10),FALSE())</f>
        <v>725.006453516244</v>
      </c>
      <c r="J49" s="59" t="n">
        <f aca="false">VLOOKUP((10000000*$I$11)+(1000000*$N$11)+(100*$W$11)+$A49,data!$A$2:$AN$65536,(J$14-$D$14+10),FALSE())</f>
        <v>712.223080273324</v>
      </c>
      <c r="K49" s="59" t="n">
        <f aca="false">VLOOKUP((10000000*$I$11)+(1000000*$N$11)+(100*$W$11)+$A49,data!$A$2:$AN$65536,(K$14-$D$14+10),FALSE())</f>
        <v>732.252960113494</v>
      </c>
      <c r="L49" s="59" t="n">
        <f aca="false">VLOOKUP((10000000*$I$11)+(1000000*$N$11)+(100*$W$11)+$A49,data!$A$2:$AN$65536,(L$14-$D$14+10),FALSE())</f>
        <v>745.453423678127</v>
      </c>
      <c r="M49" s="59" t="n">
        <f aca="false">VLOOKUP((10000000*$I$11)+(1000000*$N$11)+(100*$W$11)+$A49,data!$A$2:$AN$65536,(M$14-$D$14+10),FALSE())</f>
        <v>792.676896252367</v>
      </c>
      <c r="N49" s="59" t="n">
        <f aca="false">VLOOKUP((10000000*$I$11)+(1000000*$N$11)+(100*$W$11)+$A49,data!$A$2:$AN$65536,(N$14-$D$14+10),FALSE())</f>
        <v>768.999897515483</v>
      </c>
      <c r="O49" s="59" t="n">
        <f aca="false">VLOOKUP((10000000*$I$11)+(1000000*$N$11)+(100*$W$11)+$A49,data!$A$2:$AN$65536,(O$14-$D$14+10),FALSE())</f>
        <v>756.402836058458</v>
      </c>
      <c r="P49" s="59" t="n">
        <f aca="false">VLOOKUP((10000000*$I$11)+(1000000*$N$11)+(100*$W$11)+$A49,data!$A$2:$AN$65536,(P$14-$D$14+10),FALSE())</f>
        <v>741.173411783981</v>
      </c>
      <c r="Q49" s="59" t="n">
        <f aca="false">VLOOKUP((10000000*$I$11)+(1000000*$N$11)+(100*$W$11)+$A49,data!$A$2:$AN$65536,(Q$14-$D$14+10),FALSE())</f>
        <v>747.368309463485</v>
      </c>
      <c r="R49" s="59" t="n">
        <f aca="false">VLOOKUP((10000000*$I$11)+(1000000*$N$11)+(100*$W$11)+$A49,data!$A$2:$AN$65536,(R$14-$D$14+10),FALSE())</f>
        <v>763.774479730335</v>
      </c>
      <c r="S49" s="59" t="n">
        <f aca="false">VLOOKUP((10000000*$I$11)+(1000000*$N$11)+(100*$W$11)+$A49,data!$A$2:$AN$65536,(S$14-$D$14+10),FALSE())</f>
        <v>719.17731252428</v>
      </c>
      <c r="T49" s="59" t="n">
        <f aca="false">VLOOKUP((10000000*$I$11)+(1000000*$N$11)+(100*$W$11)+$A49,data!$A$2:$AN$65536,(T$14-$D$14+10),FALSE())</f>
        <v>706.413367752307</v>
      </c>
      <c r="U49" s="59" t="n">
        <f aca="false">VLOOKUP((10000000*$I$11)+(1000000*$N$11)+(100*$W$11)+$A49,data!$A$2:$AN$65536,(U$14-$D$14+10),FALSE())</f>
        <v>726.722771949764</v>
      </c>
      <c r="V49" s="59" t="n">
        <f aca="false">VLOOKUP((10000000*$I$11)+(1000000*$N$11)+(100*$W$11)+$A49,data!$A$2:$AN$65536,(V$14-$D$14+10),FALSE())</f>
        <v>743.979408342442</v>
      </c>
      <c r="W49" s="59" t="n">
        <f aca="false">VLOOKUP((10000000*$I$11)+(1000000*$N$11)+(100*$W$11)+$A49,data!$A$2:$AN$65536,(W$14-$D$14+10),FALSE())</f>
        <v>708.238712989307</v>
      </c>
      <c r="X49" s="59" t="n">
        <f aca="false">VLOOKUP((10000000*$I$11)+(1000000*$N$11)+(100*$W$11)+$A49,data!$A$2:$AN$65536,(X$14-$D$14+10),FALSE())</f>
        <v>721.962772095384</v>
      </c>
      <c r="Y49" s="59" t="n">
        <f aca="false">VLOOKUP((10000000*$I$11)+(1000000*$N$11)+(100*$W$11)+$A49,data!$A$2:$AN$65536,(Y$14-$D$14+10),FALSE())</f>
        <v>747.845178827863</v>
      </c>
      <c r="Z49" s="59" t="n">
        <f aca="false">VLOOKUP((10000000*$I$11)+(1000000*$N$11)+(100*$W$11)+$A49,data!$A$2:$AN$65536,(Z$14-$D$14+10),FALSE())</f>
        <v>789.358054794012</v>
      </c>
      <c r="AA49" s="59" t="n">
        <f aca="false">VLOOKUP((10000000*$I$11)+(1000000*$N$11)+(100*$W$11)+$A49,data!$A$2:$AN$65536,(AA$14-$D$14+10),FALSE())</f>
        <v>768.625272028522</v>
      </c>
      <c r="AB49" s="60" t="n">
        <f aca="false">VLOOKUP((10000000*$I$11)+(1000000*$N$11)+(100*$W$11)+$A49,data!$A$2:$AN$65536,(AB$14-$D$14+10),FALSE())</f>
        <v>745.929699097995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022.04565509589</v>
      </c>
      <c r="E50" s="59" t="n">
        <f aca="false">VLOOKUP((10000000*$I$11)+(1000000*$N$11)+(100*$W$11)+$A50,data!$A$2:$AN$65536,(E$14-$D$14+10),FALSE())</f>
        <v>1016.45420340316</v>
      </c>
      <c r="F50" s="59" t="n">
        <f aca="false">VLOOKUP((10000000*$I$11)+(1000000*$N$11)+(100*$W$11)+$A50,data!$A$2:$AN$65536,(F$14-$D$14+10),FALSE())</f>
        <v>1019.36684450247</v>
      </c>
      <c r="G50" s="59" t="n">
        <f aca="false">VLOOKUP((10000000*$I$11)+(1000000*$N$11)+(100*$W$11)+$A50,data!$A$2:$AN$65536,(G$14-$D$14+10),FALSE())</f>
        <v>1070.16351076737</v>
      </c>
      <c r="H50" s="59" t="n">
        <f aca="false">VLOOKUP((10000000*$I$11)+(1000000*$N$11)+(100*$W$11)+$A50,data!$A$2:$AN$65536,(H$14-$D$14+10),FALSE())</f>
        <v>1088.71744327</v>
      </c>
      <c r="I50" s="59" t="n">
        <f aca="false">VLOOKUP((10000000*$I$11)+(1000000*$N$11)+(100*$W$11)+$A50,data!$A$2:$AN$65536,(I$14-$D$14+10),FALSE())</f>
        <v>1103.61254466058</v>
      </c>
      <c r="J50" s="59" t="n">
        <f aca="false">VLOOKUP((10000000*$I$11)+(1000000*$N$11)+(100*$W$11)+$A50,data!$A$2:$AN$65536,(J$14-$D$14+10),FALSE())</f>
        <v>1094.36417669644</v>
      </c>
      <c r="K50" s="59" t="n">
        <f aca="false">VLOOKUP((10000000*$I$11)+(1000000*$N$11)+(100*$W$11)+$A50,data!$A$2:$AN$65536,(K$14-$D$14+10),FALSE())</f>
        <v>1107.37599037131</v>
      </c>
      <c r="L50" s="59" t="n">
        <f aca="false">VLOOKUP((10000000*$I$11)+(1000000*$N$11)+(100*$W$11)+$A50,data!$A$2:$AN$65536,(L$14-$D$14+10),FALSE())</f>
        <v>1115.98200252704</v>
      </c>
      <c r="M50" s="59" t="n">
        <f aca="false">VLOOKUP((10000000*$I$11)+(1000000*$N$11)+(100*$W$11)+$A50,data!$A$2:$AN$65536,(M$14-$D$14+10),FALSE())</f>
        <v>1122.47934970411</v>
      </c>
      <c r="N50" s="59" t="n">
        <f aca="false">VLOOKUP((10000000*$I$11)+(1000000*$N$11)+(100*$W$11)+$A50,data!$A$2:$AN$65536,(N$14-$D$14+10),FALSE())</f>
        <v>1081.12716225432</v>
      </c>
      <c r="O50" s="59" t="n">
        <f aca="false">VLOOKUP((10000000*$I$11)+(1000000*$N$11)+(100*$W$11)+$A50,data!$A$2:$AN$65536,(O$14-$D$14+10),FALSE())</f>
        <v>1057.57751409783</v>
      </c>
      <c r="P50" s="59" t="n">
        <f aca="false">VLOOKUP((10000000*$I$11)+(1000000*$N$11)+(100*$W$11)+$A50,data!$A$2:$AN$65536,(P$14-$D$14+10),FALSE())</f>
        <v>1082.05968670199</v>
      </c>
      <c r="Q50" s="59" t="n">
        <f aca="false">VLOOKUP((10000000*$I$11)+(1000000*$N$11)+(100*$W$11)+$A50,data!$A$2:$AN$65536,(Q$14-$D$14+10),FALSE())</f>
        <v>1108.89088118646</v>
      </c>
      <c r="R50" s="59" t="n">
        <f aca="false">VLOOKUP((10000000*$I$11)+(1000000*$N$11)+(100*$W$11)+$A50,data!$A$2:$AN$65536,(R$14-$D$14+10),FALSE())</f>
        <v>1102.27068525832</v>
      </c>
      <c r="S50" s="59" t="n">
        <f aca="false">VLOOKUP((10000000*$I$11)+(1000000*$N$11)+(100*$W$11)+$A50,data!$A$2:$AN$65536,(S$14-$D$14+10),FALSE())</f>
        <v>1137.77417913355</v>
      </c>
      <c r="T50" s="59" t="n">
        <f aca="false">VLOOKUP((10000000*$I$11)+(1000000*$N$11)+(100*$W$11)+$A50,data!$A$2:$AN$65536,(T$14-$D$14+10),FALSE())</f>
        <v>1114.07376118694</v>
      </c>
      <c r="U50" s="59" t="n">
        <f aca="false">VLOOKUP((10000000*$I$11)+(1000000*$N$11)+(100*$W$11)+$A50,data!$A$2:$AN$65536,(U$14-$D$14+10),FALSE())</f>
        <v>1158.71513502322</v>
      </c>
      <c r="V50" s="59" t="n">
        <f aca="false">VLOOKUP((10000000*$I$11)+(1000000*$N$11)+(100*$W$11)+$A50,data!$A$2:$AN$65536,(V$14-$D$14+10),FALSE())</f>
        <v>1087.48621406038</v>
      </c>
      <c r="W50" s="59" t="n">
        <f aca="false">VLOOKUP((10000000*$I$11)+(1000000*$N$11)+(100*$W$11)+$A50,data!$A$2:$AN$65536,(W$14-$D$14+10),FALSE())</f>
        <v>1098.83034660371</v>
      </c>
      <c r="X50" s="59" t="n">
        <f aca="false">VLOOKUP((10000000*$I$11)+(1000000*$N$11)+(100*$W$11)+$A50,data!$A$2:$AN$65536,(X$14-$D$14+10),FALSE())</f>
        <v>1144.21265610828</v>
      </c>
      <c r="Y50" s="59" t="n">
        <f aca="false">VLOOKUP((10000000*$I$11)+(1000000*$N$11)+(100*$W$11)+$A50,data!$A$2:$AN$65536,(Y$14-$D$14+10),FALSE())</f>
        <v>1161.71866496789</v>
      </c>
      <c r="Z50" s="59" t="n">
        <f aca="false">VLOOKUP((10000000*$I$11)+(1000000*$N$11)+(100*$W$11)+$A50,data!$A$2:$AN$65536,(Z$14-$D$14+10),FALSE())</f>
        <v>1164.61373176094</v>
      </c>
      <c r="AA50" s="59" t="n">
        <f aca="false">VLOOKUP((10000000*$I$11)+(1000000*$N$11)+(100*$W$11)+$A50,data!$A$2:$AN$65536,(AA$14-$D$14+10),FALSE())</f>
        <v>1156.98542546467</v>
      </c>
      <c r="AB50" s="60" t="n">
        <f aca="false">VLOOKUP((10000000*$I$11)+(1000000*$N$11)+(100*$W$11)+$A50,data!$A$2:$AN$65536,(AB$14-$D$14+10),FALSE())</f>
        <v>1125.64648615759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390.65635809088</v>
      </c>
      <c r="E51" s="59" t="n">
        <f aca="false">VLOOKUP((10000000*$I$11)+(1000000*$N$11)+(100*$W$11)+$A51,data!$A$2:$AN$65536,(E$14-$D$14+10),FALSE())</f>
        <v>1380.78992152403</v>
      </c>
      <c r="F51" s="59" t="n">
        <f aca="false">VLOOKUP((10000000*$I$11)+(1000000*$N$11)+(100*$W$11)+$A51,data!$A$2:$AN$65536,(F$14-$D$14+10),FALSE())</f>
        <v>1393.04838866712</v>
      </c>
      <c r="G51" s="59" t="n">
        <f aca="false">VLOOKUP((10000000*$I$11)+(1000000*$N$11)+(100*$W$11)+$A51,data!$A$2:$AN$65536,(G$14-$D$14+10),FALSE())</f>
        <v>1506.5845403654</v>
      </c>
      <c r="H51" s="59" t="n">
        <f aca="false">VLOOKUP((10000000*$I$11)+(1000000*$N$11)+(100*$W$11)+$A51,data!$A$2:$AN$65536,(H$14-$D$14+10),FALSE())</f>
        <v>1473.73377005532</v>
      </c>
      <c r="I51" s="59" t="n">
        <f aca="false">VLOOKUP((10000000*$I$11)+(1000000*$N$11)+(100*$W$11)+$A51,data!$A$2:$AN$65536,(I$14-$D$14+10),FALSE())</f>
        <v>1550.79641059024</v>
      </c>
      <c r="J51" s="59" t="n">
        <f aca="false">VLOOKUP((10000000*$I$11)+(1000000*$N$11)+(100*$W$11)+$A51,data!$A$2:$AN$65536,(J$14-$D$14+10),FALSE())</f>
        <v>1540.52632232997</v>
      </c>
      <c r="K51" s="59" t="n">
        <f aca="false">VLOOKUP((10000000*$I$11)+(1000000*$N$11)+(100*$W$11)+$A51,data!$A$2:$AN$65536,(K$14-$D$14+10),FALSE())</f>
        <v>1538.37193823216</v>
      </c>
      <c r="L51" s="59" t="n">
        <f aca="false">VLOOKUP((10000000*$I$11)+(1000000*$N$11)+(100*$W$11)+$A51,data!$A$2:$AN$65536,(L$14-$D$14+10),FALSE())</f>
        <v>1533.22543198679</v>
      </c>
      <c r="M51" s="59" t="n">
        <f aca="false">VLOOKUP((10000000*$I$11)+(1000000*$N$11)+(100*$W$11)+$A51,data!$A$2:$AN$65536,(M$14-$D$14+10),FALSE())</f>
        <v>1659.25318974599</v>
      </c>
      <c r="N51" s="59" t="n">
        <f aca="false">VLOOKUP((10000000*$I$11)+(1000000*$N$11)+(100*$W$11)+$A51,data!$A$2:$AN$65536,(N$14-$D$14+10),FALSE())</f>
        <v>1517.65877895369</v>
      </c>
      <c r="O51" s="59" t="n">
        <f aca="false">VLOOKUP((10000000*$I$11)+(1000000*$N$11)+(100*$W$11)+$A51,data!$A$2:$AN$65536,(O$14-$D$14+10),FALSE())</f>
        <v>1515.23366629825</v>
      </c>
      <c r="P51" s="59" t="n">
        <f aca="false">VLOOKUP((10000000*$I$11)+(1000000*$N$11)+(100*$W$11)+$A51,data!$A$2:$AN$65536,(P$14-$D$14+10),FALSE())</f>
        <v>1468.31497765061</v>
      </c>
      <c r="Q51" s="59" t="n">
        <f aca="false">VLOOKUP((10000000*$I$11)+(1000000*$N$11)+(100*$W$11)+$A51,data!$A$2:$AN$65536,(Q$14-$D$14+10),FALSE())</f>
        <v>1446.54246180407</v>
      </c>
      <c r="R51" s="59" t="n">
        <f aca="false">VLOOKUP((10000000*$I$11)+(1000000*$N$11)+(100*$W$11)+$A51,data!$A$2:$AN$65536,(R$14-$D$14+10),FALSE())</f>
        <v>1482.47753315738</v>
      </c>
      <c r="S51" s="59" t="n">
        <f aca="false">VLOOKUP((10000000*$I$11)+(1000000*$N$11)+(100*$W$11)+$A51,data!$A$2:$AN$65536,(S$14-$D$14+10),FALSE())</f>
        <v>1514.75286600263</v>
      </c>
      <c r="T51" s="59" t="n">
        <f aca="false">VLOOKUP((10000000*$I$11)+(1000000*$N$11)+(100*$W$11)+$A51,data!$A$2:$AN$65536,(T$14-$D$14+10),FALSE())</f>
        <v>1504.90892863046</v>
      </c>
      <c r="U51" s="59" t="n">
        <f aca="false">VLOOKUP((10000000*$I$11)+(1000000*$N$11)+(100*$W$11)+$A51,data!$A$2:$AN$65536,(U$14-$D$14+10),FALSE())</f>
        <v>1592.19647859962</v>
      </c>
      <c r="V51" s="59" t="n">
        <f aca="false">VLOOKUP((10000000*$I$11)+(1000000*$N$11)+(100*$W$11)+$A51,data!$A$2:$AN$65536,(V$14-$D$14+10),FALSE())</f>
        <v>1533.36349518837</v>
      </c>
      <c r="W51" s="59" t="n">
        <f aca="false">VLOOKUP((10000000*$I$11)+(1000000*$N$11)+(100*$W$11)+$A51,data!$A$2:$AN$65536,(W$14-$D$14+10),FALSE())</f>
        <v>1577.4400190657</v>
      </c>
      <c r="X51" s="59" t="n">
        <f aca="false">VLOOKUP((10000000*$I$11)+(1000000*$N$11)+(100*$W$11)+$A51,data!$A$2:$AN$65536,(X$14-$D$14+10),FALSE())</f>
        <v>1648.61932736986</v>
      </c>
      <c r="Y51" s="59" t="n">
        <f aca="false">VLOOKUP((10000000*$I$11)+(1000000*$N$11)+(100*$W$11)+$A51,data!$A$2:$AN$65536,(Y$14-$D$14+10),FALSE())</f>
        <v>1626.74135175709</v>
      </c>
      <c r="Z51" s="59" t="n">
        <f aca="false">VLOOKUP((10000000*$I$11)+(1000000*$N$11)+(100*$W$11)+$A51,data!$A$2:$AN$65536,(Z$14-$D$14+10),FALSE())</f>
        <v>1663.14311439712</v>
      </c>
      <c r="AA51" s="59" t="n">
        <f aca="false">VLOOKUP((10000000*$I$11)+(1000000*$N$11)+(100*$W$11)+$A51,data!$A$2:$AN$65536,(AA$14-$D$14+10),FALSE())</f>
        <v>1610.85837870087</v>
      </c>
      <c r="AB51" s="60" t="n">
        <f aca="false">VLOOKUP((10000000*$I$11)+(1000000*$N$11)+(100*$W$11)+$A51,data!$A$2:$AN$65536,(AB$14-$D$14+10),FALSE())</f>
        <v>1602.4746399116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794.46257032899</v>
      </c>
      <c r="E52" s="59" t="n">
        <f aca="false">VLOOKUP((10000000*$I$11)+(1000000*$N$11)+(100*$W$11)+$A52,data!$A$2:$AN$65536,(E$14-$D$14+10),FALSE())</f>
        <v>1753.4833641846</v>
      </c>
      <c r="F52" s="59" t="n">
        <f aca="false">VLOOKUP((10000000*$I$11)+(1000000*$N$11)+(100*$W$11)+$A52,data!$A$2:$AN$65536,(F$14-$D$14+10),FALSE())</f>
        <v>1856.04571453884</v>
      </c>
      <c r="G52" s="59" t="n">
        <f aca="false">VLOOKUP((10000000*$I$11)+(1000000*$N$11)+(100*$W$11)+$A52,data!$A$2:$AN$65536,(G$14-$D$14+10),FALSE())</f>
        <v>1867.24311430808</v>
      </c>
      <c r="H52" s="59" t="n">
        <f aca="false">VLOOKUP((10000000*$I$11)+(1000000*$N$11)+(100*$W$11)+$A52,data!$A$2:$AN$65536,(H$14-$D$14+10),FALSE())</f>
        <v>1849.38858730542</v>
      </c>
      <c r="I52" s="59" t="n">
        <f aca="false">VLOOKUP((10000000*$I$11)+(1000000*$N$11)+(100*$W$11)+$A52,data!$A$2:$AN$65536,(I$14-$D$14+10),FALSE())</f>
        <v>1858.1364376264</v>
      </c>
      <c r="J52" s="59" t="n">
        <f aca="false">VLOOKUP((10000000*$I$11)+(1000000*$N$11)+(100*$W$11)+$A52,data!$A$2:$AN$65536,(J$14-$D$14+10),FALSE())</f>
        <v>1985.81154800871</v>
      </c>
      <c r="K52" s="59" t="n">
        <f aca="false">VLOOKUP((10000000*$I$11)+(1000000*$N$11)+(100*$W$11)+$A52,data!$A$2:$AN$65536,(K$14-$D$14+10),FALSE())</f>
        <v>2021.13911197268</v>
      </c>
      <c r="L52" s="59" t="n">
        <f aca="false">VLOOKUP((10000000*$I$11)+(1000000*$N$11)+(100*$W$11)+$A52,data!$A$2:$AN$65536,(L$14-$D$14+10),FALSE())</f>
        <v>2047.68610048312</v>
      </c>
      <c r="M52" s="59" t="n">
        <f aca="false">VLOOKUP((10000000*$I$11)+(1000000*$N$11)+(100*$W$11)+$A52,data!$A$2:$AN$65536,(M$14-$D$14+10),FALSE())</f>
        <v>2151.74940535564</v>
      </c>
      <c r="N52" s="59" t="n">
        <f aca="false">VLOOKUP((10000000*$I$11)+(1000000*$N$11)+(100*$W$11)+$A52,data!$A$2:$AN$65536,(N$14-$D$14+10),FALSE())</f>
        <v>2010.23072517787</v>
      </c>
      <c r="O52" s="59" t="n">
        <f aca="false">VLOOKUP((10000000*$I$11)+(1000000*$N$11)+(100*$W$11)+$A52,data!$A$2:$AN$65536,(O$14-$D$14+10),FALSE())</f>
        <v>2064.95267816779</v>
      </c>
      <c r="P52" s="59" t="n">
        <f aca="false">VLOOKUP((10000000*$I$11)+(1000000*$N$11)+(100*$W$11)+$A52,data!$A$2:$AN$65536,(P$14-$D$14+10),FALSE())</f>
        <v>2000.86529159841</v>
      </c>
      <c r="Q52" s="59" t="n">
        <f aca="false">VLOOKUP((10000000*$I$11)+(1000000*$N$11)+(100*$W$11)+$A52,data!$A$2:$AN$65536,(Q$14-$D$14+10),FALSE())</f>
        <v>1993.47449340188</v>
      </c>
      <c r="R52" s="59" t="n">
        <f aca="false">VLOOKUP((10000000*$I$11)+(1000000*$N$11)+(100*$W$11)+$A52,data!$A$2:$AN$65536,(R$14-$D$14+10),FALSE())</f>
        <v>1977.5265713541</v>
      </c>
      <c r="S52" s="59" t="n">
        <f aca="false">VLOOKUP((10000000*$I$11)+(1000000*$N$11)+(100*$W$11)+$A52,data!$A$2:$AN$65536,(S$14-$D$14+10),FALSE())</f>
        <v>1974.25672509587</v>
      </c>
      <c r="T52" s="59" t="n">
        <f aca="false">VLOOKUP((10000000*$I$11)+(1000000*$N$11)+(100*$W$11)+$A52,data!$A$2:$AN$65536,(T$14-$D$14+10),FALSE())</f>
        <v>2008.00920773526</v>
      </c>
      <c r="U52" s="59" t="n">
        <f aca="false">VLOOKUP((10000000*$I$11)+(1000000*$N$11)+(100*$W$11)+$A52,data!$A$2:$AN$65536,(U$14-$D$14+10),FALSE())</f>
        <v>1943.28753722023</v>
      </c>
      <c r="V52" s="59" t="n">
        <f aca="false">VLOOKUP((10000000*$I$11)+(1000000*$N$11)+(100*$W$11)+$A52,data!$A$2:$AN$65536,(V$14-$D$14+10),FALSE())</f>
        <v>1988.13365254502</v>
      </c>
      <c r="W52" s="59" t="n">
        <f aca="false">VLOOKUP((10000000*$I$11)+(1000000*$N$11)+(100*$W$11)+$A52,data!$A$2:$AN$65536,(W$14-$D$14+10),FALSE())</f>
        <v>1994.58505002943</v>
      </c>
      <c r="X52" s="59" t="n">
        <f aca="false">VLOOKUP((10000000*$I$11)+(1000000*$N$11)+(100*$W$11)+$A52,data!$A$2:$AN$65536,(X$14-$D$14+10),FALSE())</f>
        <v>1919.65689241757</v>
      </c>
      <c r="Y52" s="59" t="n">
        <f aca="false">VLOOKUP((10000000*$I$11)+(1000000*$N$11)+(100*$W$11)+$A52,data!$A$2:$AN$65536,(Y$14-$D$14+10),FALSE())</f>
        <v>2023.02753655459</v>
      </c>
      <c r="Z52" s="59" t="n">
        <f aca="false">VLOOKUP((10000000*$I$11)+(1000000*$N$11)+(100*$W$11)+$A52,data!$A$2:$AN$65536,(Z$14-$D$14+10),FALSE())</f>
        <v>2070.88370555999</v>
      </c>
      <c r="AA52" s="59" t="n">
        <f aca="false">VLOOKUP((10000000*$I$11)+(1000000*$N$11)+(100*$W$11)+$A52,data!$A$2:$AN$65536,(AA$14-$D$14+10),FALSE())</f>
        <v>2065.39897574469</v>
      </c>
      <c r="AB52" s="60" t="n">
        <f aca="false">VLOOKUP((10000000*$I$11)+(1000000*$N$11)+(100*$W$11)+$A52,data!$A$2:$AN$65536,(AB$14-$D$14+10),FALSE())</f>
        <v>2070.43805675452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2111.76500431231</v>
      </c>
      <c r="E53" s="59" t="n">
        <f aca="false">VLOOKUP((10000000*$I$11)+(1000000*$N$11)+(100*$W$11)+$A53,data!$A$2:$AN$65536,(E$14-$D$14+10),FALSE())</f>
        <v>2120.25976818156</v>
      </c>
      <c r="F53" s="59" t="n">
        <f aca="false">VLOOKUP((10000000*$I$11)+(1000000*$N$11)+(100*$W$11)+$A53,data!$A$2:$AN$65536,(F$14-$D$14+10),FALSE())</f>
        <v>2088.19918788756</v>
      </c>
      <c r="G53" s="59" t="n">
        <f aca="false">VLOOKUP((10000000*$I$11)+(1000000*$N$11)+(100*$W$11)+$A53,data!$A$2:$AN$65536,(G$14-$D$14+10),FALSE())</f>
        <v>2224.72507308184</v>
      </c>
      <c r="H53" s="59" t="n">
        <f aca="false">VLOOKUP((10000000*$I$11)+(1000000*$N$11)+(100*$W$11)+$A53,data!$A$2:$AN$65536,(H$14-$D$14+10),FALSE())</f>
        <v>2145.42420741882</v>
      </c>
      <c r="I53" s="59" t="n">
        <f aca="false">VLOOKUP((10000000*$I$11)+(1000000*$N$11)+(100*$W$11)+$A53,data!$A$2:$AN$65536,(I$14-$D$14+10),FALSE())</f>
        <v>2270.29526388797</v>
      </c>
      <c r="J53" s="59" t="n">
        <f aca="false">VLOOKUP((10000000*$I$11)+(1000000*$N$11)+(100*$W$11)+$A53,data!$A$2:$AN$65536,(J$14-$D$14+10),FALSE())</f>
        <v>2388.17154315291</v>
      </c>
      <c r="K53" s="59" t="n">
        <f aca="false">VLOOKUP((10000000*$I$11)+(1000000*$N$11)+(100*$W$11)+$A53,data!$A$2:$AN$65536,(K$14-$D$14+10),FALSE())</f>
        <v>2428.34885321932</v>
      </c>
      <c r="L53" s="59" t="n">
        <f aca="false">VLOOKUP((10000000*$I$11)+(1000000*$N$11)+(100*$W$11)+$A53,data!$A$2:$AN$65536,(L$14-$D$14+10),FALSE())</f>
        <v>2379.77022908133</v>
      </c>
      <c r="M53" s="59" t="n">
        <f aca="false">VLOOKUP((10000000*$I$11)+(1000000*$N$11)+(100*$W$11)+$A53,data!$A$2:$AN$65536,(M$14-$D$14+10),FALSE())</f>
        <v>2545.74067829111</v>
      </c>
      <c r="N53" s="59" t="n">
        <f aca="false">VLOOKUP((10000000*$I$11)+(1000000*$N$11)+(100*$W$11)+$A53,data!$A$2:$AN$65536,(N$14-$D$14+10),FALSE())</f>
        <v>2523.26300771435</v>
      </c>
      <c r="O53" s="59" t="n">
        <f aca="false">VLOOKUP((10000000*$I$11)+(1000000*$N$11)+(100*$W$11)+$A53,data!$A$2:$AN$65536,(O$14-$D$14+10),FALSE())</f>
        <v>2379.89580737129</v>
      </c>
      <c r="P53" s="59" t="n">
        <f aca="false">VLOOKUP((10000000*$I$11)+(1000000*$N$11)+(100*$W$11)+$A53,data!$A$2:$AN$65536,(P$14-$D$14+10),FALSE())</f>
        <v>2362.42683528831</v>
      </c>
      <c r="Q53" s="59" t="n">
        <f aca="false">VLOOKUP((10000000*$I$11)+(1000000*$N$11)+(100*$W$11)+$A53,data!$A$2:$AN$65536,(Q$14-$D$14+10),FALSE())</f>
        <v>2416.70026537969</v>
      </c>
      <c r="R53" s="59" t="n">
        <f aca="false">VLOOKUP((10000000*$I$11)+(1000000*$N$11)+(100*$W$11)+$A53,data!$A$2:$AN$65536,(R$14-$D$14+10),FALSE())</f>
        <v>2394.69616462178</v>
      </c>
      <c r="S53" s="59" t="n">
        <f aca="false">VLOOKUP((10000000*$I$11)+(1000000*$N$11)+(100*$W$11)+$A53,data!$A$2:$AN$65536,(S$14-$D$14+10),FALSE())</f>
        <v>2449.23032009683</v>
      </c>
      <c r="T53" s="59" t="n">
        <f aca="false">VLOOKUP((10000000*$I$11)+(1000000*$N$11)+(100*$W$11)+$A53,data!$A$2:$AN$65536,(T$14-$D$14+10),FALSE())</f>
        <v>2477.33662025708</v>
      </c>
      <c r="U53" s="59" t="n">
        <f aca="false">VLOOKUP((10000000*$I$11)+(1000000*$N$11)+(100*$W$11)+$A53,data!$A$2:$AN$65536,(U$14-$D$14+10),FALSE())</f>
        <v>2417.17917302899</v>
      </c>
      <c r="V53" s="59" t="n">
        <f aca="false">VLOOKUP((10000000*$I$11)+(1000000*$N$11)+(100*$W$11)+$A53,data!$A$2:$AN$65536,(V$14-$D$14+10),FALSE())</f>
        <v>2395.03429158602</v>
      </c>
      <c r="W53" s="59" t="n">
        <f aca="false">VLOOKUP((10000000*$I$11)+(1000000*$N$11)+(100*$W$11)+$A53,data!$A$2:$AN$65536,(W$14-$D$14+10),FALSE())</f>
        <v>2401.60027541832</v>
      </c>
      <c r="X53" s="59" t="n">
        <f aca="false">VLOOKUP((10000000*$I$11)+(1000000*$N$11)+(100*$W$11)+$A53,data!$A$2:$AN$65536,(X$14-$D$14+10),FALSE())</f>
        <v>2457.11284864045</v>
      </c>
      <c r="Y53" s="59" t="n">
        <f aca="false">VLOOKUP((10000000*$I$11)+(1000000*$N$11)+(100*$W$11)+$A53,data!$A$2:$AN$65536,(Y$14-$D$14+10),FALSE())</f>
        <v>2440.19221561377</v>
      </c>
      <c r="Z53" s="59" t="n">
        <f aca="false">VLOOKUP((10000000*$I$11)+(1000000*$N$11)+(100*$W$11)+$A53,data!$A$2:$AN$65536,(Z$14-$D$14+10),FALSE())</f>
        <v>2451.66399807173</v>
      </c>
      <c r="AA53" s="59" t="n">
        <f aca="false">VLOOKUP((10000000*$I$11)+(1000000*$N$11)+(100*$W$11)+$A53,data!$A$2:$AN$65536,(AA$14-$D$14+10),FALSE())</f>
        <v>2344.18921604816</v>
      </c>
      <c r="AB53" s="60" t="n">
        <f aca="false">VLOOKUP((10000000*$I$11)+(1000000*$N$11)+(100*$W$11)+$A53,data!$A$2:$AN$65536,(AB$14-$D$14+10),FALSE())</f>
        <v>2375.29424322609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2348.98293051826</v>
      </c>
      <c r="E54" s="59" t="n">
        <f aca="false">VLOOKUP((10000000*$I$11)+(1000000*$N$11)+(100*$W$11)+$A54,data!$A$2:$AN$65536,(E$14-$D$14+10),FALSE())</f>
        <v>2394.90215027785</v>
      </c>
      <c r="F54" s="59" t="n">
        <f aca="false">VLOOKUP((10000000*$I$11)+(1000000*$N$11)+(100*$W$11)+$A54,data!$A$2:$AN$65536,(F$14-$D$14+10),FALSE())</f>
        <v>2357.81990521327</v>
      </c>
      <c r="G54" s="59" t="n">
        <f aca="false">VLOOKUP((10000000*$I$11)+(1000000*$N$11)+(100*$W$11)+$A54,data!$A$2:$AN$65536,(G$14-$D$14+10),FALSE())</f>
        <v>2486.17164747962</v>
      </c>
      <c r="H54" s="59" t="n">
        <f aca="false">VLOOKUP((10000000*$I$11)+(1000000*$N$11)+(100*$W$11)+$A54,data!$A$2:$AN$65536,(H$14-$D$14+10),FALSE())</f>
        <v>2437.3946894428</v>
      </c>
      <c r="I54" s="59" t="n">
        <f aca="false">VLOOKUP((10000000*$I$11)+(1000000*$N$11)+(100*$W$11)+$A54,data!$A$2:$AN$65536,(I$14-$D$14+10),FALSE())</f>
        <v>2598.90683182249</v>
      </c>
      <c r="J54" s="59" t="n">
        <f aca="false">VLOOKUP((10000000*$I$11)+(1000000*$N$11)+(100*$W$11)+$A54,data!$A$2:$AN$65536,(J$14-$D$14+10),FALSE())</f>
        <v>2563.03079816845</v>
      </c>
      <c r="K54" s="59" t="n">
        <f aca="false">VLOOKUP((10000000*$I$11)+(1000000*$N$11)+(100*$W$11)+$A54,data!$A$2:$AN$65536,(K$14-$D$14+10),FALSE())</f>
        <v>2712.19826320824</v>
      </c>
      <c r="L54" s="59" t="n">
        <f aca="false">VLOOKUP((10000000*$I$11)+(1000000*$N$11)+(100*$W$11)+$A54,data!$A$2:$AN$65536,(L$14-$D$14+10),FALSE())</f>
        <v>2713.28408074914</v>
      </c>
      <c r="M54" s="59" t="n">
        <f aca="false">VLOOKUP((10000000*$I$11)+(1000000*$N$11)+(100*$W$11)+$A54,data!$A$2:$AN$65536,(M$14-$D$14+10),FALSE())</f>
        <v>2833.05548940224</v>
      </c>
      <c r="N54" s="59" t="n">
        <f aca="false">VLOOKUP((10000000*$I$11)+(1000000*$N$11)+(100*$W$11)+$A54,data!$A$2:$AN$65536,(N$14-$D$14+10),FALSE())</f>
        <v>2713.91173904091</v>
      </c>
      <c r="O54" s="59" t="n">
        <f aca="false">VLOOKUP((10000000*$I$11)+(1000000*$N$11)+(100*$W$11)+$A54,data!$A$2:$AN$65536,(O$14-$D$14+10),FALSE())</f>
        <v>2636.6368822459</v>
      </c>
      <c r="P54" s="59" t="n">
        <f aca="false">VLOOKUP((10000000*$I$11)+(1000000*$N$11)+(100*$W$11)+$A54,data!$A$2:$AN$65536,(P$14-$D$14+10),FALSE())</f>
        <v>2664.49041885705</v>
      </c>
      <c r="Q54" s="59" t="n">
        <f aca="false">VLOOKUP((10000000*$I$11)+(1000000*$N$11)+(100*$W$11)+$A54,data!$A$2:$AN$65536,(Q$14-$D$14+10),FALSE())</f>
        <v>2703.24090207597</v>
      </c>
      <c r="R54" s="59" t="n">
        <f aca="false">VLOOKUP((10000000*$I$11)+(1000000*$N$11)+(100*$W$11)+$A54,data!$A$2:$AN$65536,(R$14-$D$14+10),FALSE())</f>
        <v>2536.5357253908</v>
      </c>
      <c r="S54" s="59" t="n">
        <f aca="false">VLOOKUP((10000000*$I$11)+(1000000*$N$11)+(100*$W$11)+$A54,data!$A$2:$AN$65536,(S$14-$D$14+10),FALSE())</f>
        <v>2656.70254228198</v>
      </c>
      <c r="T54" s="59" t="n">
        <f aca="false">VLOOKUP((10000000*$I$11)+(1000000*$N$11)+(100*$W$11)+$A54,data!$A$2:$AN$65536,(T$14-$D$14+10),FALSE())</f>
        <v>2682.37480960044</v>
      </c>
      <c r="U54" s="59" t="n">
        <f aca="false">VLOOKUP((10000000*$I$11)+(1000000*$N$11)+(100*$W$11)+$A54,data!$A$2:$AN$65536,(U$14-$D$14+10),FALSE())</f>
        <v>2711.06576076587</v>
      </c>
      <c r="V54" s="59" t="n">
        <f aca="false">VLOOKUP((10000000*$I$11)+(1000000*$N$11)+(100*$W$11)+$A54,data!$A$2:$AN$65536,(V$14-$D$14+10),FALSE())</f>
        <v>2624.17519284224</v>
      </c>
      <c r="W54" s="59" t="n">
        <f aca="false">VLOOKUP((10000000*$I$11)+(1000000*$N$11)+(100*$W$11)+$A54,data!$A$2:$AN$65536,(W$14-$D$14+10),FALSE())</f>
        <v>2714.46646984395</v>
      </c>
      <c r="X54" s="59" t="n">
        <f aca="false">VLOOKUP((10000000*$I$11)+(1000000*$N$11)+(100*$W$11)+$A54,data!$A$2:$AN$65536,(X$14-$D$14+10),FALSE())</f>
        <v>2656.27766955906</v>
      </c>
      <c r="Y54" s="59" t="n">
        <f aca="false">VLOOKUP((10000000*$I$11)+(1000000*$N$11)+(100*$W$11)+$A54,data!$A$2:$AN$65536,(Y$14-$D$14+10),FALSE())</f>
        <v>2664.45466656612</v>
      </c>
      <c r="Z54" s="59" t="n">
        <f aca="false">VLOOKUP((10000000*$I$11)+(1000000*$N$11)+(100*$W$11)+$A54,data!$A$2:$AN$65536,(Z$14-$D$14+10),FALSE())</f>
        <v>2680.63434226326</v>
      </c>
      <c r="AA54" s="59" t="n">
        <f aca="false">VLOOKUP((10000000*$I$11)+(1000000*$N$11)+(100*$W$11)+$A54,data!$A$2:$AN$65536,(AA$14-$D$14+10),FALSE())</f>
        <v>2700.59217804386</v>
      </c>
      <c r="AB54" s="60" t="n">
        <f aca="false">VLOOKUP((10000000*$I$11)+(1000000*$N$11)+(100*$W$11)+$A54,data!$A$2:$AN$65536,(AB$14-$D$14+10),FALSE())</f>
        <v>2671.31242740999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2490.03650490639</v>
      </c>
      <c r="E55" s="65" t="n">
        <f aca="false">VLOOKUP((10000000*$I$11)+(1000000*$N$11)+(100*$W$11)+$A55,data!$A$2:$AN$65536,(E$14-$D$14+10),FALSE())</f>
        <v>2479.98593822406</v>
      </c>
      <c r="F55" s="65" t="n">
        <f aca="false">VLOOKUP((10000000*$I$11)+(1000000*$N$11)+(100*$W$11)+$A55,data!$A$2:$AN$65536,(F$14-$D$14+10),FALSE())</f>
        <v>2525.55165763057</v>
      </c>
      <c r="G55" s="65" t="n">
        <f aca="false">VLOOKUP((10000000*$I$11)+(1000000*$N$11)+(100*$W$11)+$A55,data!$A$2:$AN$65536,(G$14-$D$14+10),FALSE())</f>
        <v>2468.86087976365</v>
      </c>
      <c r="H55" s="65" t="n">
        <f aca="false">VLOOKUP((10000000*$I$11)+(1000000*$N$11)+(100*$W$11)+$A55,data!$A$2:$AN$65536,(H$14-$D$14+10),FALSE())</f>
        <v>2517.50441168099</v>
      </c>
      <c r="I55" s="65" t="n">
        <f aca="false">VLOOKUP((10000000*$I$11)+(1000000*$N$11)+(100*$W$11)+$A55,data!$A$2:$AN$65536,(I$14-$D$14+10),FALSE())</f>
        <v>2739.61264691276</v>
      </c>
      <c r="J55" s="65" t="n">
        <f aca="false">VLOOKUP((10000000*$I$11)+(1000000*$N$11)+(100*$W$11)+$A55,data!$A$2:$AN$65536,(J$14-$D$14+10),FALSE())</f>
        <v>2784.39666943322</v>
      </c>
      <c r="K55" s="65" t="n">
        <f aca="false">VLOOKUP((10000000*$I$11)+(1000000*$N$11)+(100*$W$11)+$A55,data!$A$2:$AN$65536,(K$14-$D$14+10),FALSE())</f>
        <v>2809.95616781465</v>
      </c>
      <c r="L55" s="65" t="n">
        <f aca="false">VLOOKUP((10000000*$I$11)+(1000000*$N$11)+(100*$W$11)+$A55,data!$A$2:$AN$65536,(L$14-$D$14+10),FALSE())</f>
        <v>2783.71782937936</v>
      </c>
      <c r="M55" s="65" t="n">
        <f aca="false">VLOOKUP((10000000*$I$11)+(1000000*$N$11)+(100*$W$11)+$A55,data!$A$2:$AN$65536,(M$14-$D$14+10),FALSE())</f>
        <v>2820.81010409986</v>
      </c>
      <c r="N55" s="65" t="n">
        <f aca="false">VLOOKUP((10000000*$I$11)+(1000000*$N$11)+(100*$W$11)+$A55,data!$A$2:$AN$65536,(N$14-$D$14+10),FALSE())</f>
        <v>2727.64660344494</v>
      </c>
      <c r="O55" s="65" t="n">
        <f aca="false">VLOOKUP((10000000*$I$11)+(1000000*$N$11)+(100*$W$11)+$A55,data!$A$2:$AN$65536,(O$14-$D$14+10),FALSE())</f>
        <v>2532.4966382788</v>
      </c>
      <c r="P55" s="65" t="n">
        <f aca="false">VLOOKUP((10000000*$I$11)+(1000000*$N$11)+(100*$W$11)+$A55,data!$A$2:$AN$65536,(P$14-$D$14+10),FALSE())</f>
        <v>2761.91139593201</v>
      </c>
      <c r="Q55" s="65" t="n">
        <f aca="false">VLOOKUP((10000000*$I$11)+(1000000*$N$11)+(100*$W$11)+$A55,data!$A$2:$AN$65536,(Q$14-$D$14+10),FALSE())</f>
        <v>2603.21009342809</v>
      </c>
      <c r="R55" s="65" t="n">
        <f aca="false">VLOOKUP((10000000*$I$11)+(1000000*$N$11)+(100*$W$11)+$A55,data!$A$2:$AN$65536,(R$14-$D$14+10),FALSE())</f>
        <v>2649.95382570894</v>
      </c>
      <c r="S55" s="65" t="n">
        <f aca="false">VLOOKUP((10000000*$I$11)+(1000000*$N$11)+(100*$W$11)+$A55,data!$A$2:$AN$65536,(S$14-$D$14+10),FALSE())</f>
        <v>2508.94835520709</v>
      </c>
      <c r="T55" s="65" t="n">
        <f aca="false">VLOOKUP((10000000*$I$11)+(1000000*$N$11)+(100*$W$11)+$A55,data!$A$2:$AN$65536,(T$14-$D$14+10),FALSE())</f>
        <v>2691.47041361567</v>
      </c>
      <c r="U55" s="65" t="n">
        <f aca="false">VLOOKUP((10000000*$I$11)+(1000000*$N$11)+(100*$W$11)+$A55,data!$A$2:$AN$65536,(U$14-$D$14+10),FALSE())</f>
        <v>2767.285268517</v>
      </c>
      <c r="V55" s="65" t="n">
        <f aca="false">VLOOKUP((10000000*$I$11)+(1000000*$N$11)+(100*$W$11)+$A55,data!$A$2:$AN$65536,(V$14-$D$14+10),FALSE())</f>
        <v>2591.34233518666</v>
      </c>
      <c r="W55" s="65" t="n">
        <f aca="false">VLOOKUP((10000000*$I$11)+(1000000*$N$11)+(100*$W$11)+$A55,data!$A$2:$AN$65536,(W$14-$D$14+10),FALSE())</f>
        <v>2673.23508712961</v>
      </c>
      <c r="X55" s="65" t="n">
        <f aca="false">VLOOKUP((10000000*$I$11)+(1000000*$N$11)+(100*$W$11)+$A55,data!$A$2:$AN$65536,(X$14-$D$14+10),FALSE())</f>
        <v>2713.95135850209</v>
      </c>
      <c r="Y55" s="65" t="n">
        <f aca="false">VLOOKUP((10000000*$I$11)+(1000000*$N$11)+(100*$W$11)+$A55,data!$A$2:$AN$65536,(Y$14-$D$14+10),FALSE())</f>
        <v>2762.65636973418</v>
      </c>
      <c r="Z55" s="65" t="n">
        <f aca="false">VLOOKUP((10000000*$I$11)+(1000000*$N$11)+(100*$W$11)+$A55,data!$A$2:$AN$65536,(Z$14-$D$14+10),FALSE())</f>
        <v>2752.20495184366</v>
      </c>
      <c r="AA55" s="65" t="n">
        <f aca="false">VLOOKUP((10000000*$I$11)+(1000000*$N$11)+(100*$W$11)+$A55,data!$A$2:$AN$65536,(AA$14-$D$14+10),FALSE())</f>
        <v>2621.85283854264</v>
      </c>
      <c r="AB55" s="66" t="n">
        <f aca="false">VLOOKUP((10000000*$I$11)+(1000000*$N$11)+(100*$W$11)+$A55,data!$A$2:$AN$65536,(AB$14-$D$14+10),FALSE())</f>
        <v>2471.19658895038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439.927672376261</v>
      </c>
      <c r="E57" s="59" t="n">
        <f aca="false">VLOOKUP((10000000*$I$11)+(1000000*$N$11)+(100*$W$11)+$A57,data!$A$2:$AN$65536,(E$14-$D$14+10),FALSE())</f>
        <v>444.082057099641</v>
      </c>
      <c r="F57" s="59" t="n">
        <f aca="false">VLOOKUP((10000000*$I$11)+(1000000*$N$11)+(100*$W$11)+$A57,data!$A$2:$AN$65536,(F$14-$D$14+10),FALSE())</f>
        <v>447.876113339595</v>
      </c>
      <c r="G57" s="59" t="n">
        <f aca="false">VLOOKUP((10000000*$I$11)+(1000000*$N$11)+(100*$W$11)+$A57,data!$A$2:$AN$65536,(G$14-$D$14+10),FALSE())</f>
        <v>471.65374010828</v>
      </c>
      <c r="H57" s="59" t="n">
        <f aca="false">VLOOKUP((10000000*$I$11)+(1000000*$N$11)+(100*$W$11)+$A57,data!$A$2:$AN$65536,(H$14-$D$14+10),FALSE())</f>
        <v>468.531454774724</v>
      </c>
      <c r="I57" s="59" t="n">
        <f aca="false">VLOOKUP((10000000*$I$11)+(1000000*$N$11)+(100*$W$11)+$A57,data!$A$2:$AN$65536,(I$14-$D$14+10),FALSE())</f>
        <v>485.191579394449</v>
      </c>
      <c r="J57" s="59" t="n">
        <f aca="false">VLOOKUP((10000000*$I$11)+(1000000*$N$11)+(100*$W$11)+$A57,data!$A$2:$AN$65536,(J$14-$D$14+10),FALSE())</f>
        <v>494.103046464773</v>
      </c>
      <c r="K57" s="59" t="n">
        <f aca="false">VLOOKUP((10000000*$I$11)+(1000000*$N$11)+(100*$W$11)+$A57,data!$A$2:$AN$65536,(K$14-$D$14+10),FALSE())</f>
        <v>501.292577138142</v>
      </c>
      <c r="L57" s="59" t="n">
        <f aca="false">VLOOKUP((10000000*$I$11)+(1000000*$N$11)+(100*$W$11)+$A57,data!$A$2:$AN$65536,(L$14-$D$14+10),FALSE())</f>
        <v>503.968697158331</v>
      </c>
      <c r="M57" s="59" t="n">
        <f aca="false">VLOOKUP((10000000*$I$11)+(1000000*$N$11)+(100*$W$11)+$A57,data!$A$2:$AN$65536,(M$14-$D$14+10),FALSE())</f>
        <v>534.877920894546</v>
      </c>
      <c r="N57" s="59" t="n">
        <f aca="false">VLOOKUP((10000000*$I$11)+(1000000*$N$11)+(100*$W$11)+$A57,data!$A$2:$AN$65536,(N$14-$D$14+10),FALSE())</f>
        <v>515.015718012173</v>
      </c>
      <c r="O57" s="59" t="n">
        <f aca="false">VLOOKUP((10000000*$I$11)+(1000000*$N$11)+(100*$W$11)+$A57,data!$A$2:$AN$65536,(O$14-$D$14+10),FALSE())</f>
        <v>507.123202949733</v>
      </c>
      <c r="P57" s="59" t="n">
        <f aca="false">VLOOKUP((10000000*$I$11)+(1000000*$N$11)+(100*$W$11)+$A57,data!$A$2:$AN$65536,(P$14-$D$14+10),FALSE())</f>
        <v>509.212433087866</v>
      </c>
      <c r="Q57" s="59" t="n">
        <f aca="false">VLOOKUP((10000000*$I$11)+(1000000*$N$11)+(100*$W$11)+$A57,data!$A$2:$AN$65536,(Q$14-$D$14+10),FALSE())</f>
        <v>516.379810939889</v>
      </c>
      <c r="R57" s="59" t="n">
        <f aca="false">VLOOKUP((10000000*$I$11)+(1000000*$N$11)+(100*$W$11)+$A57,data!$A$2:$AN$65536,(R$14-$D$14+10),FALSE())</f>
        <v>516.369811618814</v>
      </c>
      <c r="S57" s="59" t="n">
        <f aca="false">VLOOKUP((10000000*$I$11)+(1000000*$N$11)+(100*$W$11)+$A57,data!$A$2:$AN$65536,(S$14-$D$14+10),FALSE())</f>
        <v>528.804304819182</v>
      </c>
      <c r="T57" s="59" t="n">
        <f aca="false">VLOOKUP((10000000*$I$11)+(1000000*$N$11)+(100*$W$11)+$A57,data!$A$2:$AN$65536,(T$14-$D$14+10),FALSE())</f>
        <v>535.156404476609</v>
      </c>
      <c r="U57" s="59" t="n">
        <f aca="false">VLOOKUP((10000000*$I$11)+(1000000*$N$11)+(100*$W$11)+$A57,data!$A$2:$AN$65536,(U$14-$D$14+10),FALSE())</f>
        <v>546.806080655325</v>
      </c>
      <c r="V57" s="59" t="n">
        <f aca="false">VLOOKUP((10000000*$I$11)+(1000000*$N$11)+(100*$W$11)+$A57,data!$A$2:$AN$65536,(V$14-$D$14+10),FALSE())</f>
        <v>538.490225327785</v>
      </c>
      <c r="W57" s="59" t="n">
        <f aca="false">VLOOKUP((10000000*$I$11)+(1000000*$N$11)+(100*$W$11)+$A57,data!$A$2:$AN$65536,(W$14-$D$14+10),FALSE())</f>
        <v>546.346420684399</v>
      </c>
      <c r="X57" s="59" t="n">
        <f aca="false">VLOOKUP((10000000*$I$11)+(1000000*$N$11)+(100*$W$11)+$A57,data!$A$2:$AN$65536,(X$14-$D$14+10),FALSE())</f>
        <v>559.212316783951</v>
      </c>
      <c r="Y57" s="59" t="n">
        <f aca="false">VLOOKUP((10000000*$I$11)+(1000000*$N$11)+(100*$W$11)+$A57,data!$A$2:$AN$65536,(Y$14-$D$14+10),FALSE())</f>
        <v>572.854793460385</v>
      </c>
      <c r="Z57" s="59" t="n">
        <f aca="false">VLOOKUP((10000000*$I$11)+(1000000*$N$11)+(100*$W$11)+$A57,data!$A$2:$AN$65536,(Z$14-$D$14+10),FALSE())</f>
        <v>583.654216403543</v>
      </c>
      <c r="AA57" s="59" t="n">
        <f aca="false">VLOOKUP((10000000*$I$11)+(1000000*$N$11)+(100*$W$11)+$A57,data!$A$2:$AN$65536,(AA$14-$D$14+10),FALSE())</f>
        <v>578.100764060436</v>
      </c>
      <c r="AB57" s="60" t="n">
        <f aca="false">VLOOKUP((10000000*$I$11)+(1000000*$N$11)+(100*$W$11)+$A57,data!$A$2:$AN$65536,(AB$14-$D$14+10),FALSE())</f>
        <v>573.28537717896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434.189281372387</v>
      </c>
      <c r="E58" s="74" t="n">
        <f aca="false">VLOOKUP((10000000*$I$11)+(1000000*$N$11)+(100*$W$11)+$A58,data!$A$2:$AN$65536,(E$14-$D$14+10),FALSE())</f>
        <v>438.304347668434</v>
      </c>
      <c r="F58" s="74" t="n">
        <f aca="false">VLOOKUP((10000000*$I$11)+(1000000*$N$11)+(100*$W$11)+$A58,data!$A$2:$AN$65536,(F$14-$D$14+10),FALSE())</f>
        <v>442.074122610194</v>
      </c>
      <c r="G58" s="74" t="n">
        <f aca="false">VLOOKUP((10000000*$I$11)+(1000000*$N$11)+(100*$W$11)+$A58,data!$A$2:$AN$65536,(G$14-$D$14+10),FALSE())</f>
        <v>465.701037299399</v>
      </c>
      <c r="H58" s="74" t="n">
        <f aca="false">VLOOKUP((10000000*$I$11)+(1000000*$N$11)+(100*$W$11)+$A58,data!$A$2:$AN$65536,(H$14-$D$14+10),FALSE())</f>
        <v>462.599748158992</v>
      </c>
      <c r="I58" s="74" t="n">
        <f aca="false">VLOOKUP((10000000*$I$11)+(1000000*$N$11)+(100*$W$11)+$A58,data!$A$2:$AN$65536,(I$14-$D$14+10),FALSE())</f>
        <v>479.156359540847</v>
      </c>
      <c r="J58" s="74" t="n">
        <f aca="false">VLOOKUP((10000000*$I$11)+(1000000*$N$11)+(100*$W$11)+$A58,data!$A$2:$AN$65536,(J$14-$D$14+10),FALSE())</f>
        <v>488.0165631451</v>
      </c>
      <c r="K58" s="74" t="n">
        <f aca="false">VLOOKUP((10000000*$I$11)+(1000000*$N$11)+(100*$W$11)+$A58,data!$A$2:$AN$65536,(K$14-$D$14+10),FALSE())</f>
        <v>495.167680123998</v>
      </c>
      <c r="L58" s="74" t="n">
        <f aca="false">VLOOKUP((10000000*$I$11)+(1000000*$N$11)+(100*$W$11)+$A58,data!$A$2:$AN$65536,(L$14-$D$14+10),FALSE())</f>
        <v>497.828311423099</v>
      </c>
      <c r="M58" s="74" t="n">
        <f aca="false">VLOOKUP((10000000*$I$11)+(1000000*$N$11)+(100*$W$11)+$A58,data!$A$2:$AN$65536,(M$14-$D$14+10),FALSE())</f>
        <v>528.544356580945</v>
      </c>
      <c r="N58" s="74" t="n">
        <f aca="false">VLOOKUP((10000000*$I$11)+(1000000*$N$11)+(100*$W$11)+$A58,data!$A$2:$AN$65536,(N$14-$D$14+10),FALSE())</f>
        <v>508.795820018467</v>
      </c>
      <c r="O58" s="74" t="n">
        <f aca="false">VLOOKUP((10000000*$I$11)+(1000000*$N$11)+(100*$W$11)+$A58,data!$A$2:$AN$65536,(O$14-$D$14+10),FALSE())</f>
        <v>500.947493629277</v>
      </c>
      <c r="P58" s="74" t="n">
        <f aca="false">VLOOKUP((10000000*$I$11)+(1000000*$N$11)+(100*$W$11)+$A58,data!$A$2:$AN$65536,(P$14-$D$14+10),FALSE())</f>
        <v>503.020863807402</v>
      </c>
      <c r="Q58" s="74" t="n">
        <f aca="false">VLOOKUP((10000000*$I$11)+(1000000*$N$11)+(100*$W$11)+$A58,data!$A$2:$AN$65536,(Q$14-$D$14+10),FALSE())</f>
        <v>510.139159319754</v>
      </c>
      <c r="R58" s="74" t="n">
        <f aca="false">VLOOKUP((10000000*$I$11)+(1000000*$N$11)+(100*$W$11)+$A58,data!$A$2:$AN$65536,(R$14-$D$14+10),FALSE())</f>
        <v>510.129994665483</v>
      </c>
      <c r="S58" s="74" t="n">
        <f aca="false">VLOOKUP((10000000*$I$11)+(1000000*$N$11)+(100*$W$11)+$A58,data!$A$2:$AN$65536,(S$14-$D$14+10),FALSE())</f>
        <v>522.483729860445</v>
      </c>
      <c r="T58" s="74" t="n">
        <f aca="false">VLOOKUP((10000000*$I$11)+(1000000*$N$11)+(100*$W$11)+$A58,data!$A$2:$AN$65536,(T$14-$D$14+10),FALSE())</f>
        <v>528.799498242524</v>
      </c>
      <c r="U58" s="74" t="n">
        <f aca="false">VLOOKUP((10000000*$I$11)+(1000000*$N$11)+(100*$W$11)+$A58,data!$A$2:$AN$65536,(U$14-$D$14+10),FALSE())</f>
        <v>540.393413964756</v>
      </c>
      <c r="V58" s="74" t="n">
        <f aca="false">VLOOKUP((10000000*$I$11)+(1000000*$N$11)+(100*$W$11)+$A58,data!$A$2:$AN$65536,(V$14-$D$14+10),FALSE())</f>
        <v>532.136870482104</v>
      </c>
      <c r="W58" s="74" t="n">
        <f aca="false">VLOOKUP((10000000*$I$11)+(1000000*$N$11)+(100*$W$11)+$A58,data!$A$2:$AN$65536,(W$14-$D$14+10),FALSE())</f>
        <v>539.960547655367</v>
      </c>
      <c r="X58" s="74" t="n">
        <f aca="false">VLOOKUP((10000000*$I$11)+(1000000*$N$11)+(100*$W$11)+$A58,data!$A$2:$AN$65536,(X$14-$D$14+10),FALSE())</f>
        <v>552.768591092725</v>
      </c>
      <c r="Y58" s="74" t="n">
        <f aca="false">VLOOKUP((10000000*$I$11)+(1000000*$N$11)+(100*$W$11)+$A58,data!$A$2:$AN$65536,(Y$14-$D$14+10),FALSE())</f>
        <v>566.348024198774</v>
      </c>
      <c r="Z58" s="74" t="n">
        <f aca="false">VLOOKUP((10000000*$I$11)+(1000000*$N$11)+(100*$W$11)+$A58,data!$A$2:$AN$65536,(Z$14-$D$14+10),FALSE())</f>
        <v>577.1023262338</v>
      </c>
      <c r="AA58" s="74" t="n">
        <f aca="false">VLOOKUP((10000000*$I$11)+(1000000*$N$11)+(100*$W$11)+$A58,data!$A$2:$AN$65536,(AA$14-$D$14+10),FALSE())</f>
        <v>571.597724106904</v>
      </c>
      <c r="AB58" s="75" t="n">
        <f aca="false">VLOOKUP((10000000*$I$11)+(1000000*$N$11)+(100*$W$11)+$A58,data!$A$2:$AN$65536,(AB$14-$D$14+10),FALSE())</f>
        <v>566.829677919339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445.722953583928</v>
      </c>
      <c r="E59" s="80" t="n">
        <f aca="false">VLOOKUP((10000000*$I$11)+(1000000*$N$11)+(100*$W$11)+$A59,data!$A$2:$AN$65536,(E$14-$D$14+10),FALSE())</f>
        <v>449.916898196585</v>
      </c>
      <c r="F59" s="80" t="n">
        <f aca="false">VLOOKUP((10000000*$I$11)+(1000000*$N$11)+(100*$W$11)+$A59,data!$A$2:$AN$65536,(F$14-$D$14+10),FALSE())</f>
        <v>453.735226743026</v>
      </c>
      <c r="G59" s="80" t="n">
        <f aca="false">VLOOKUP((10000000*$I$11)+(1000000*$N$11)+(100*$W$11)+$A59,data!$A$2:$AN$65536,(G$14-$D$14+10),FALSE())</f>
        <v>477.663527669532</v>
      </c>
      <c r="H59" s="80" t="n">
        <f aca="false">VLOOKUP((10000000*$I$11)+(1000000*$N$11)+(100*$W$11)+$A59,data!$A$2:$AN$65536,(H$14-$D$14+10),FALSE())</f>
        <v>474.520223397666</v>
      </c>
      <c r="I59" s="80" t="n">
        <f aca="false">VLOOKUP((10000000*$I$11)+(1000000*$N$11)+(100*$W$11)+$A59,data!$A$2:$AN$65536,(I$14-$D$14+10),FALSE())</f>
        <v>491.283833374742</v>
      </c>
      <c r="J59" s="80" t="n">
        <f aca="false">VLOOKUP((10000000*$I$11)+(1000000*$N$11)+(100*$W$11)+$A59,data!$A$2:$AN$65536,(J$14-$D$14+10),FALSE())</f>
        <v>500.246486115842</v>
      </c>
      <c r="K59" s="80" t="n">
        <f aca="false">VLOOKUP((10000000*$I$11)+(1000000*$N$11)+(100*$W$11)+$A59,data!$A$2:$AN$65536,(K$14-$D$14+10),FALSE())</f>
        <v>507.474320659143</v>
      </c>
      <c r="L59" s="80" t="n">
        <f aca="false">VLOOKUP((10000000*$I$11)+(1000000*$N$11)+(100*$W$11)+$A59,data!$A$2:$AN$65536,(L$14-$D$14+10),FALSE())</f>
        <v>510.165912579738</v>
      </c>
      <c r="M59" s="80" t="n">
        <f aca="false">VLOOKUP((10000000*$I$11)+(1000000*$N$11)+(100*$W$11)+$A59,data!$A$2:$AN$65536,(M$14-$D$14+10),FALSE())</f>
        <v>541.268439854793</v>
      </c>
      <c r="N59" s="80" t="n">
        <f aca="false">VLOOKUP((10000000*$I$11)+(1000000*$N$11)+(100*$W$11)+$A59,data!$A$2:$AN$65536,(N$14-$D$14+10),FALSE())</f>
        <v>521.292672140264</v>
      </c>
      <c r="O59" s="80" t="n">
        <f aca="false">VLOOKUP((10000000*$I$11)+(1000000*$N$11)+(100*$W$11)+$A59,data!$A$2:$AN$65536,(O$14-$D$14+10),FALSE())</f>
        <v>513.356039864049</v>
      </c>
      <c r="P59" s="80" t="n">
        <f aca="false">VLOOKUP((10000000*$I$11)+(1000000*$N$11)+(100*$W$11)+$A59,data!$A$2:$AN$65536,(P$14-$D$14+10),FALSE())</f>
        <v>515.46118744468</v>
      </c>
      <c r="Q59" s="80" t="n">
        <f aca="false">VLOOKUP((10000000*$I$11)+(1000000*$N$11)+(100*$W$11)+$A59,data!$A$2:$AN$65536,(Q$14-$D$14+10),FALSE())</f>
        <v>522.677748671709</v>
      </c>
      <c r="R59" s="80" t="n">
        <f aca="false">VLOOKUP((10000000*$I$11)+(1000000*$N$11)+(100*$W$11)+$A59,data!$A$2:$AN$65536,(R$14-$D$14+10),FALSE())</f>
        <v>522.666900417033</v>
      </c>
      <c r="S59" s="80" t="n">
        <f aca="false">VLOOKUP((10000000*$I$11)+(1000000*$N$11)+(100*$W$11)+$A59,data!$A$2:$AN$65536,(S$14-$D$14+10),FALSE())</f>
        <v>535.18225682102</v>
      </c>
      <c r="T59" s="80" t="n">
        <f aca="false">VLOOKUP((10000000*$I$11)+(1000000*$N$11)+(100*$W$11)+$A59,data!$A$2:$AN$65536,(T$14-$D$14+10),FALSE())</f>
        <v>541.570657521843</v>
      </c>
      <c r="U59" s="80" t="n">
        <f aca="false">VLOOKUP((10000000*$I$11)+(1000000*$N$11)+(100*$W$11)+$A59,data!$A$2:$AN$65536,(U$14-$D$14+10),FALSE())</f>
        <v>553.275855524898</v>
      </c>
      <c r="V59" s="80" t="n">
        <f aca="false">VLOOKUP((10000000*$I$11)+(1000000*$N$11)+(100*$W$11)+$A59,data!$A$2:$AN$65536,(V$14-$D$14+10),FALSE())</f>
        <v>544.900505222365</v>
      </c>
      <c r="W59" s="80" t="n">
        <f aca="false">VLOOKUP((10000000*$I$11)+(1000000*$N$11)+(100*$W$11)+$A59,data!$A$2:$AN$65536,(W$14-$D$14+10),FALSE())</f>
        <v>552.788971821155</v>
      </c>
      <c r="X59" s="80" t="n">
        <f aca="false">VLOOKUP((10000000*$I$11)+(1000000*$N$11)+(100*$W$11)+$A59,data!$A$2:$AN$65536,(X$14-$D$14+10),FALSE())</f>
        <v>565.712418180319</v>
      </c>
      <c r="Y59" s="80" t="n">
        <f aca="false">VLOOKUP((10000000*$I$11)+(1000000*$N$11)+(100*$W$11)+$A59,data!$A$2:$AN$65536,(Y$14-$D$14+10),FALSE())</f>
        <v>579.41767177703</v>
      </c>
      <c r="Z59" s="80" t="n">
        <f aca="false">VLOOKUP((10000000*$I$11)+(1000000*$N$11)+(100*$W$11)+$A59,data!$A$2:$AN$65536,(Z$14-$D$14+10),FALSE())</f>
        <v>590.26193887621</v>
      </c>
      <c r="AA59" s="80" t="n">
        <f aca="false">VLOOKUP((10000000*$I$11)+(1000000*$N$11)+(100*$W$11)+$A59,data!$A$2:$AN$65536,(AA$14-$D$14+10),FALSE())</f>
        <v>584.659336108885</v>
      </c>
      <c r="AB59" s="81" t="n">
        <f aca="false">VLOOKUP((10000000*$I$11)+(1000000*$N$11)+(100*$W$11)+$A59,data!$A$2:$AN$65536,(AB$14-$D$14+10),FALSE())</f>
        <v>579.796263077598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395.45012864997</v>
      </c>
      <c r="E61" s="59" t="n">
        <f aca="false">VLOOKUP((10000000*$I$11)+(1000000*$N$11)+(100*$W$11)+$A61,data!$A$2:$AN$65536,(E$14-$D$14+10),FALSE())</f>
        <v>395.910859907197</v>
      </c>
      <c r="F61" s="59" t="n">
        <f aca="false">VLOOKUP((10000000*$I$11)+(1000000*$N$11)+(100*$W$11)+$A61,data!$A$2:$AN$65536,(F$14-$D$14+10),FALSE())</f>
        <v>396.96906607192</v>
      </c>
      <c r="G61" s="59" t="n">
        <f aca="false">VLOOKUP((10000000*$I$11)+(1000000*$N$11)+(100*$W$11)+$A61,data!$A$2:$AN$65536,(G$14-$D$14+10),FALSE())</f>
        <v>414.962146755663</v>
      </c>
      <c r="H61" s="59" t="n">
        <f aca="false">VLOOKUP((10000000*$I$11)+(1000000*$N$11)+(100*$W$11)+$A61,data!$A$2:$AN$65536,(H$14-$D$14+10),FALSE())</f>
        <v>410.907270375752</v>
      </c>
      <c r="I61" s="59" t="n">
        <f aca="false">VLOOKUP((10000000*$I$11)+(1000000*$N$11)+(100*$W$11)+$A61,data!$A$2:$AN$65536,(I$14-$D$14+10),FALSE())</f>
        <v>422.823806925189</v>
      </c>
      <c r="J61" s="59" t="n">
        <f aca="false">VLOOKUP((10000000*$I$11)+(1000000*$N$11)+(100*$W$11)+$A61,data!$A$2:$AN$65536,(J$14-$D$14+10),FALSE())</f>
        <v>428.995128202592</v>
      </c>
      <c r="K61" s="59" t="n">
        <f aca="false">VLOOKUP((10000000*$I$11)+(1000000*$N$11)+(100*$W$11)+$A61,data!$A$2:$AN$65536,(K$14-$D$14+10),FALSE())</f>
        <v>433.092772276288</v>
      </c>
      <c r="L61" s="59" t="n">
        <f aca="false">VLOOKUP((10000000*$I$11)+(1000000*$N$11)+(100*$W$11)+$A61,data!$A$2:$AN$65536,(L$14-$D$14+10),FALSE())</f>
        <v>430.984315072613</v>
      </c>
      <c r="M61" s="59" t="n">
        <f aca="false">VLOOKUP((10000000*$I$11)+(1000000*$N$11)+(100*$W$11)+$A61,data!$A$2:$AN$65536,(M$14-$D$14+10),FALSE())</f>
        <v>454.488369643145</v>
      </c>
      <c r="N61" s="59" t="n">
        <f aca="false">VLOOKUP((10000000*$I$11)+(1000000*$N$11)+(100*$W$11)+$A61,data!$A$2:$AN$65536,(N$14-$D$14+10),FALSE())</f>
        <v>432.342834175453</v>
      </c>
      <c r="O61" s="59" t="n">
        <f aca="false">VLOOKUP((10000000*$I$11)+(1000000*$N$11)+(100*$W$11)+$A61,data!$A$2:$AN$65536,(O$14-$D$14+10),FALSE())</f>
        <v>422.010893106467</v>
      </c>
      <c r="P61" s="59" t="n">
        <f aca="false">VLOOKUP((10000000*$I$11)+(1000000*$N$11)+(100*$W$11)+$A61,data!$A$2:$AN$65536,(P$14-$D$14+10),FALSE())</f>
        <v>419.488598516324</v>
      </c>
      <c r="Q61" s="59" t="n">
        <f aca="false">VLOOKUP((10000000*$I$11)+(1000000*$N$11)+(100*$W$11)+$A61,data!$A$2:$AN$65536,(Q$14-$D$14+10),FALSE())</f>
        <v>421.376695339295</v>
      </c>
      <c r="R61" s="59" t="n">
        <f aca="false">VLOOKUP((10000000*$I$11)+(1000000*$N$11)+(100*$W$11)+$A61,data!$A$2:$AN$65536,(R$14-$D$14+10),FALSE())</f>
        <v>417.491238293011</v>
      </c>
      <c r="S61" s="59" t="n">
        <f aca="false">VLOOKUP((10000000*$I$11)+(1000000*$N$11)+(100*$W$11)+$A61,data!$A$2:$AN$65536,(S$14-$D$14+10),FALSE())</f>
        <v>423.282893653231</v>
      </c>
      <c r="T61" s="59" t="n">
        <f aca="false">VLOOKUP((10000000*$I$11)+(1000000*$N$11)+(100*$W$11)+$A61,data!$A$2:$AN$65536,(T$14-$D$14+10),FALSE())</f>
        <v>422.595687754316</v>
      </c>
      <c r="U61" s="59" t="n">
        <f aca="false">VLOOKUP((10000000*$I$11)+(1000000*$N$11)+(100*$W$11)+$A61,data!$A$2:$AN$65536,(U$14-$D$14+10),FALSE())</f>
        <v>429.464163999984</v>
      </c>
      <c r="V61" s="59" t="n">
        <f aca="false">VLOOKUP((10000000*$I$11)+(1000000*$N$11)+(100*$W$11)+$A61,data!$A$2:$AN$65536,(V$14-$D$14+10),FALSE())</f>
        <v>417.795696958828</v>
      </c>
      <c r="W61" s="59" t="n">
        <f aca="false">VLOOKUP((10000000*$I$11)+(1000000*$N$11)+(100*$W$11)+$A61,data!$A$2:$AN$65536,(W$14-$D$14+10),FALSE())</f>
        <v>421.477550449328</v>
      </c>
      <c r="X61" s="59" t="n">
        <f aca="false">VLOOKUP((10000000*$I$11)+(1000000*$N$11)+(100*$W$11)+$A61,data!$A$2:$AN$65536,(X$14-$D$14+10),FALSE())</f>
        <v>428.176017406882</v>
      </c>
      <c r="Y61" s="59" t="n">
        <f aca="false">VLOOKUP((10000000*$I$11)+(1000000*$N$11)+(100*$W$11)+$A61,data!$A$2:$AN$65536,(Y$14-$D$14+10),FALSE())</f>
        <v>435.290638582463</v>
      </c>
      <c r="Z61" s="59" t="n">
        <f aca="false">VLOOKUP((10000000*$I$11)+(1000000*$N$11)+(100*$W$11)+$A61,data!$A$2:$AN$65536,(Z$14-$D$14+10),FALSE())</f>
        <v>439.570292352791</v>
      </c>
      <c r="AA61" s="59" t="n">
        <f aca="false">VLOOKUP((10000000*$I$11)+(1000000*$N$11)+(100*$W$11)+$A61,data!$A$2:$AN$65536,(AA$14-$D$14+10),FALSE())</f>
        <v>432.148625075728</v>
      </c>
      <c r="AB61" s="60" t="n">
        <f aca="false">VLOOKUP((10000000*$I$11)+(1000000*$N$11)+(100*$W$11)+$A61,data!$A$2:$AN$65536,(AB$14-$D$14+10),FALSE())</f>
        <v>425.183355882995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390.041867722438</v>
      </c>
      <c r="E62" s="74" t="n">
        <f aca="false">VLOOKUP((10000000*$I$11)+(1000000*$N$11)+(100*$W$11)+$A62,data!$A$2:$AN$65536,(E$14-$D$14+10),FALSE())</f>
        <v>390.51376283055</v>
      </c>
      <c r="F62" s="74" t="n">
        <f aca="false">VLOOKUP((10000000*$I$11)+(1000000*$N$11)+(100*$W$11)+$A62,data!$A$2:$AN$65536,(F$14-$D$14+10),FALSE())</f>
        <v>391.586265444691</v>
      </c>
      <c r="G62" s="74" t="n">
        <f aca="false">VLOOKUP((10000000*$I$11)+(1000000*$N$11)+(100*$W$11)+$A62,data!$A$2:$AN$65536,(G$14-$D$14+10),FALSE())</f>
        <v>409.487647980035</v>
      </c>
      <c r="H62" s="74" t="n">
        <f aca="false">VLOOKUP((10000000*$I$11)+(1000000*$N$11)+(100*$W$11)+$A62,data!$A$2:$AN$65536,(H$14-$D$14+10),FALSE())</f>
        <v>405.476045266738</v>
      </c>
      <c r="I62" s="74" t="n">
        <f aca="false">VLOOKUP((10000000*$I$11)+(1000000*$N$11)+(100*$W$11)+$A62,data!$A$2:$AN$65536,(I$14-$D$14+10),FALSE())</f>
        <v>417.333263691734</v>
      </c>
      <c r="J62" s="74" t="n">
        <f aca="false">VLOOKUP((10000000*$I$11)+(1000000*$N$11)+(100*$W$11)+$A62,data!$A$2:$AN$65536,(J$14-$D$14+10),FALSE())</f>
        <v>423.485290403301</v>
      </c>
      <c r="K62" s="74" t="n">
        <f aca="false">VLOOKUP((10000000*$I$11)+(1000000*$N$11)+(100*$W$11)+$A62,data!$A$2:$AN$65536,(K$14-$D$14+10),FALSE())</f>
        <v>427.579908788365</v>
      </c>
      <c r="L62" s="74" t="n">
        <f aca="false">VLOOKUP((10000000*$I$11)+(1000000*$N$11)+(100*$W$11)+$A62,data!$A$2:$AN$65536,(L$14-$D$14+10),FALSE())</f>
        <v>425.516934580317</v>
      </c>
      <c r="M62" s="74" t="n">
        <f aca="false">VLOOKUP((10000000*$I$11)+(1000000*$N$11)+(100*$W$11)+$A62,data!$A$2:$AN$65536,(M$14-$D$14+10),FALSE())</f>
        <v>448.891658332516</v>
      </c>
      <c r="N62" s="74" t="n">
        <f aca="false">VLOOKUP((10000000*$I$11)+(1000000*$N$11)+(100*$W$11)+$A62,data!$A$2:$AN$65536,(N$14-$D$14+10),FALSE())</f>
        <v>426.917818752557</v>
      </c>
      <c r="O62" s="74" t="n">
        <f aca="false">VLOOKUP((10000000*$I$11)+(1000000*$N$11)+(100*$W$11)+$A62,data!$A$2:$AN$65536,(O$14-$D$14+10),FALSE())</f>
        <v>416.682867728806</v>
      </c>
      <c r="P62" s="74" t="n">
        <f aca="false">VLOOKUP((10000000*$I$11)+(1000000*$N$11)+(100*$W$11)+$A62,data!$A$2:$AN$65536,(P$14-$D$14+10),FALSE())</f>
        <v>414.199359215152</v>
      </c>
      <c r="Q62" s="74" t="n">
        <f aca="false">VLOOKUP((10000000*$I$11)+(1000000*$N$11)+(100*$W$11)+$A62,data!$A$2:$AN$65536,(Q$14-$D$14+10),FALSE())</f>
        <v>416.099118824186</v>
      </c>
      <c r="R62" s="74" t="n">
        <f aca="false">VLOOKUP((10000000*$I$11)+(1000000*$N$11)+(100*$W$11)+$A62,data!$A$2:$AN$65536,(R$14-$D$14+10),FALSE())</f>
        <v>412.260447530959</v>
      </c>
      <c r="S62" s="74" t="n">
        <f aca="false">VLOOKUP((10000000*$I$11)+(1000000*$N$11)+(100*$W$11)+$A62,data!$A$2:$AN$65536,(S$14-$D$14+10),FALSE())</f>
        <v>418.037612161665</v>
      </c>
      <c r="T62" s="74" t="n">
        <f aca="false">VLOOKUP((10000000*$I$11)+(1000000*$N$11)+(100*$W$11)+$A62,data!$A$2:$AN$65536,(T$14-$D$14+10),FALSE())</f>
        <v>417.385346336933</v>
      </c>
      <c r="U62" s="74" t="n">
        <f aca="false">VLOOKUP((10000000*$I$11)+(1000000*$N$11)+(100*$W$11)+$A62,data!$A$2:$AN$65536,(U$14-$D$14+10),FALSE())</f>
        <v>424.236732055913</v>
      </c>
      <c r="V62" s="74" t="n">
        <f aca="false">VLOOKUP((10000000*$I$11)+(1000000*$N$11)+(100*$W$11)+$A62,data!$A$2:$AN$65536,(V$14-$D$14+10),FALSE())</f>
        <v>412.687316345883</v>
      </c>
      <c r="W62" s="74" t="n">
        <f aca="false">VLOOKUP((10000000*$I$11)+(1000000*$N$11)+(100*$W$11)+$A62,data!$A$2:$AN$65536,(W$14-$D$14+10),FALSE())</f>
        <v>416.375352486877</v>
      </c>
      <c r="X62" s="74" t="n">
        <f aca="false">VLOOKUP((10000000*$I$11)+(1000000*$N$11)+(100*$W$11)+$A62,data!$A$2:$AN$65536,(X$14-$D$14+10),FALSE())</f>
        <v>423.068184012473</v>
      </c>
      <c r="Y62" s="74" t="n">
        <f aca="false">VLOOKUP((10000000*$I$11)+(1000000*$N$11)+(100*$W$11)+$A62,data!$A$2:$AN$65536,(Y$14-$D$14+10),FALSE())</f>
        <v>430.172182432119</v>
      </c>
      <c r="Z62" s="74" t="n">
        <f aca="false">VLOOKUP((10000000*$I$11)+(1000000*$N$11)+(100*$W$11)+$A62,data!$A$2:$AN$65536,(Z$14-$D$14+10),FALSE())</f>
        <v>434.462070579662</v>
      </c>
      <c r="AA62" s="74" t="n">
        <f aca="false">VLOOKUP((10000000*$I$11)+(1000000*$N$11)+(100*$W$11)+$A62,data!$A$2:$AN$65536,(AA$14-$D$14+10),FALSE())</f>
        <v>427.113689003067</v>
      </c>
      <c r="AB62" s="75" t="n">
        <f aca="false">VLOOKUP((10000000*$I$11)+(1000000*$N$11)+(100*$W$11)+$A62,data!$A$2:$AN$65536,(AB$14-$D$14+10),FALSE())</f>
        <v>420.223532332829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400.895111590432</v>
      </c>
      <c r="E63" s="80" t="n">
        <f aca="false">VLOOKUP((10000000*$I$11)+(1000000*$N$11)+(100*$W$11)+$A63,data!$A$2:$AN$65536,(E$14-$D$14+10),FALSE())</f>
        <v>401.344484186902</v>
      </c>
      <c r="F63" s="80" t="n">
        <f aca="false">VLOOKUP((10000000*$I$11)+(1000000*$N$11)+(100*$W$11)+$A63,data!$A$2:$AN$65536,(F$14-$D$14+10),FALSE())</f>
        <v>402.388102480191</v>
      </c>
      <c r="G63" s="80" t="n">
        <f aca="false">VLOOKUP((10000000*$I$11)+(1000000*$N$11)+(100*$W$11)+$A63,data!$A$2:$AN$65536,(G$14-$D$14+10),FALSE())</f>
        <v>420.472494649503</v>
      </c>
      <c r="H63" s="80" t="n">
        <f aca="false">VLOOKUP((10000000*$I$11)+(1000000*$N$11)+(100*$W$11)+$A63,data!$A$2:$AN$65536,(H$14-$D$14+10),FALSE())</f>
        <v>416.374128735883</v>
      </c>
      <c r="I63" s="80" t="n">
        <f aca="false">VLOOKUP((10000000*$I$11)+(1000000*$N$11)+(100*$W$11)+$A63,data!$A$2:$AN$65536,(I$14-$D$14+10),FALSE())</f>
        <v>428.349735597981</v>
      </c>
      <c r="J63" s="80" t="n">
        <f aca="false">VLOOKUP((10000000*$I$11)+(1000000*$N$11)+(100*$W$11)+$A63,data!$A$2:$AN$65536,(J$14-$D$14+10),FALSE())</f>
        <v>434.54008547187</v>
      </c>
      <c r="K63" s="80" t="n">
        <f aca="false">VLOOKUP((10000000*$I$11)+(1000000*$N$11)+(100*$W$11)+$A63,data!$A$2:$AN$65536,(K$14-$D$14+10),FALSE())</f>
        <v>438.640459187523</v>
      </c>
      <c r="L63" s="80" t="n">
        <f aca="false">VLOOKUP((10000000*$I$11)+(1000000*$N$11)+(100*$W$11)+$A63,data!$A$2:$AN$65536,(L$14-$D$14+10),FALSE())</f>
        <v>436.48611357536</v>
      </c>
      <c r="M63" s="80" t="n">
        <f aca="false">VLOOKUP((10000000*$I$11)+(1000000*$N$11)+(100*$W$11)+$A63,data!$A$2:$AN$65536,(M$14-$D$14+10),FALSE())</f>
        <v>460.119275068337</v>
      </c>
      <c r="N63" s="80" t="n">
        <f aca="false">VLOOKUP((10000000*$I$11)+(1000000*$N$11)+(100*$W$11)+$A63,data!$A$2:$AN$65536,(N$14-$D$14+10),FALSE())</f>
        <v>437.801627502893</v>
      </c>
      <c r="O63" s="80" t="n">
        <f aca="false">VLOOKUP((10000000*$I$11)+(1000000*$N$11)+(100*$W$11)+$A63,data!$A$2:$AN$65536,(O$14-$D$14+10),FALSE())</f>
        <v>427.372298365431</v>
      </c>
      <c r="P63" s="80" t="n">
        <f aca="false">VLOOKUP((10000000*$I$11)+(1000000*$N$11)+(100*$W$11)+$A63,data!$A$2:$AN$65536,(P$14-$D$14+10),FALSE())</f>
        <v>424.810931010529</v>
      </c>
      <c r="Q63" s="80" t="n">
        <f aca="false">VLOOKUP((10000000*$I$11)+(1000000*$N$11)+(100*$W$11)+$A63,data!$A$2:$AN$65536,(Q$14-$D$14+10),FALSE())</f>
        <v>426.687070270255</v>
      </c>
      <c r="R63" s="80" t="n">
        <f aca="false">VLOOKUP((10000000*$I$11)+(1000000*$N$11)+(100*$W$11)+$A63,data!$A$2:$AN$65536,(R$14-$D$14+10),FALSE())</f>
        <v>422.75454847086</v>
      </c>
      <c r="S63" s="80" t="n">
        <f aca="false">VLOOKUP((10000000*$I$11)+(1000000*$N$11)+(100*$W$11)+$A63,data!$A$2:$AN$65536,(S$14-$D$14+10),FALSE())</f>
        <v>428.560425368876</v>
      </c>
      <c r="T63" s="80" t="n">
        <f aca="false">VLOOKUP((10000000*$I$11)+(1000000*$N$11)+(100*$W$11)+$A63,data!$A$2:$AN$65536,(T$14-$D$14+10),FALSE())</f>
        <v>427.83790193685</v>
      </c>
      <c r="U63" s="80" t="n">
        <f aca="false">VLOOKUP((10000000*$I$11)+(1000000*$N$11)+(100*$W$11)+$A63,data!$A$2:$AN$65536,(U$14-$D$14+10),FALSE())</f>
        <v>434.723162578001</v>
      </c>
      <c r="V63" s="80" t="n">
        <f aca="false">VLOOKUP((10000000*$I$11)+(1000000*$N$11)+(100*$W$11)+$A63,data!$A$2:$AN$65536,(V$14-$D$14+10),FALSE())</f>
        <v>422.935065526243</v>
      </c>
      <c r="W63" s="80" t="n">
        <f aca="false">VLOOKUP((10000000*$I$11)+(1000000*$N$11)+(100*$W$11)+$A63,data!$A$2:$AN$65536,(W$14-$D$14+10),FALSE())</f>
        <v>426.610389504336</v>
      </c>
      <c r="X63" s="80" t="n">
        <f aca="false">VLOOKUP((10000000*$I$11)+(1000000*$N$11)+(100*$W$11)+$A63,data!$A$2:$AN$65536,(X$14-$D$14+10),FALSE())</f>
        <v>433.314076546451</v>
      </c>
      <c r="Y63" s="80" t="n">
        <f aca="false">VLOOKUP((10000000*$I$11)+(1000000*$N$11)+(100*$W$11)+$A63,data!$A$2:$AN$65536,(Y$14-$D$14+10),FALSE())</f>
        <v>440.438947705872</v>
      </c>
      <c r="Z63" s="80" t="n">
        <f aca="false">VLOOKUP((10000000*$I$11)+(1000000*$N$11)+(100*$W$11)+$A63,data!$A$2:$AN$65536,(Z$14-$D$14+10),FALSE())</f>
        <v>444.707956326534</v>
      </c>
      <c r="AA63" s="80" t="n">
        <f aca="false">VLOOKUP((10000000*$I$11)+(1000000*$N$11)+(100*$W$11)+$A63,data!$A$2:$AN$65536,(AA$14-$D$14+10),FALSE())</f>
        <v>437.212656283168</v>
      </c>
      <c r="AB63" s="81" t="n">
        <f aca="false">VLOOKUP((10000000*$I$11)+(1000000*$N$11)+(100*$W$11)+$A63,data!$A$2:$AN$65536,(AB$14-$D$14+10),FALSE())</f>
        <v>430.171875663821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273.199010000442</v>
      </c>
      <c r="E65" s="59" t="n">
        <f aca="false">VLOOKUP((10000000*$I$11)+(1000000*$N$11)+(100*$W$11)+$A65,data!$A$2:$AN$65536,(E$14-$D$14+10),FALSE())</f>
        <v>273.988379561759</v>
      </c>
      <c r="F65" s="59" t="n">
        <f aca="false">VLOOKUP((10000000*$I$11)+(1000000*$N$11)+(100*$W$11)+$A65,data!$A$2:$AN$65536,(F$14-$D$14+10),FALSE())</f>
        <v>274.366997600907</v>
      </c>
      <c r="G65" s="59" t="n">
        <f aca="false">VLOOKUP((10000000*$I$11)+(1000000*$N$11)+(100*$W$11)+$A65,data!$A$2:$AN$65536,(G$14-$D$14+10),FALSE())</f>
        <v>287.311153721658</v>
      </c>
      <c r="H65" s="59" t="n">
        <f aca="false">VLOOKUP((10000000*$I$11)+(1000000*$N$11)+(100*$W$11)+$A65,data!$A$2:$AN$65536,(H$14-$D$14+10),FALSE())</f>
        <v>284.82482312365</v>
      </c>
      <c r="I65" s="59" t="n">
        <f aca="false">VLOOKUP((10000000*$I$11)+(1000000*$N$11)+(100*$W$11)+$A65,data!$A$2:$AN$65536,(I$14-$D$14+10),FALSE())</f>
        <v>291.842504017442</v>
      </c>
      <c r="J65" s="59" t="n">
        <f aca="false">VLOOKUP((10000000*$I$11)+(1000000*$N$11)+(100*$W$11)+$A65,data!$A$2:$AN$65536,(J$14-$D$14+10),FALSE())</f>
        <v>295.519096516526</v>
      </c>
      <c r="K65" s="59" t="n">
        <f aca="false">VLOOKUP((10000000*$I$11)+(1000000*$N$11)+(100*$W$11)+$A65,data!$A$2:$AN$65536,(K$14-$D$14+10),FALSE())</f>
        <v>298.037650823062</v>
      </c>
      <c r="L65" s="59" t="n">
        <f aca="false">VLOOKUP((10000000*$I$11)+(1000000*$N$11)+(100*$W$11)+$A65,data!$A$2:$AN$65536,(L$14-$D$14+10),FALSE())</f>
        <v>296.730885013599</v>
      </c>
      <c r="M65" s="59" t="n">
        <f aca="false">VLOOKUP((10000000*$I$11)+(1000000*$N$11)+(100*$W$11)+$A65,data!$A$2:$AN$65536,(M$14-$D$14+10),FALSE())</f>
        <v>312.755353549617</v>
      </c>
      <c r="N65" s="59" t="n">
        <f aca="false">VLOOKUP((10000000*$I$11)+(1000000*$N$11)+(100*$W$11)+$A65,data!$A$2:$AN$65536,(N$14-$D$14+10),FALSE())</f>
        <v>298.016557395925</v>
      </c>
      <c r="O65" s="59" t="n">
        <f aca="false">VLOOKUP((10000000*$I$11)+(1000000*$N$11)+(100*$W$11)+$A65,data!$A$2:$AN$65536,(O$14-$D$14+10),FALSE())</f>
        <v>291.143629454173</v>
      </c>
      <c r="P65" s="59" t="n">
        <f aca="false">VLOOKUP((10000000*$I$11)+(1000000*$N$11)+(100*$W$11)+$A65,data!$A$2:$AN$65536,(P$14-$D$14+10),FALSE())</f>
        <v>288.971283760788</v>
      </c>
      <c r="Q65" s="59" t="n">
        <f aca="false">VLOOKUP((10000000*$I$11)+(1000000*$N$11)+(100*$W$11)+$A65,data!$A$2:$AN$65536,(Q$14-$D$14+10),FALSE())</f>
        <v>290.777435780735</v>
      </c>
      <c r="R65" s="59" t="n">
        <f aca="false">VLOOKUP((10000000*$I$11)+(1000000*$N$11)+(100*$W$11)+$A65,data!$A$2:$AN$65536,(R$14-$D$14+10),FALSE())</f>
        <v>288.488693444235</v>
      </c>
      <c r="S65" s="59" t="n">
        <f aca="false">VLOOKUP((10000000*$I$11)+(1000000*$N$11)+(100*$W$11)+$A65,data!$A$2:$AN$65536,(S$14-$D$14+10),FALSE())</f>
        <v>293.754907416961</v>
      </c>
      <c r="T65" s="59" t="n">
        <f aca="false">VLOOKUP((10000000*$I$11)+(1000000*$N$11)+(100*$W$11)+$A65,data!$A$2:$AN$65536,(T$14-$D$14+10),FALSE())</f>
        <v>292.330067637493</v>
      </c>
      <c r="U65" s="59" t="n">
        <f aca="false">VLOOKUP((10000000*$I$11)+(1000000*$N$11)+(100*$W$11)+$A65,data!$A$2:$AN$65536,(U$14-$D$14+10),FALSE())</f>
        <v>297.435587971048</v>
      </c>
      <c r="V65" s="59" t="n">
        <f aca="false">VLOOKUP((10000000*$I$11)+(1000000*$N$11)+(100*$W$11)+$A65,data!$A$2:$AN$65536,(V$14-$D$14+10),FALSE())</f>
        <v>289.509758951548</v>
      </c>
      <c r="W65" s="59" t="n">
        <f aca="false">VLOOKUP((10000000*$I$11)+(1000000*$N$11)+(100*$W$11)+$A65,data!$A$2:$AN$65536,(W$14-$D$14+10),FALSE())</f>
        <v>291.370268200954</v>
      </c>
      <c r="X65" s="59" t="n">
        <f aca="false">VLOOKUP((10000000*$I$11)+(1000000*$N$11)+(100*$W$11)+$A65,data!$A$2:$AN$65536,(X$14-$D$14+10),FALSE())</f>
        <v>297.103199361848</v>
      </c>
      <c r="Y65" s="59" t="n">
        <f aca="false">VLOOKUP((10000000*$I$11)+(1000000*$N$11)+(100*$W$11)+$A65,data!$A$2:$AN$65536,(Y$14-$D$14+10),FALSE())</f>
        <v>302.929010872331</v>
      </c>
      <c r="Z65" s="59" t="n">
        <f aca="false">VLOOKUP((10000000*$I$11)+(1000000*$N$11)+(100*$W$11)+$A65,data!$A$2:$AN$65536,(Z$14-$D$14+10),FALSE())</f>
        <v>305.312391128151</v>
      </c>
      <c r="AA65" s="59" t="n">
        <f aca="false">VLOOKUP((10000000*$I$11)+(1000000*$N$11)+(100*$W$11)+$A65,data!$A$2:$AN$65536,(AA$14-$D$14+10),FALSE())</f>
        <v>300.678349107409</v>
      </c>
      <c r="AB65" s="60" t="n">
        <f aca="false">VLOOKUP((10000000*$I$11)+(1000000*$N$11)+(100*$W$11)+$A65,data!$A$2:$AN$65536,(AB$14-$D$14+10),FALSE())</f>
        <v>295.917153597756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269.348446389351</v>
      </c>
      <c r="E66" s="74" t="n">
        <f aca="false">VLOOKUP((10000000*$I$11)+(1000000*$N$11)+(100*$W$11)+$A66,data!$A$2:$AN$65536,(E$14-$D$14+10),FALSE())</f>
        <v>270.133943201342</v>
      </c>
      <c r="F66" s="74" t="n">
        <f aca="false">VLOOKUP((10000000*$I$11)+(1000000*$N$11)+(100*$W$11)+$A66,data!$A$2:$AN$65536,(F$14-$D$14+10),FALSE())</f>
        <v>270.526088120586</v>
      </c>
      <c r="G66" s="74" t="n">
        <f aca="false">VLOOKUP((10000000*$I$11)+(1000000*$N$11)+(100*$W$11)+$A66,data!$A$2:$AN$65536,(G$14-$D$14+10),FALSE())</f>
        <v>283.390300154019</v>
      </c>
      <c r="H66" s="74" t="n">
        <f aca="false">VLOOKUP((10000000*$I$11)+(1000000*$N$11)+(100*$W$11)+$A66,data!$A$2:$AN$65536,(H$14-$D$14+10),FALSE())</f>
        <v>280.929770189675</v>
      </c>
      <c r="I66" s="74" t="n">
        <f aca="false">VLOOKUP((10000000*$I$11)+(1000000*$N$11)+(100*$W$11)+$A66,data!$A$2:$AN$65536,(I$14-$D$14+10),FALSE())</f>
        <v>287.918438015447</v>
      </c>
      <c r="J66" s="74" t="n">
        <f aca="false">VLOOKUP((10000000*$I$11)+(1000000*$N$11)+(100*$W$11)+$A66,data!$A$2:$AN$65536,(J$14-$D$14+10),FALSE())</f>
        <v>291.589489700284</v>
      </c>
      <c r="K66" s="74" t="n">
        <f aca="false">VLOOKUP((10000000*$I$11)+(1000000*$N$11)+(100*$W$11)+$A66,data!$A$2:$AN$65536,(K$14-$D$14+10),FALSE())</f>
        <v>294.104687820232</v>
      </c>
      <c r="L66" s="74" t="n">
        <f aca="false">VLOOKUP((10000000*$I$11)+(1000000*$N$11)+(100*$W$11)+$A66,data!$A$2:$AN$65536,(L$14-$D$14+10),FALSE())</f>
        <v>292.820117171934</v>
      </c>
      <c r="M66" s="74" t="n">
        <f aca="false">VLOOKUP((10000000*$I$11)+(1000000*$N$11)+(100*$W$11)+$A66,data!$A$2:$AN$65536,(M$14-$D$14+10),FALSE())</f>
        <v>308.750611007263</v>
      </c>
      <c r="N66" s="74" t="n">
        <f aca="false">VLOOKUP((10000000*$I$11)+(1000000*$N$11)+(100*$W$11)+$A66,data!$A$2:$AN$65536,(N$14-$D$14+10),FALSE())</f>
        <v>294.108713629648</v>
      </c>
      <c r="O66" s="74" t="n">
        <f aca="false">VLOOKUP((10000000*$I$11)+(1000000*$N$11)+(100*$W$11)+$A66,data!$A$2:$AN$65536,(O$14-$D$14+10),FALSE())</f>
        <v>287.2995679967</v>
      </c>
      <c r="P66" s="74" t="n">
        <f aca="false">VLOOKUP((10000000*$I$11)+(1000000*$N$11)+(100*$W$11)+$A66,data!$A$2:$AN$65536,(P$14-$D$14+10),FALSE())</f>
        <v>285.15368815734</v>
      </c>
      <c r="Q66" s="74" t="n">
        <f aca="false">VLOOKUP((10000000*$I$11)+(1000000*$N$11)+(100*$W$11)+$A66,data!$A$2:$AN$65536,(Q$14-$D$14+10),FALSE())</f>
        <v>286.957203410058</v>
      </c>
      <c r="R66" s="74" t="n">
        <f aca="false">VLOOKUP((10000000*$I$11)+(1000000*$N$11)+(100*$W$11)+$A66,data!$A$2:$AN$65536,(R$14-$D$14+10),FALSE())</f>
        <v>284.685670823399</v>
      </c>
      <c r="S66" s="74" t="n">
        <f aca="false">VLOOKUP((10000000*$I$11)+(1000000*$N$11)+(100*$W$11)+$A66,data!$A$2:$AN$65536,(S$14-$D$14+10),FALSE())</f>
        <v>289.909463513371</v>
      </c>
      <c r="T66" s="74" t="n">
        <f aca="false">VLOOKUP((10000000*$I$11)+(1000000*$N$11)+(100*$W$11)+$A66,data!$A$2:$AN$65536,(T$14-$D$14+10),FALSE())</f>
        <v>288.520772079769</v>
      </c>
      <c r="U66" s="74" t="n">
        <f aca="false">VLOOKUP((10000000*$I$11)+(1000000*$N$11)+(100*$W$11)+$A66,data!$A$2:$AN$65536,(U$14-$D$14+10),FALSE())</f>
        <v>293.614698691734</v>
      </c>
      <c r="V66" s="74" t="n">
        <f aca="false">VLOOKUP((10000000*$I$11)+(1000000*$N$11)+(100*$W$11)+$A66,data!$A$2:$AN$65536,(V$14-$D$14+10),FALSE())</f>
        <v>285.768333206773</v>
      </c>
      <c r="W66" s="74" t="n">
        <f aca="false">VLOOKUP((10000000*$I$11)+(1000000*$N$11)+(100*$W$11)+$A66,data!$A$2:$AN$65536,(W$14-$D$14+10),FALSE())</f>
        <v>287.643295543701</v>
      </c>
      <c r="X66" s="74" t="n">
        <f aca="false">VLOOKUP((10000000*$I$11)+(1000000*$N$11)+(100*$W$11)+$A66,data!$A$2:$AN$65536,(X$14-$D$14+10),FALSE())</f>
        <v>293.358035389594</v>
      </c>
      <c r="Y66" s="74" t="n">
        <f aca="false">VLOOKUP((10000000*$I$11)+(1000000*$N$11)+(100*$W$11)+$A66,data!$A$2:$AN$65536,(Y$14-$D$14+10),FALSE())</f>
        <v>299.160818702069</v>
      </c>
      <c r="Z66" s="74" t="n">
        <f aca="false">VLOOKUP((10000000*$I$11)+(1000000*$N$11)+(100*$W$11)+$A66,data!$A$2:$AN$65536,(Z$14-$D$14+10),FALSE())</f>
        <v>301.567372518761</v>
      </c>
      <c r="AA66" s="74" t="n">
        <f aca="false">VLOOKUP((10000000*$I$11)+(1000000*$N$11)+(100*$W$11)+$A66,data!$A$2:$AN$65536,(AA$14-$D$14+10),FALSE())</f>
        <v>296.982369963119</v>
      </c>
      <c r="AB66" s="75" t="n">
        <f aca="false">VLOOKUP((10000000*$I$11)+(1000000*$N$11)+(100*$W$11)+$A66,data!$A$2:$AN$65536,(AB$14-$D$14+10),FALSE())</f>
        <v>292.267326241653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277.0765240647</v>
      </c>
      <c r="E67" s="80" t="n">
        <f aca="false">VLOOKUP((10000000*$I$11)+(1000000*$N$11)+(100*$W$11)+$A67,data!$A$2:$AN$65536,(E$14-$D$14+10),FALSE())</f>
        <v>277.86974245691</v>
      </c>
      <c r="F67" s="80" t="n">
        <f aca="false">VLOOKUP((10000000*$I$11)+(1000000*$N$11)+(100*$W$11)+$A67,data!$A$2:$AN$65536,(F$14-$D$14+10),FALSE())</f>
        <v>278.234607141016</v>
      </c>
      <c r="G67" s="80" t="n">
        <f aca="false">VLOOKUP((10000000*$I$11)+(1000000*$N$11)+(100*$W$11)+$A67,data!$A$2:$AN$65536,(G$14-$D$14+10),FALSE())</f>
        <v>291.258572200981</v>
      </c>
      <c r="H67" s="80" t="n">
        <f aca="false">VLOOKUP((10000000*$I$11)+(1000000*$N$11)+(100*$W$11)+$A67,data!$A$2:$AN$65536,(H$14-$D$14+10),FALSE())</f>
        <v>288.746321737345</v>
      </c>
      <c r="I67" s="80" t="n">
        <f aca="false">VLOOKUP((10000000*$I$11)+(1000000*$N$11)+(100*$W$11)+$A67,data!$A$2:$AN$65536,(I$14-$D$14+10),FALSE())</f>
        <v>295.792762717739</v>
      </c>
      <c r="J67" s="80" t="n">
        <f aca="false">VLOOKUP((10000000*$I$11)+(1000000*$N$11)+(100*$W$11)+$A67,data!$A$2:$AN$65536,(J$14-$D$14+10),FALSE())</f>
        <v>299.474641348403</v>
      </c>
      <c r="K67" s="80" t="n">
        <f aca="false">VLOOKUP((10000000*$I$11)+(1000000*$N$11)+(100*$W$11)+$A67,data!$A$2:$AN$65536,(K$14-$D$14+10),FALSE())</f>
        <v>301.996375308247</v>
      </c>
      <c r="L67" s="80" t="n">
        <f aca="false">VLOOKUP((10000000*$I$11)+(1000000*$N$11)+(100*$W$11)+$A67,data!$A$2:$AN$65536,(L$14-$D$14+10),FALSE())</f>
        <v>300.667236362714</v>
      </c>
      <c r="M67" s="80" t="n">
        <f aca="false">VLOOKUP((10000000*$I$11)+(1000000*$N$11)+(100*$W$11)+$A67,data!$A$2:$AN$65536,(M$14-$D$14+10),FALSE())</f>
        <v>316.785544596073</v>
      </c>
      <c r="N67" s="80" t="n">
        <f aca="false">VLOOKUP((10000000*$I$11)+(1000000*$N$11)+(100*$W$11)+$A67,data!$A$2:$AN$65536,(N$14-$D$14+10),FALSE())</f>
        <v>301.949835397718</v>
      </c>
      <c r="O67" s="80" t="n">
        <f aca="false">VLOOKUP((10000000*$I$11)+(1000000*$N$11)+(100*$W$11)+$A67,data!$A$2:$AN$65536,(O$14-$D$14+10),FALSE())</f>
        <v>295.012883793887</v>
      </c>
      <c r="P67" s="80" t="n">
        <f aca="false">VLOOKUP((10000000*$I$11)+(1000000*$N$11)+(100*$W$11)+$A67,data!$A$2:$AN$65536,(P$14-$D$14+10),FALSE())</f>
        <v>292.813913437095</v>
      </c>
      <c r="Q67" s="80" t="n">
        <f aca="false">VLOOKUP((10000000*$I$11)+(1000000*$N$11)+(100*$W$11)+$A67,data!$A$2:$AN$65536,(Q$14-$D$14+10),FALSE())</f>
        <v>294.622580210202</v>
      </c>
      <c r="R67" s="80" t="n">
        <f aca="false">VLOOKUP((10000000*$I$11)+(1000000*$N$11)+(100*$W$11)+$A67,data!$A$2:$AN$65536,(R$14-$D$14+10),FALSE())</f>
        <v>292.316600605859</v>
      </c>
      <c r="S67" s="80" t="n">
        <f aca="false">VLOOKUP((10000000*$I$11)+(1000000*$N$11)+(100*$W$11)+$A67,data!$A$2:$AN$65536,(S$14-$D$14+10),FALSE())</f>
        <v>297.625336859537</v>
      </c>
      <c r="T67" s="80" t="n">
        <f aca="false">VLOOKUP((10000000*$I$11)+(1000000*$N$11)+(100*$W$11)+$A67,data!$A$2:$AN$65536,(T$14-$D$14+10),FALSE())</f>
        <v>296.163999980176</v>
      </c>
      <c r="U67" s="80" t="n">
        <f aca="false">VLOOKUP((10000000*$I$11)+(1000000*$N$11)+(100*$W$11)+$A67,data!$A$2:$AN$65536,(U$14-$D$14+10),FALSE())</f>
        <v>301.280836520603</v>
      </c>
      <c r="V67" s="80" t="n">
        <f aca="false">VLOOKUP((10000000*$I$11)+(1000000*$N$11)+(100*$W$11)+$A67,data!$A$2:$AN$65536,(V$14-$D$14+10),FALSE())</f>
        <v>293.275181650743</v>
      </c>
      <c r="W67" s="80" t="n">
        <f aca="false">VLOOKUP((10000000*$I$11)+(1000000*$N$11)+(100*$W$11)+$A67,data!$A$2:$AN$65536,(W$14-$D$14+10),FALSE())</f>
        <v>295.120899165166</v>
      </c>
      <c r="X67" s="80" t="n">
        <f aca="false">VLOOKUP((10000000*$I$11)+(1000000*$N$11)+(100*$W$11)+$A67,data!$A$2:$AN$65536,(X$14-$D$14+10),FALSE())</f>
        <v>300.871790002275</v>
      </c>
      <c r="Y67" s="80" t="n">
        <f aca="false">VLOOKUP((10000000*$I$11)+(1000000*$N$11)+(100*$W$11)+$A67,data!$A$2:$AN$65536,(Y$14-$D$14+10),FALSE())</f>
        <v>306.72046065953</v>
      </c>
      <c r="Z67" s="80" t="n">
        <f aca="false">VLOOKUP((10000000*$I$11)+(1000000*$N$11)+(100*$W$11)+$A67,data!$A$2:$AN$65536,(Z$14-$D$14+10),FALSE())</f>
        <v>309.080200878881</v>
      </c>
      <c r="AA67" s="80" t="n">
        <f aca="false">VLOOKUP((10000000*$I$11)+(1000000*$N$11)+(100*$W$11)+$A67,data!$A$2:$AN$65536,(AA$14-$D$14+10),FALSE())</f>
        <v>304.396868826757</v>
      </c>
      <c r="AB67" s="81" t="n">
        <f aca="false">VLOOKUP((10000000*$I$11)+(1000000*$N$11)+(100*$W$11)+$A67,data!$A$2:$AN$65536,(AB$14-$D$14+10),FALSE())</f>
        <v>299.589316246014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5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tru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90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s="88" customFormat="true" ht="12" hidden="false" customHeight="tru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true" outlineLevel="0" collapsed="false">
      <c r="A73" s="86"/>
      <c r="B73" s="87" t="s">
        <v>41</v>
      </c>
      <c r="C73" s="87"/>
      <c r="L73" s="89"/>
      <c r="M73" s="87"/>
    </row>
    <row r="74" s="88" customFormat="true" ht="12" hidden="false" customHeight="true" outlineLevel="0" collapsed="false">
      <c r="A74" s="86"/>
      <c r="B74" s="87" t="s">
        <v>42</v>
      </c>
      <c r="C74" s="87"/>
      <c r="L74" s="89"/>
      <c r="M74" s="90" t="s">
        <v>43</v>
      </c>
    </row>
    <row r="75" s="88" customFormat="true" ht="12" hidden="false" customHeight="true" outlineLevel="0" collapsed="false">
      <c r="A75" s="86"/>
      <c r="B75" s="87"/>
      <c r="C75" s="87"/>
      <c r="L75" s="89"/>
      <c r="M75" s="90" t="s">
        <v>44</v>
      </c>
    </row>
    <row r="76" s="88" customFormat="true" ht="12" hidden="false" customHeight="true" outlineLevel="0" collapsed="false">
      <c r="A76" s="86"/>
      <c r="B76" s="88" t="s">
        <v>45</v>
      </c>
      <c r="C76" s="87"/>
      <c r="L76" s="89"/>
      <c r="M76" s="87" t="s">
        <v>46</v>
      </c>
    </row>
    <row r="77" s="88" customFormat="true" ht="12" hidden="false" customHeight="true" outlineLevel="0" collapsed="false">
      <c r="A77" s="86"/>
      <c r="B77" s="88" t="s">
        <v>47</v>
      </c>
      <c r="C77" s="87"/>
      <c r="M77" s="87" t="s">
        <v>48</v>
      </c>
    </row>
    <row r="78" s="90" customFormat="true" ht="12" hidden="false" customHeight="true" outlineLevel="0" collapsed="false">
      <c r="A78" s="91"/>
      <c r="B78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1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3</v>
      </c>
      <c r="E16" s="33" t="n">
        <f aca="false">VLOOKUP((10000000*$I$11)+(1000000*$N$11)+(100*$W$11)+$A16,data!$A$2:$AN$65536,(E$14-$D$14+10),FALSE())</f>
        <v>16</v>
      </c>
      <c r="F16" s="33" t="n">
        <f aca="false">VLOOKUP((10000000*$I$11)+(1000000*$N$11)+(100*$W$11)+$A16,data!$A$2:$AN$65536,(F$14-$D$14+10),FALSE())</f>
        <v>14</v>
      </c>
      <c r="G16" s="33" t="n">
        <f aca="false">VLOOKUP((10000000*$I$11)+(1000000*$N$11)+(100*$W$11)+$A16,data!$A$2:$AN$65536,(G$14-$D$14+10),FALSE())</f>
        <v>15</v>
      </c>
      <c r="H16" s="33" t="n">
        <f aca="false">VLOOKUP((10000000*$I$11)+(1000000*$N$11)+(100*$W$11)+$A16,data!$A$2:$AN$65536,(H$14-$D$14+10),FALSE())</f>
        <v>19</v>
      </c>
      <c r="I16" s="33" t="n">
        <f aca="false">VLOOKUP((10000000*$I$11)+(1000000*$N$11)+(100*$W$11)+$A16,data!$A$2:$AN$65536,(I$14-$D$14+10),FALSE())</f>
        <v>16</v>
      </c>
      <c r="J16" s="33" t="n">
        <f aca="false">VLOOKUP((10000000*$I$11)+(1000000*$N$11)+(100*$W$11)+$A16,data!$A$2:$AN$65536,(J$14-$D$14+10),FALSE())</f>
        <v>15</v>
      </c>
      <c r="K16" s="33" t="n">
        <f aca="false">VLOOKUP((10000000*$I$11)+(1000000*$N$11)+(100*$W$11)+$A16,data!$A$2:$AN$65536,(K$14-$D$14+10),FALSE())</f>
        <v>17</v>
      </c>
      <c r="L16" s="33" t="n">
        <f aca="false">VLOOKUP((10000000*$I$11)+(1000000*$N$11)+(100*$W$11)+$A16,data!$A$2:$AN$65536,(L$14-$D$14+10),FALSE())</f>
        <v>13</v>
      </c>
      <c r="M16" s="33" t="n">
        <f aca="false">VLOOKUP((10000000*$I$11)+(1000000*$N$11)+(100*$W$11)+$A16,data!$A$2:$AN$65536,(M$14-$D$14+10),FALSE())</f>
        <v>8</v>
      </c>
      <c r="N16" s="33" t="n">
        <f aca="false">VLOOKUP((10000000*$I$11)+(1000000*$N$11)+(100*$W$11)+$A16,data!$A$2:$AN$65536,(N$14-$D$14+10),FALSE())</f>
        <v>14</v>
      </c>
      <c r="O16" s="33" t="n">
        <f aca="false">VLOOKUP((10000000*$I$11)+(1000000*$N$11)+(100*$W$11)+$A16,data!$A$2:$AN$65536,(O$14-$D$14+10),FALSE())</f>
        <v>16</v>
      </c>
      <c r="P16" s="33" t="n">
        <f aca="false">VLOOKUP((10000000*$I$11)+(1000000*$N$11)+(100*$W$11)+$A16,data!$A$2:$AN$65536,(P$14-$D$14+10),FALSE())</f>
        <v>15</v>
      </c>
      <c r="Q16" s="33" t="n">
        <f aca="false">VLOOKUP((10000000*$I$11)+(1000000*$N$11)+(100*$W$11)+$A16,data!$A$2:$AN$65536,(Q$14-$D$14+10),FALSE())</f>
        <v>9</v>
      </c>
      <c r="R16" s="33" t="n">
        <f aca="false">VLOOKUP((10000000*$I$11)+(1000000*$N$11)+(100*$W$11)+$A16,data!$A$2:$AN$65536,(R$14-$D$14+10),FALSE())</f>
        <v>17</v>
      </c>
      <c r="S16" s="33" t="n">
        <f aca="false">VLOOKUP((10000000*$I$11)+(1000000*$N$11)+(100*$W$11)+$A16,data!$A$2:$AN$65536,(S$14-$D$14+10),FALSE())</f>
        <v>24</v>
      </c>
      <c r="T16" s="33" t="n">
        <f aca="false">VLOOKUP((10000000*$I$11)+(1000000*$N$11)+(100*$W$11)+$A16,data!$A$2:$AN$65536,(T$14-$D$14+10),FALSE())</f>
        <v>18</v>
      </c>
      <c r="U16" s="33" t="n">
        <f aca="false">VLOOKUP((10000000*$I$11)+(1000000*$N$11)+(100*$W$11)+$A16,data!$A$2:$AN$65536,(U$14-$D$14+10),FALSE())</f>
        <v>11</v>
      </c>
      <c r="V16" s="33" t="n">
        <f aca="false">VLOOKUP((10000000*$I$11)+(1000000*$N$11)+(100*$W$11)+$A16,data!$A$2:$AN$65536,(V$14-$D$14+10),FALSE())</f>
        <v>13</v>
      </c>
      <c r="W16" s="33" t="n">
        <f aca="false">VLOOKUP((10000000*$I$11)+(1000000*$N$11)+(100*$W$11)+$A16,data!$A$2:$AN$65536,(W$14-$D$14+10),FALSE())</f>
        <v>15</v>
      </c>
      <c r="X16" s="33" t="n">
        <f aca="false">VLOOKUP((10000000*$I$11)+(1000000*$N$11)+(100*$W$11)+$A16,data!$A$2:$AN$65536,(X$14-$D$14+10),FALSE())</f>
        <v>14</v>
      </c>
      <c r="Y16" s="33" t="n">
        <f aca="false">VLOOKUP((10000000*$I$11)+(1000000*$N$11)+(100*$W$11)+$A16,data!$A$2:$AN$65536,(Y$14-$D$14+10),FALSE())</f>
        <v>14</v>
      </c>
      <c r="Z16" s="33" t="n">
        <f aca="false">VLOOKUP((10000000*$I$11)+(1000000*$N$11)+(100*$W$11)+$A16,data!$A$2:$AN$65536,(Z$14-$D$14+10),FALSE())</f>
        <v>12</v>
      </c>
      <c r="AA16" s="33" t="n">
        <f aca="false">VLOOKUP((10000000*$I$11)+(1000000*$N$11)+(100*$W$11)+$A16,data!$A$2:$AN$65536,(AA$14-$D$14+10),FALSE())</f>
        <v>8</v>
      </c>
      <c r="AB16" s="34" t="n">
        <f aca="false">VLOOKUP((10000000*$I$11)+(1000000*$N$11)+(100*$W$11)+$A16,data!$A$2:$AN$65536,(AB$14-$D$14+10),FALSE())</f>
        <v>1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8</v>
      </c>
      <c r="E17" s="33" t="n">
        <f aca="false">VLOOKUP((10000000*$I$11)+(1000000*$N$11)+(100*$W$11)+$A17,data!$A$2:$AN$65536,(E$14-$D$14+10),FALSE())</f>
        <v>6</v>
      </c>
      <c r="F17" s="33" t="n">
        <f aca="false">VLOOKUP((10000000*$I$11)+(1000000*$N$11)+(100*$W$11)+$A17,data!$A$2:$AN$65536,(F$14-$D$14+10),FALSE())</f>
        <v>8</v>
      </c>
      <c r="G17" s="33" t="n">
        <f aca="false">VLOOKUP((10000000*$I$11)+(1000000*$N$11)+(100*$W$11)+$A17,data!$A$2:$AN$65536,(G$14-$D$14+10),FALSE())</f>
        <v>9</v>
      </c>
      <c r="H17" s="33" t="n">
        <f aca="false">VLOOKUP((10000000*$I$11)+(1000000*$N$11)+(100*$W$11)+$A17,data!$A$2:$AN$65536,(H$14-$D$14+10),FALSE())</f>
        <v>7</v>
      </c>
      <c r="I17" s="33" t="n">
        <f aca="false">VLOOKUP((10000000*$I$11)+(1000000*$N$11)+(100*$W$11)+$A17,data!$A$2:$AN$65536,(I$14-$D$14+10),FALSE())</f>
        <v>9</v>
      </c>
      <c r="J17" s="33" t="n">
        <f aca="false">VLOOKUP((10000000*$I$11)+(1000000*$N$11)+(100*$W$11)+$A17,data!$A$2:$AN$65536,(J$14-$D$14+10),FALSE())</f>
        <v>7</v>
      </c>
      <c r="K17" s="33" t="n">
        <f aca="false">VLOOKUP((10000000*$I$11)+(1000000*$N$11)+(100*$W$11)+$A17,data!$A$2:$AN$65536,(K$14-$D$14+10),FALSE())</f>
        <v>7</v>
      </c>
      <c r="L17" s="33" t="n">
        <f aca="false">VLOOKUP((10000000*$I$11)+(1000000*$N$11)+(100*$W$11)+$A17,data!$A$2:$AN$65536,(L$14-$D$14+10),FALSE())</f>
        <v>9</v>
      </c>
      <c r="M17" s="33" t="n">
        <f aca="false">VLOOKUP((10000000*$I$11)+(1000000*$N$11)+(100*$W$11)+$A17,data!$A$2:$AN$65536,(M$14-$D$14+10),FALSE())</f>
        <v>3</v>
      </c>
      <c r="N17" s="33" t="n">
        <f aca="false">VLOOKUP((10000000*$I$11)+(1000000*$N$11)+(100*$W$11)+$A17,data!$A$2:$AN$65536,(N$14-$D$14+10),FALSE())</f>
        <v>9</v>
      </c>
      <c r="O17" s="33" t="n">
        <f aca="false">VLOOKUP((10000000*$I$11)+(1000000*$N$11)+(100*$W$11)+$A17,data!$A$2:$AN$65536,(O$14-$D$14+10),FALSE())</f>
        <v>4</v>
      </c>
      <c r="P17" s="33" t="n">
        <f aca="false">VLOOKUP((10000000*$I$11)+(1000000*$N$11)+(100*$W$11)+$A17,data!$A$2:$AN$65536,(P$14-$D$14+10),FALSE())</f>
        <v>9</v>
      </c>
      <c r="Q17" s="33" t="n">
        <f aca="false">VLOOKUP((10000000*$I$11)+(1000000*$N$11)+(100*$W$11)+$A17,data!$A$2:$AN$65536,(Q$14-$D$14+10),FALSE())</f>
        <v>8</v>
      </c>
      <c r="R17" s="33" t="n">
        <f aca="false">VLOOKUP((10000000*$I$11)+(1000000*$N$11)+(100*$W$11)+$A17,data!$A$2:$AN$65536,(R$14-$D$14+10),FALSE())</f>
        <v>6</v>
      </c>
      <c r="S17" s="33" t="n">
        <f aca="false">VLOOKUP((10000000*$I$11)+(1000000*$N$11)+(100*$W$11)+$A17,data!$A$2:$AN$65536,(S$14-$D$14+10),FALSE())</f>
        <v>12</v>
      </c>
      <c r="T17" s="33" t="n">
        <f aca="false">VLOOKUP((10000000*$I$11)+(1000000*$N$11)+(100*$W$11)+$A17,data!$A$2:$AN$65536,(T$14-$D$14+10),FALSE())</f>
        <v>11</v>
      </c>
      <c r="U17" s="33" t="n">
        <f aca="false">VLOOKUP((10000000*$I$11)+(1000000*$N$11)+(100*$W$11)+$A17,data!$A$2:$AN$65536,(U$14-$D$14+10),FALSE())</f>
        <v>10</v>
      </c>
      <c r="V17" s="33" t="n">
        <f aca="false">VLOOKUP((10000000*$I$11)+(1000000*$N$11)+(100*$W$11)+$A17,data!$A$2:$AN$65536,(V$14-$D$14+10),FALSE())</f>
        <v>6</v>
      </c>
      <c r="W17" s="33" t="n">
        <f aca="false">VLOOKUP((10000000*$I$11)+(1000000*$N$11)+(100*$W$11)+$A17,data!$A$2:$AN$65536,(W$14-$D$14+10),FALSE())</f>
        <v>5</v>
      </c>
      <c r="X17" s="33" t="n">
        <f aca="false">VLOOKUP((10000000*$I$11)+(1000000*$N$11)+(100*$W$11)+$A17,data!$A$2:$AN$65536,(X$14-$D$14+10),FALSE())</f>
        <v>8</v>
      </c>
      <c r="Y17" s="33" t="n">
        <f aca="false">VLOOKUP((10000000*$I$11)+(1000000*$N$11)+(100*$W$11)+$A17,data!$A$2:$AN$65536,(Y$14-$D$14+10),FALSE())</f>
        <v>8</v>
      </c>
      <c r="Z17" s="33" t="n">
        <f aca="false">VLOOKUP((10000000*$I$11)+(1000000*$N$11)+(100*$W$11)+$A17,data!$A$2:$AN$65536,(Z$14-$D$14+10),FALSE())</f>
        <v>4</v>
      </c>
      <c r="AA17" s="33" t="n">
        <f aca="false">VLOOKUP((10000000*$I$11)+(1000000*$N$11)+(100*$W$11)+$A17,data!$A$2:$AN$65536,(AA$14-$D$14+10),FALSE())</f>
        <v>7</v>
      </c>
      <c r="AB17" s="34" t="n">
        <f aca="false">VLOOKUP((10000000*$I$11)+(1000000*$N$11)+(100*$W$11)+$A17,data!$A$2:$AN$65536,(AB$14-$D$14+10),FALSE())</f>
        <v>7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8</v>
      </c>
      <c r="E18" s="33" t="n">
        <f aca="false">VLOOKUP((10000000*$I$11)+(1000000*$N$11)+(100*$W$11)+$A18,data!$A$2:$AN$65536,(E$14-$D$14+10),FALSE())</f>
        <v>6</v>
      </c>
      <c r="F18" s="33" t="n">
        <f aca="false">VLOOKUP((10000000*$I$11)+(1000000*$N$11)+(100*$W$11)+$A18,data!$A$2:$AN$65536,(F$14-$D$14+10),FALSE())</f>
        <v>9</v>
      </c>
      <c r="G18" s="33" t="n">
        <f aca="false">VLOOKUP((10000000*$I$11)+(1000000*$N$11)+(100*$W$11)+$A18,data!$A$2:$AN$65536,(G$14-$D$14+10),FALSE())</f>
        <v>8</v>
      </c>
      <c r="H18" s="33" t="n">
        <f aca="false">VLOOKUP((10000000*$I$11)+(1000000*$N$11)+(100*$W$11)+$A18,data!$A$2:$AN$65536,(H$14-$D$14+10),FALSE())</f>
        <v>5</v>
      </c>
      <c r="I18" s="33" t="n">
        <f aca="false">VLOOKUP((10000000*$I$11)+(1000000*$N$11)+(100*$W$11)+$A18,data!$A$2:$AN$65536,(I$14-$D$14+10),FALSE())</f>
        <v>9</v>
      </c>
      <c r="J18" s="33" t="n">
        <f aca="false">VLOOKUP((10000000*$I$11)+(1000000*$N$11)+(100*$W$11)+$A18,data!$A$2:$AN$65536,(J$14-$D$14+10),FALSE())</f>
        <v>3</v>
      </c>
      <c r="K18" s="33" t="n">
        <f aca="false">VLOOKUP((10000000*$I$11)+(1000000*$N$11)+(100*$W$11)+$A18,data!$A$2:$AN$65536,(K$14-$D$14+10),FALSE())</f>
        <v>12</v>
      </c>
      <c r="L18" s="33" t="n">
        <f aca="false">VLOOKUP((10000000*$I$11)+(1000000*$N$11)+(100*$W$11)+$A18,data!$A$2:$AN$65536,(L$14-$D$14+10),FALSE())</f>
        <v>11</v>
      </c>
      <c r="M18" s="33" t="n">
        <f aca="false">VLOOKUP((10000000*$I$11)+(1000000*$N$11)+(100*$W$11)+$A18,data!$A$2:$AN$65536,(M$14-$D$14+10),FALSE())</f>
        <v>11</v>
      </c>
      <c r="N18" s="33" t="n">
        <f aca="false">VLOOKUP((10000000*$I$11)+(1000000*$N$11)+(100*$W$11)+$A18,data!$A$2:$AN$65536,(N$14-$D$14+10),FALSE())</f>
        <v>11</v>
      </c>
      <c r="O18" s="33" t="n">
        <f aca="false">VLOOKUP((10000000*$I$11)+(1000000*$N$11)+(100*$W$11)+$A18,data!$A$2:$AN$65536,(O$14-$D$14+10),FALSE())</f>
        <v>11</v>
      </c>
      <c r="P18" s="33" t="n">
        <f aca="false">VLOOKUP((10000000*$I$11)+(1000000*$N$11)+(100*$W$11)+$A18,data!$A$2:$AN$65536,(P$14-$D$14+10),FALSE())</f>
        <v>5</v>
      </c>
      <c r="Q18" s="33" t="n">
        <f aca="false">VLOOKUP((10000000*$I$11)+(1000000*$N$11)+(100*$W$11)+$A18,data!$A$2:$AN$65536,(Q$14-$D$14+10),FALSE())</f>
        <v>4</v>
      </c>
      <c r="R18" s="33" t="n">
        <f aca="false">VLOOKUP((10000000*$I$11)+(1000000*$N$11)+(100*$W$11)+$A18,data!$A$2:$AN$65536,(R$14-$D$14+10),FALSE())</f>
        <v>5</v>
      </c>
      <c r="S18" s="33" t="n">
        <f aca="false">VLOOKUP((10000000*$I$11)+(1000000*$N$11)+(100*$W$11)+$A18,data!$A$2:$AN$65536,(S$14-$D$14+10),FALSE())</f>
        <v>15</v>
      </c>
      <c r="T18" s="33" t="n">
        <f aca="false">VLOOKUP((10000000*$I$11)+(1000000*$N$11)+(100*$W$11)+$A18,data!$A$2:$AN$65536,(T$14-$D$14+10),FALSE())</f>
        <v>11</v>
      </c>
      <c r="U18" s="33" t="n">
        <f aca="false">VLOOKUP((10000000*$I$11)+(1000000*$N$11)+(100*$W$11)+$A18,data!$A$2:$AN$65536,(U$14-$D$14+10),FALSE())</f>
        <v>8</v>
      </c>
      <c r="V18" s="33" t="n">
        <f aca="false">VLOOKUP((10000000*$I$11)+(1000000*$N$11)+(100*$W$11)+$A18,data!$A$2:$AN$65536,(V$14-$D$14+10),FALSE())</f>
        <v>8</v>
      </c>
      <c r="W18" s="33" t="n">
        <f aca="false">VLOOKUP((10000000*$I$11)+(1000000*$N$11)+(100*$W$11)+$A18,data!$A$2:$AN$65536,(W$14-$D$14+10),FALSE())</f>
        <v>3</v>
      </c>
      <c r="X18" s="33" t="n">
        <f aca="false">VLOOKUP((10000000*$I$11)+(1000000*$N$11)+(100*$W$11)+$A18,data!$A$2:$AN$65536,(X$14-$D$14+10),FALSE())</f>
        <v>4</v>
      </c>
      <c r="Y18" s="33" t="n">
        <f aca="false">VLOOKUP((10000000*$I$11)+(1000000*$N$11)+(100*$W$11)+$A18,data!$A$2:$AN$65536,(Y$14-$D$14+10),FALSE())</f>
        <v>5</v>
      </c>
      <c r="Z18" s="33" t="n">
        <f aca="false">VLOOKUP((10000000*$I$11)+(1000000*$N$11)+(100*$W$11)+$A18,data!$A$2:$AN$65536,(Z$14-$D$14+10),FALSE())</f>
        <v>5</v>
      </c>
      <c r="AA18" s="33" t="n">
        <f aca="false">VLOOKUP((10000000*$I$11)+(1000000*$N$11)+(100*$W$11)+$A18,data!$A$2:$AN$65536,(AA$14-$D$14+10),FALSE())</f>
        <v>8</v>
      </c>
      <c r="AB18" s="34" t="n">
        <f aca="false">VLOOKUP((10000000*$I$11)+(1000000*$N$11)+(100*$W$11)+$A18,data!$A$2:$AN$65536,(AB$14-$D$14+10),FALSE())</f>
        <v>4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6</v>
      </c>
      <c r="E19" s="33" t="n">
        <f aca="false">VLOOKUP((10000000*$I$11)+(1000000*$N$11)+(100*$W$11)+$A19,data!$A$2:$AN$65536,(E$14-$D$14+10),FALSE())</f>
        <v>14</v>
      </c>
      <c r="F19" s="33" t="n">
        <f aca="false">VLOOKUP((10000000*$I$11)+(1000000*$N$11)+(100*$W$11)+$A19,data!$A$2:$AN$65536,(F$14-$D$14+10),FALSE())</f>
        <v>15</v>
      </c>
      <c r="G19" s="33" t="n">
        <f aca="false">VLOOKUP((10000000*$I$11)+(1000000*$N$11)+(100*$W$11)+$A19,data!$A$2:$AN$65536,(G$14-$D$14+10),FALSE())</f>
        <v>14</v>
      </c>
      <c r="H19" s="33" t="n">
        <f aca="false">VLOOKUP((10000000*$I$11)+(1000000*$N$11)+(100*$W$11)+$A19,data!$A$2:$AN$65536,(H$14-$D$14+10),FALSE())</f>
        <v>13</v>
      </c>
      <c r="I19" s="33" t="n">
        <f aca="false">VLOOKUP((10000000*$I$11)+(1000000*$N$11)+(100*$W$11)+$A19,data!$A$2:$AN$65536,(I$14-$D$14+10),FALSE())</f>
        <v>18</v>
      </c>
      <c r="J19" s="33" t="n">
        <f aca="false">VLOOKUP((10000000*$I$11)+(1000000*$N$11)+(100*$W$11)+$A19,data!$A$2:$AN$65536,(J$14-$D$14+10),FALSE())</f>
        <v>18</v>
      </c>
      <c r="K19" s="33" t="n">
        <f aca="false">VLOOKUP((10000000*$I$11)+(1000000*$N$11)+(100*$W$11)+$A19,data!$A$2:$AN$65536,(K$14-$D$14+10),FALSE())</f>
        <v>10</v>
      </c>
      <c r="L19" s="33" t="n">
        <f aca="false">VLOOKUP((10000000*$I$11)+(1000000*$N$11)+(100*$W$11)+$A19,data!$A$2:$AN$65536,(L$14-$D$14+10),FALSE())</f>
        <v>15</v>
      </c>
      <c r="M19" s="33" t="n">
        <f aca="false">VLOOKUP((10000000*$I$11)+(1000000*$N$11)+(100*$W$11)+$A19,data!$A$2:$AN$65536,(M$14-$D$14+10),FALSE())</f>
        <v>13</v>
      </c>
      <c r="N19" s="33" t="n">
        <f aca="false">VLOOKUP((10000000*$I$11)+(1000000*$N$11)+(100*$W$11)+$A19,data!$A$2:$AN$65536,(N$14-$D$14+10),FALSE())</f>
        <v>17</v>
      </c>
      <c r="O19" s="33" t="n">
        <f aca="false">VLOOKUP((10000000*$I$11)+(1000000*$N$11)+(100*$W$11)+$A19,data!$A$2:$AN$65536,(O$14-$D$14+10),FALSE())</f>
        <v>15</v>
      </c>
      <c r="P19" s="33" t="n">
        <f aca="false">VLOOKUP((10000000*$I$11)+(1000000*$N$11)+(100*$W$11)+$A19,data!$A$2:$AN$65536,(P$14-$D$14+10),FALSE())</f>
        <v>11</v>
      </c>
      <c r="Q19" s="33" t="n">
        <f aca="false">VLOOKUP((10000000*$I$11)+(1000000*$N$11)+(100*$W$11)+$A19,data!$A$2:$AN$65536,(Q$14-$D$14+10),FALSE())</f>
        <v>11</v>
      </c>
      <c r="R19" s="33" t="n">
        <f aca="false">VLOOKUP((10000000*$I$11)+(1000000*$N$11)+(100*$W$11)+$A19,data!$A$2:$AN$65536,(R$14-$D$14+10),FALSE())</f>
        <v>11</v>
      </c>
      <c r="S19" s="33" t="n">
        <f aca="false">VLOOKUP((10000000*$I$11)+(1000000*$N$11)+(100*$W$11)+$A19,data!$A$2:$AN$65536,(S$14-$D$14+10),FALSE())</f>
        <v>15</v>
      </c>
      <c r="T19" s="33" t="n">
        <f aca="false">VLOOKUP((10000000*$I$11)+(1000000*$N$11)+(100*$W$11)+$A19,data!$A$2:$AN$65536,(T$14-$D$14+10),FALSE())</f>
        <v>13</v>
      </c>
      <c r="U19" s="33" t="n">
        <f aca="false">VLOOKUP((10000000*$I$11)+(1000000*$N$11)+(100*$W$11)+$A19,data!$A$2:$AN$65536,(U$14-$D$14+10),FALSE())</f>
        <v>13</v>
      </c>
      <c r="V19" s="33" t="n">
        <f aca="false">VLOOKUP((10000000*$I$11)+(1000000*$N$11)+(100*$W$11)+$A19,data!$A$2:$AN$65536,(V$14-$D$14+10),FALSE())</f>
        <v>17</v>
      </c>
      <c r="W19" s="33" t="n">
        <f aca="false">VLOOKUP((10000000*$I$11)+(1000000*$N$11)+(100*$W$11)+$A19,data!$A$2:$AN$65536,(W$14-$D$14+10),FALSE())</f>
        <v>10</v>
      </c>
      <c r="X19" s="33" t="n">
        <f aca="false">VLOOKUP((10000000*$I$11)+(1000000*$N$11)+(100*$W$11)+$A19,data!$A$2:$AN$65536,(X$14-$D$14+10),FALSE())</f>
        <v>15</v>
      </c>
      <c r="Y19" s="33" t="n">
        <f aca="false">VLOOKUP((10000000*$I$11)+(1000000*$N$11)+(100*$W$11)+$A19,data!$A$2:$AN$65536,(Y$14-$D$14+10),FALSE())</f>
        <v>18</v>
      </c>
      <c r="Z19" s="33" t="n">
        <f aca="false">VLOOKUP((10000000*$I$11)+(1000000*$N$11)+(100*$W$11)+$A19,data!$A$2:$AN$65536,(Z$14-$D$14+10),FALSE())</f>
        <v>15</v>
      </c>
      <c r="AA19" s="33" t="n">
        <f aca="false">VLOOKUP((10000000*$I$11)+(1000000*$N$11)+(100*$W$11)+$A19,data!$A$2:$AN$65536,(AA$14-$D$14+10),FALSE())</f>
        <v>12</v>
      </c>
      <c r="AB19" s="34" t="n">
        <f aca="false">VLOOKUP((10000000*$I$11)+(1000000*$N$11)+(100*$W$11)+$A19,data!$A$2:$AN$65536,(AB$14-$D$14+10),FALSE())</f>
        <v>14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1</v>
      </c>
      <c r="E20" s="33" t="n">
        <f aca="false">VLOOKUP((10000000*$I$11)+(1000000*$N$11)+(100*$W$11)+$A20,data!$A$2:$AN$65536,(E$14-$D$14+10),FALSE())</f>
        <v>29</v>
      </c>
      <c r="F20" s="33" t="n">
        <f aca="false">VLOOKUP((10000000*$I$11)+(1000000*$N$11)+(100*$W$11)+$A20,data!$A$2:$AN$65536,(F$14-$D$14+10),FALSE())</f>
        <v>18</v>
      </c>
      <c r="G20" s="33" t="n">
        <f aca="false">VLOOKUP((10000000*$I$11)+(1000000*$N$11)+(100*$W$11)+$A20,data!$A$2:$AN$65536,(G$14-$D$14+10),FALSE())</f>
        <v>14</v>
      </c>
      <c r="H20" s="33" t="n">
        <f aca="false">VLOOKUP((10000000*$I$11)+(1000000*$N$11)+(100*$W$11)+$A20,data!$A$2:$AN$65536,(H$14-$D$14+10),FALSE())</f>
        <v>28</v>
      </c>
      <c r="I20" s="33" t="n">
        <f aca="false">VLOOKUP((10000000*$I$11)+(1000000*$N$11)+(100*$W$11)+$A20,data!$A$2:$AN$65536,(I$14-$D$14+10),FALSE())</f>
        <v>28</v>
      </c>
      <c r="J20" s="33" t="n">
        <f aca="false">VLOOKUP((10000000*$I$11)+(1000000*$N$11)+(100*$W$11)+$A20,data!$A$2:$AN$65536,(J$14-$D$14+10),FALSE())</f>
        <v>30</v>
      </c>
      <c r="K20" s="33" t="n">
        <f aca="false">VLOOKUP((10000000*$I$11)+(1000000*$N$11)+(100*$W$11)+$A20,data!$A$2:$AN$65536,(K$14-$D$14+10),FALSE())</f>
        <v>28</v>
      </c>
      <c r="L20" s="33" t="n">
        <f aca="false">VLOOKUP((10000000*$I$11)+(1000000*$N$11)+(100*$W$11)+$A20,data!$A$2:$AN$65536,(L$14-$D$14+10),FALSE())</f>
        <v>27</v>
      </c>
      <c r="M20" s="33" t="n">
        <f aca="false">VLOOKUP((10000000*$I$11)+(1000000*$N$11)+(100*$W$11)+$A20,data!$A$2:$AN$65536,(M$14-$D$14+10),FALSE())</f>
        <v>22</v>
      </c>
      <c r="N20" s="33" t="n">
        <f aca="false">VLOOKUP((10000000*$I$11)+(1000000*$N$11)+(100*$W$11)+$A20,data!$A$2:$AN$65536,(N$14-$D$14+10),FALSE())</f>
        <v>21</v>
      </c>
      <c r="O20" s="33" t="n">
        <f aca="false">VLOOKUP((10000000*$I$11)+(1000000*$N$11)+(100*$W$11)+$A20,data!$A$2:$AN$65536,(O$14-$D$14+10),FALSE())</f>
        <v>23</v>
      </c>
      <c r="P20" s="33" t="n">
        <f aca="false">VLOOKUP((10000000*$I$11)+(1000000*$N$11)+(100*$W$11)+$A20,data!$A$2:$AN$65536,(P$14-$D$14+10),FALSE())</f>
        <v>18</v>
      </c>
      <c r="Q20" s="33" t="n">
        <f aca="false">VLOOKUP((10000000*$I$11)+(1000000*$N$11)+(100*$W$11)+$A20,data!$A$2:$AN$65536,(Q$14-$D$14+10),FALSE())</f>
        <v>27</v>
      </c>
      <c r="R20" s="33" t="n">
        <f aca="false">VLOOKUP((10000000*$I$11)+(1000000*$N$11)+(100*$W$11)+$A20,data!$A$2:$AN$65536,(R$14-$D$14+10),FALSE())</f>
        <v>27</v>
      </c>
      <c r="S20" s="33" t="n">
        <f aca="false">VLOOKUP((10000000*$I$11)+(1000000*$N$11)+(100*$W$11)+$A20,data!$A$2:$AN$65536,(S$14-$D$14+10),FALSE())</f>
        <v>25</v>
      </c>
      <c r="T20" s="33" t="n">
        <f aca="false">VLOOKUP((10000000*$I$11)+(1000000*$N$11)+(100*$W$11)+$A20,data!$A$2:$AN$65536,(T$14-$D$14+10),FALSE())</f>
        <v>28</v>
      </c>
      <c r="U20" s="33" t="n">
        <f aca="false">VLOOKUP((10000000*$I$11)+(1000000*$N$11)+(100*$W$11)+$A20,data!$A$2:$AN$65536,(U$14-$D$14+10),FALSE())</f>
        <v>21</v>
      </c>
      <c r="V20" s="33" t="n">
        <f aca="false">VLOOKUP((10000000*$I$11)+(1000000*$N$11)+(100*$W$11)+$A20,data!$A$2:$AN$65536,(V$14-$D$14+10),FALSE())</f>
        <v>25</v>
      </c>
      <c r="W20" s="33" t="n">
        <f aca="false">VLOOKUP((10000000*$I$11)+(1000000*$N$11)+(100*$W$11)+$A20,data!$A$2:$AN$65536,(W$14-$D$14+10),FALSE())</f>
        <v>23</v>
      </c>
      <c r="X20" s="33" t="n">
        <f aca="false">VLOOKUP((10000000*$I$11)+(1000000*$N$11)+(100*$W$11)+$A20,data!$A$2:$AN$65536,(X$14-$D$14+10),FALSE())</f>
        <v>20</v>
      </c>
      <c r="Y20" s="33" t="n">
        <f aca="false">VLOOKUP((10000000*$I$11)+(1000000*$N$11)+(100*$W$11)+$A20,data!$A$2:$AN$65536,(Y$14-$D$14+10),FALSE())</f>
        <v>29</v>
      </c>
      <c r="Z20" s="33" t="n">
        <f aca="false">VLOOKUP((10000000*$I$11)+(1000000*$N$11)+(100*$W$11)+$A20,data!$A$2:$AN$65536,(Z$14-$D$14+10),FALSE())</f>
        <v>29</v>
      </c>
      <c r="AA20" s="33" t="n">
        <f aca="false">VLOOKUP((10000000*$I$11)+(1000000*$N$11)+(100*$W$11)+$A20,data!$A$2:$AN$65536,(AA$14-$D$14+10),FALSE())</f>
        <v>34</v>
      </c>
      <c r="AB20" s="34" t="n">
        <f aca="false">VLOOKUP((10000000*$I$11)+(1000000*$N$11)+(100*$W$11)+$A20,data!$A$2:$AN$65536,(AB$14-$D$14+10),FALSE())</f>
        <v>24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45</v>
      </c>
      <c r="E21" s="33" t="n">
        <f aca="false">VLOOKUP((10000000*$I$11)+(1000000*$N$11)+(100*$W$11)+$A21,data!$A$2:$AN$65536,(E$14-$D$14+10),FALSE())</f>
        <v>42</v>
      </c>
      <c r="F21" s="33" t="n">
        <f aca="false">VLOOKUP((10000000*$I$11)+(1000000*$N$11)+(100*$W$11)+$A21,data!$A$2:$AN$65536,(F$14-$D$14+10),FALSE())</f>
        <v>46</v>
      </c>
      <c r="G21" s="33" t="n">
        <f aca="false">VLOOKUP((10000000*$I$11)+(1000000*$N$11)+(100*$W$11)+$A21,data!$A$2:$AN$65536,(G$14-$D$14+10),FALSE())</f>
        <v>43</v>
      </c>
      <c r="H21" s="33" t="n">
        <f aca="false">VLOOKUP((10000000*$I$11)+(1000000*$N$11)+(100*$W$11)+$A21,data!$A$2:$AN$65536,(H$14-$D$14+10),FALSE())</f>
        <v>49</v>
      </c>
      <c r="I21" s="33" t="n">
        <f aca="false">VLOOKUP((10000000*$I$11)+(1000000*$N$11)+(100*$W$11)+$A21,data!$A$2:$AN$65536,(I$14-$D$14+10),FALSE())</f>
        <v>47</v>
      </c>
      <c r="J21" s="33" t="n">
        <f aca="false">VLOOKUP((10000000*$I$11)+(1000000*$N$11)+(100*$W$11)+$A21,data!$A$2:$AN$65536,(J$14-$D$14+10),FALSE())</f>
        <v>47</v>
      </c>
      <c r="K21" s="33" t="n">
        <f aca="false">VLOOKUP((10000000*$I$11)+(1000000*$N$11)+(100*$W$11)+$A21,data!$A$2:$AN$65536,(K$14-$D$14+10),FALSE())</f>
        <v>37</v>
      </c>
      <c r="L21" s="33" t="n">
        <f aca="false">VLOOKUP((10000000*$I$11)+(1000000*$N$11)+(100*$W$11)+$A21,data!$A$2:$AN$65536,(L$14-$D$14+10),FALSE())</f>
        <v>52</v>
      </c>
      <c r="M21" s="33" t="n">
        <f aca="false">VLOOKUP((10000000*$I$11)+(1000000*$N$11)+(100*$W$11)+$A21,data!$A$2:$AN$65536,(M$14-$D$14+10),FALSE())</f>
        <v>47</v>
      </c>
      <c r="N21" s="33" t="n">
        <f aca="false">VLOOKUP((10000000*$I$11)+(1000000*$N$11)+(100*$W$11)+$A21,data!$A$2:$AN$65536,(N$14-$D$14+10),FALSE())</f>
        <v>52</v>
      </c>
      <c r="O21" s="33" t="n">
        <f aca="false">VLOOKUP((10000000*$I$11)+(1000000*$N$11)+(100*$W$11)+$A21,data!$A$2:$AN$65536,(O$14-$D$14+10),FALSE())</f>
        <v>43</v>
      </c>
      <c r="P21" s="33" t="n">
        <f aca="false">VLOOKUP((10000000*$I$11)+(1000000*$N$11)+(100*$W$11)+$A21,data!$A$2:$AN$65536,(P$14-$D$14+10),FALSE())</f>
        <v>44</v>
      </c>
      <c r="Q21" s="33" t="n">
        <f aca="false">VLOOKUP((10000000*$I$11)+(1000000*$N$11)+(100*$W$11)+$A21,data!$A$2:$AN$65536,(Q$14-$D$14+10),FALSE())</f>
        <v>46</v>
      </c>
      <c r="R21" s="33" t="n">
        <f aca="false">VLOOKUP((10000000*$I$11)+(1000000*$N$11)+(100*$W$11)+$A21,data!$A$2:$AN$65536,(R$14-$D$14+10),FALSE())</f>
        <v>36</v>
      </c>
      <c r="S21" s="33" t="n">
        <f aca="false">VLOOKUP((10000000*$I$11)+(1000000*$N$11)+(100*$W$11)+$A21,data!$A$2:$AN$65536,(S$14-$D$14+10),FALSE())</f>
        <v>49</v>
      </c>
      <c r="T21" s="33" t="n">
        <f aca="false">VLOOKUP((10000000*$I$11)+(1000000*$N$11)+(100*$W$11)+$A21,data!$A$2:$AN$65536,(T$14-$D$14+10),FALSE())</f>
        <v>32</v>
      </c>
      <c r="U21" s="33" t="n">
        <f aca="false">VLOOKUP((10000000*$I$11)+(1000000*$N$11)+(100*$W$11)+$A21,data!$A$2:$AN$65536,(U$14-$D$14+10),FALSE())</f>
        <v>41</v>
      </c>
      <c r="V21" s="33" t="n">
        <f aca="false">VLOOKUP((10000000*$I$11)+(1000000*$N$11)+(100*$W$11)+$A21,data!$A$2:$AN$65536,(V$14-$D$14+10),FALSE())</f>
        <v>38</v>
      </c>
      <c r="W21" s="33" t="n">
        <f aca="false">VLOOKUP((10000000*$I$11)+(1000000*$N$11)+(100*$W$11)+$A21,data!$A$2:$AN$65536,(W$14-$D$14+10),FALSE())</f>
        <v>30</v>
      </c>
      <c r="X21" s="33" t="n">
        <f aca="false">VLOOKUP((10000000*$I$11)+(1000000*$N$11)+(100*$W$11)+$A21,data!$A$2:$AN$65536,(X$14-$D$14+10),FALSE())</f>
        <v>36</v>
      </c>
      <c r="Y21" s="33" t="n">
        <f aca="false">VLOOKUP((10000000*$I$11)+(1000000*$N$11)+(100*$W$11)+$A21,data!$A$2:$AN$65536,(Y$14-$D$14+10),FALSE())</f>
        <v>33</v>
      </c>
      <c r="Z21" s="33" t="n">
        <f aca="false">VLOOKUP((10000000*$I$11)+(1000000*$N$11)+(100*$W$11)+$A21,data!$A$2:$AN$65536,(Z$14-$D$14+10),FALSE())</f>
        <v>28</v>
      </c>
      <c r="AA21" s="33" t="n">
        <f aca="false">VLOOKUP((10000000*$I$11)+(1000000*$N$11)+(100*$W$11)+$A21,data!$A$2:$AN$65536,(AA$14-$D$14+10),FALSE())</f>
        <v>51</v>
      </c>
      <c r="AB21" s="34" t="n">
        <f aca="false">VLOOKUP((10000000*$I$11)+(1000000*$N$11)+(100*$W$11)+$A21,data!$A$2:$AN$65536,(AB$14-$D$14+10),FALSE())</f>
        <v>58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58</v>
      </c>
      <c r="E22" s="33" t="n">
        <f aca="false">VLOOKUP((10000000*$I$11)+(1000000*$N$11)+(100*$W$11)+$A22,data!$A$2:$AN$65536,(E$14-$D$14+10),FALSE())</f>
        <v>64</v>
      </c>
      <c r="F22" s="33" t="n">
        <f aca="false">VLOOKUP((10000000*$I$11)+(1000000*$N$11)+(100*$W$11)+$A22,data!$A$2:$AN$65536,(F$14-$D$14+10),FALSE())</f>
        <v>54</v>
      </c>
      <c r="G22" s="33" t="n">
        <f aca="false">VLOOKUP((10000000*$I$11)+(1000000*$N$11)+(100*$W$11)+$A22,data!$A$2:$AN$65536,(G$14-$D$14+10),FALSE())</f>
        <v>91</v>
      </c>
      <c r="H22" s="33" t="n">
        <f aca="false">VLOOKUP((10000000*$I$11)+(1000000*$N$11)+(100*$W$11)+$A22,data!$A$2:$AN$65536,(H$14-$D$14+10),FALSE())</f>
        <v>73</v>
      </c>
      <c r="I22" s="33" t="n">
        <f aca="false">VLOOKUP((10000000*$I$11)+(1000000*$N$11)+(100*$W$11)+$A22,data!$A$2:$AN$65536,(I$14-$D$14+10),FALSE())</f>
        <v>59</v>
      </c>
      <c r="J22" s="33" t="n">
        <f aca="false">VLOOKUP((10000000*$I$11)+(1000000*$N$11)+(100*$W$11)+$A22,data!$A$2:$AN$65536,(J$14-$D$14+10),FALSE())</f>
        <v>80</v>
      </c>
      <c r="K22" s="33" t="n">
        <f aca="false">VLOOKUP((10000000*$I$11)+(1000000*$N$11)+(100*$W$11)+$A22,data!$A$2:$AN$65536,(K$14-$D$14+10),FALSE())</f>
        <v>78</v>
      </c>
      <c r="L22" s="33" t="n">
        <f aca="false">VLOOKUP((10000000*$I$11)+(1000000*$N$11)+(100*$W$11)+$A22,data!$A$2:$AN$65536,(L$14-$D$14+10),FALSE())</f>
        <v>68</v>
      </c>
      <c r="M22" s="33" t="n">
        <f aca="false">VLOOKUP((10000000*$I$11)+(1000000*$N$11)+(100*$W$11)+$A22,data!$A$2:$AN$65536,(M$14-$D$14+10),FALSE())</f>
        <v>81</v>
      </c>
      <c r="N22" s="33" t="n">
        <f aca="false">VLOOKUP((10000000*$I$11)+(1000000*$N$11)+(100*$W$11)+$A22,data!$A$2:$AN$65536,(N$14-$D$14+10),FALSE())</f>
        <v>77</v>
      </c>
      <c r="O22" s="33" t="n">
        <f aca="false">VLOOKUP((10000000*$I$11)+(1000000*$N$11)+(100*$W$11)+$A22,data!$A$2:$AN$65536,(O$14-$D$14+10),FALSE())</f>
        <v>73</v>
      </c>
      <c r="P22" s="33" t="n">
        <f aca="false">VLOOKUP((10000000*$I$11)+(1000000*$N$11)+(100*$W$11)+$A22,data!$A$2:$AN$65536,(P$14-$D$14+10),FALSE())</f>
        <v>66</v>
      </c>
      <c r="Q22" s="33" t="n">
        <f aca="false">VLOOKUP((10000000*$I$11)+(1000000*$N$11)+(100*$W$11)+$A22,data!$A$2:$AN$65536,(Q$14-$D$14+10),FALSE())</f>
        <v>78</v>
      </c>
      <c r="R22" s="33" t="n">
        <f aca="false">VLOOKUP((10000000*$I$11)+(1000000*$N$11)+(100*$W$11)+$A22,data!$A$2:$AN$65536,(R$14-$D$14+10),FALSE())</f>
        <v>60</v>
      </c>
      <c r="S22" s="33" t="n">
        <f aca="false">VLOOKUP((10000000*$I$11)+(1000000*$N$11)+(100*$W$11)+$A22,data!$A$2:$AN$65536,(S$14-$D$14+10),FALSE())</f>
        <v>62</v>
      </c>
      <c r="T22" s="33" t="n">
        <f aca="false">VLOOKUP((10000000*$I$11)+(1000000*$N$11)+(100*$W$11)+$A22,data!$A$2:$AN$65536,(T$14-$D$14+10),FALSE())</f>
        <v>70</v>
      </c>
      <c r="U22" s="33" t="n">
        <f aca="false">VLOOKUP((10000000*$I$11)+(1000000*$N$11)+(100*$W$11)+$A22,data!$A$2:$AN$65536,(U$14-$D$14+10),FALSE())</f>
        <v>68</v>
      </c>
      <c r="V22" s="33" t="n">
        <f aca="false">VLOOKUP((10000000*$I$11)+(1000000*$N$11)+(100*$W$11)+$A22,data!$A$2:$AN$65536,(V$14-$D$14+10),FALSE())</f>
        <v>51</v>
      </c>
      <c r="W22" s="33" t="n">
        <f aca="false">VLOOKUP((10000000*$I$11)+(1000000*$N$11)+(100*$W$11)+$A22,data!$A$2:$AN$65536,(W$14-$D$14+10),FALSE())</f>
        <v>52</v>
      </c>
      <c r="X22" s="33" t="n">
        <f aca="false">VLOOKUP((10000000*$I$11)+(1000000*$N$11)+(100*$W$11)+$A22,data!$A$2:$AN$65536,(X$14-$D$14+10),FALSE())</f>
        <v>60</v>
      </c>
      <c r="Y22" s="33" t="n">
        <f aca="false">VLOOKUP((10000000*$I$11)+(1000000*$N$11)+(100*$W$11)+$A22,data!$A$2:$AN$65536,(Y$14-$D$14+10),FALSE())</f>
        <v>66</v>
      </c>
      <c r="Z22" s="33" t="n">
        <f aca="false">VLOOKUP((10000000*$I$11)+(1000000*$N$11)+(100*$W$11)+$A22,data!$A$2:$AN$65536,(Z$14-$D$14+10),FALSE())</f>
        <v>50</v>
      </c>
      <c r="AA22" s="33" t="n">
        <f aca="false">VLOOKUP((10000000*$I$11)+(1000000*$N$11)+(100*$W$11)+$A22,data!$A$2:$AN$65536,(AA$14-$D$14+10),FALSE())</f>
        <v>53</v>
      </c>
      <c r="AB22" s="34" t="n">
        <f aca="false">VLOOKUP((10000000*$I$11)+(1000000*$N$11)+(100*$W$11)+$A22,data!$A$2:$AN$65536,(AB$14-$D$14+10),FALSE())</f>
        <v>7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17</v>
      </c>
      <c r="E23" s="33" t="n">
        <f aca="false">VLOOKUP((10000000*$I$11)+(1000000*$N$11)+(100*$W$11)+$A23,data!$A$2:$AN$65536,(E$14-$D$14+10),FALSE())</f>
        <v>100</v>
      </c>
      <c r="F23" s="33" t="n">
        <f aca="false">VLOOKUP((10000000*$I$11)+(1000000*$N$11)+(100*$W$11)+$A23,data!$A$2:$AN$65536,(F$14-$D$14+10),FALSE())</f>
        <v>114</v>
      </c>
      <c r="G23" s="33" t="n">
        <f aca="false">VLOOKUP((10000000*$I$11)+(1000000*$N$11)+(100*$W$11)+$A23,data!$A$2:$AN$65536,(G$14-$D$14+10),FALSE())</f>
        <v>94</v>
      </c>
      <c r="H23" s="33" t="n">
        <f aca="false">VLOOKUP((10000000*$I$11)+(1000000*$N$11)+(100*$W$11)+$A23,data!$A$2:$AN$65536,(H$14-$D$14+10),FALSE())</f>
        <v>99</v>
      </c>
      <c r="I23" s="33" t="n">
        <f aca="false">VLOOKUP((10000000*$I$11)+(1000000*$N$11)+(100*$W$11)+$A23,data!$A$2:$AN$65536,(I$14-$D$14+10),FALSE())</f>
        <v>99</v>
      </c>
      <c r="J23" s="33" t="n">
        <f aca="false">VLOOKUP((10000000*$I$11)+(1000000*$N$11)+(100*$W$11)+$A23,data!$A$2:$AN$65536,(J$14-$D$14+10),FALSE())</f>
        <v>111</v>
      </c>
      <c r="K23" s="33" t="n">
        <f aca="false">VLOOKUP((10000000*$I$11)+(1000000*$N$11)+(100*$W$11)+$A23,data!$A$2:$AN$65536,(K$14-$D$14+10),FALSE())</f>
        <v>110</v>
      </c>
      <c r="L23" s="33" t="n">
        <f aca="false">VLOOKUP((10000000*$I$11)+(1000000*$N$11)+(100*$W$11)+$A23,data!$A$2:$AN$65536,(L$14-$D$14+10),FALSE())</f>
        <v>104</v>
      </c>
      <c r="M23" s="33" t="n">
        <f aca="false">VLOOKUP((10000000*$I$11)+(1000000*$N$11)+(100*$W$11)+$A23,data!$A$2:$AN$65536,(M$14-$D$14+10),FALSE())</f>
        <v>108</v>
      </c>
      <c r="N23" s="33" t="n">
        <f aca="false">VLOOKUP((10000000*$I$11)+(1000000*$N$11)+(100*$W$11)+$A23,data!$A$2:$AN$65536,(N$14-$D$14+10),FALSE())</f>
        <v>99</v>
      </c>
      <c r="O23" s="33" t="n">
        <f aca="false">VLOOKUP((10000000*$I$11)+(1000000*$N$11)+(100*$W$11)+$A23,data!$A$2:$AN$65536,(O$14-$D$14+10),FALSE())</f>
        <v>102</v>
      </c>
      <c r="P23" s="33" t="n">
        <f aca="false">VLOOKUP((10000000*$I$11)+(1000000*$N$11)+(100*$W$11)+$A23,data!$A$2:$AN$65536,(P$14-$D$14+10),FALSE())</f>
        <v>96</v>
      </c>
      <c r="Q23" s="33" t="n">
        <f aca="false">VLOOKUP((10000000*$I$11)+(1000000*$N$11)+(100*$W$11)+$A23,data!$A$2:$AN$65536,(Q$14-$D$14+10),FALSE())</f>
        <v>112</v>
      </c>
      <c r="R23" s="33" t="n">
        <f aca="false">VLOOKUP((10000000*$I$11)+(1000000*$N$11)+(100*$W$11)+$A23,data!$A$2:$AN$65536,(R$14-$D$14+10),FALSE())</f>
        <v>99</v>
      </c>
      <c r="S23" s="33" t="n">
        <f aca="false">VLOOKUP((10000000*$I$11)+(1000000*$N$11)+(100*$W$11)+$A23,data!$A$2:$AN$65536,(S$14-$D$14+10),FALSE())</f>
        <v>111</v>
      </c>
      <c r="T23" s="33" t="n">
        <f aca="false">VLOOKUP((10000000*$I$11)+(1000000*$N$11)+(100*$W$11)+$A23,data!$A$2:$AN$65536,(T$14-$D$14+10),FALSE())</f>
        <v>122</v>
      </c>
      <c r="U23" s="33" t="n">
        <f aca="false">VLOOKUP((10000000*$I$11)+(1000000*$N$11)+(100*$W$11)+$A23,data!$A$2:$AN$65536,(U$14-$D$14+10),FALSE())</f>
        <v>94</v>
      </c>
      <c r="V23" s="33" t="n">
        <f aca="false">VLOOKUP((10000000*$I$11)+(1000000*$N$11)+(100*$W$11)+$A23,data!$A$2:$AN$65536,(V$14-$D$14+10),FALSE())</f>
        <v>124</v>
      </c>
      <c r="W23" s="33" t="n">
        <f aca="false">VLOOKUP((10000000*$I$11)+(1000000*$N$11)+(100*$W$11)+$A23,data!$A$2:$AN$65536,(W$14-$D$14+10),FALSE())</f>
        <v>100</v>
      </c>
      <c r="X23" s="33" t="n">
        <f aca="false">VLOOKUP((10000000*$I$11)+(1000000*$N$11)+(100*$W$11)+$A23,data!$A$2:$AN$65536,(X$14-$D$14+10),FALSE())</f>
        <v>99</v>
      </c>
      <c r="Y23" s="33" t="n">
        <f aca="false">VLOOKUP((10000000*$I$11)+(1000000*$N$11)+(100*$W$11)+$A23,data!$A$2:$AN$65536,(Y$14-$D$14+10),FALSE())</f>
        <v>124</v>
      </c>
      <c r="Z23" s="33" t="n">
        <f aca="false">VLOOKUP((10000000*$I$11)+(1000000*$N$11)+(100*$W$11)+$A23,data!$A$2:$AN$65536,(Z$14-$D$14+10),FALSE())</f>
        <v>96</v>
      </c>
      <c r="AA23" s="33" t="n">
        <f aca="false">VLOOKUP((10000000*$I$11)+(1000000*$N$11)+(100*$W$11)+$A23,data!$A$2:$AN$65536,(AA$14-$D$14+10),FALSE())</f>
        <v>109</v>
      </c>
      <c r="AB23" s="34" t="n">
        <f aca="false">VLOOKUP((10000000*$I$11)+(1000000*$N$11)+(100*$W$11)+$A23,data!$A$2:$AN$65536,(AB$14-$D$14+10),FALSE())</f>
        <v>9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51</v>
      </c>
      <c r="E24" s="33" t="n">
        <f aca="false">VLOOKUP((10000000*$I$11)+(1000000*$N$11)+(100*$W$11)+$A24,data!$A$2:$AN$65536,(E$14-$D$14+10),FALSE())</f>
        <v>143</v>
      </c>
      <c r="F24" s="33" t="n">
        <f aca="false">VLOOKUP((10000000*$I$11)+(1000000*$N$11)+(100*$W$11)+$A24,data!$A$2:$AN$65536,(F$14-$D$14+10),FALSE())</f>
        <v>163</v>
      </c>
      <c r="G24" s="33" t="n">
        <f aca="false">VLOOKUP((10000000*$I$11)+(1000000*$N$11)+(100*$W$11)+$A24,data!$A$2:$AN$65536,(G$14-$D$14+10),FALSE())</f>
        <v>188</v>
      </c>
      <c r="H24" s="33" t="n">
        <f aca="false">VLOOKUP((10000000*$I$11)+(1000000*$N$11)+(100*$W$11)+$A24,data!$A$2:$AN$65536,(H$14-$D$14+10),FALSE())</f>
        <v>149</v>
      </c>
      <c r="I24" s="33" t="n">
        <f aca="false">VLOOKUP((10000000*$I$11)+(1000000*$N$11)+(100*$W$11)+$A24,data!$A$2:$AN$65536,(I$14-$D$14+10),FALSE())</f>
        <v>169</v>
      </c>
      <c r="J24" s="33" t="n">
        <f aca="false">VLOOKUP((10000000*$I$11)+(1000000*$N$11)+(100*$W$11)+$A24,data!$A$2:$AN$65536,(J$14-$D$14+10),FALSE())</f>
        <v>172</v>
      </c>
      <c r="K24" s="33" t="n">
        <f aca="false">VLOOKUP((10000000*$I$11)+(1000000*$N$11)+(100*$W$11)+$A24,data!$A$2:$AN$65536,(K$14-$D$14+10),FALSE())</f>
        <v>180</v>
      </c>
      <c r="L24" s="33" t="n">
        <f aca="false">VLOOKUP((10000000*$I$11)+(1000000*$N$11)+(100*$W$11)+$A24,data!$A$2:$AN$65536,(L$14-$D$14+10),FALSE())</f>
        <v>148</v>
      </c>
      <c r="M24" s="33" t="n">
        <f aca="false">VLOOKUP((10000000*$I$11)+(1000000*$N$11)+(100*$W$11)+$A24,data!$A$2:$AN$65536,(M$14-$D$14+10),FALSE())</f>
        <v>158</v>
      </c>
      <c r="N24" s="33" t="n">
        <f aca="false">VLOOKUP((10000000*$I$11)+(1000000*$N$11)+(100*$W$11)+$A24,data!$A$2:$AN$65536,(N$14-$D$14+10),FALSE())</f>
        <v>156</v>
      </c>
      <c r="O24" s="33" t="n">
        <f aca="false">VLOOKUP((10000000*$I$11)+(1000000*$N$11)+(100*$W$11)+$A24,data!$A$2:$AN$65536,(O$14-$D$14+10),FALSE())</f>
        <v>181</v>
      </c>
      <c r="P24" s="33" t="n">
        <f aca="false">VLOOKUP((10000000*$I$11)+(1000000*$N$11)+(100*$W$11)+$A24,data!$A$2:$AN$65536,(P$14-$D$14+10),FALSE())</f>
        <v>153</v>
      </c>
      <c r="Q24" s="33" t="n">
        <f aca="false">VLOOKUP((10000000*$I$11)+(1000000*$N$11)+(100*$W$11)+$A24,data!$A$2:$AN$65536,(Q$14-$D$14+10),FALSE())</f>
        <v>172</v>
      </c>
      <c r="R24" s="33" t="n">
        <f aca="false">VLOOKUP((10000000*$I$11)+(1000000*$N$11)+(100*$W$11)+$A24,data!$A$2:$AN$65536,(R$14-$D$14+10),FALSE())</f>
        <v>175</v>
      </c>
      <c r="S24" s="33" t="n">
        <f aca="false">VLOOKUP((10000000*$I$11)+(1000000*$N$11)+(100*$W$11)+$A24,data!$A$2:$AN$65536,(S$14-$D$14+10),FALSE())</f>
        <v>181</v>
      </c>
      <c r="T24" s="33" t="n">
        <f aca="false">VLOOKUP((10000000*$I$11)+(1000000*$N$11)+(100*$W$11)+$A24,data!$A$2:$AN$65536,(T$14-$D$14+10),FALSE())</f>
        <v>178</v>
      </c>
      <c r="U24" s="33" t="n">
        <f aca="false">VLOOKUP((10000000*$I$11)+(1000000*$N$11)+(100*$W$11)+$A24,data!$A$2:$AN$65536,(U$14-$D$14+10),FALSE())</f>
        <v>149</v>
      </c>
      <c r="V24" s="33" t="n">
        <f aca="false">VLOOKUP((10000000*$I$11)+(1000000*$N$11)+(100*$W$11)+$A24,data!$A$2:$AN$65536,(V$14-$D$14+10),FALSE())</f>
        <v>187</v>
      </c>
      <c r="W24" s="33" t="n">
        <f aca="false">VLOOKUP((10000000*$I$11)+(1000000*$N$11)+(100*$W$11)+$A24,data!$A$2:$AN$65536,(W$14-$D$14+10),FALSE())</f>
        <v>174</v>
      </c>
      <c r="X24" s="33" t="n">
        <f aca="false">VLOOKUP((10000000*$I$11)+(1000000*$N$11)+(100*$W$11)+$A24,data!$A$2:$AN$65536,(X$14-$D$14+10),FALSE())</f>
        <v>187</v>
      </c>
      <c r="Y24" s="33" t="n">
        <f aca="false">VLOOKUP((10000000*$I$11)+(1000000*$N$11)+(100*$W$11)+$A24,data!$A$2:$AN$65536,(Y$14-$D$14+10),FALSE())</f>
        <v>212</v>
      </c>
      <c r="Z24" s="33" t="n">
        <f aca="false">VLOOKUP((10000000*$I$11)+(1000000*$N$11)+(100*$W$11)+$A24,data!$A$2:$AN$65536,(Z$14-$D$14+10),FALSE())</f>
        <v>170</v>
      </c>
      <c r="AA24" s="33" t="n">
        <f aca="false">VLOOKUP((10000000*$I$11)+(1000000*$N$11)+(100*$W$11)+$A24,data!$A$2:$AN$65536,(AA$14-$D$14+10),FALSE())</f>
        <v>189</v>
      </c>
      <c r="AB24" s="34" t="n">
        <f aca="false">VLOOKUP((10000000*$I$11)+(1000000*$N$11)+(100*$W$11)+$A24,data!$A$2:$AN$65536,(AB$14-$D$14+10),FALSE())</f>
        <v>17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11</v>
      </c>
      <c r="E25" s="33" t="n">
        <f aca="false">VLOOKUP((10000000*$I$11)+(1000000*$N$11)+(100*$W$11)+$A25,data!$A$2:$AN$65536,(E$14-$D$14+10),FALSE())</f>
        <v>238</v>
      </c>
      <c r="F25" s="33" t="n">
        <f aca="false">VLOOKUP((10000000*$I$11)+(1000000*$N$11)+(100*$W$11)+$A25,data!$A$2:$AN$65536,(F$14-$D$14+10),FALSE())</f>
        <v>198</v>
      </c>
      <c r="G25" s="33" t="n">
        <f aca="false">VLOOKUP((10000000*$I$11)+(1000000*$N$11)+(100*$W$11)+$A25,data!$A$2:$AN$65536,(G$14-$D$14+10),FALSE())</f>
        <v>201</v>
      </c>
      <c r="H25" s="33" t="n">
        <f aca="false">VLOOKUP((10000000*$I$11)+(1000000*$N$11)+(100*$W$11)+$A25,data!$A$2:$AN$65536,(H$14-$D$14+10),FALSE())</f>
        <v>231</v>
      </c>
      <c r="I25" s="33" t="n">
        <f aca="false">VLOOKUP((10000000*$I$11)+(1000000*$N$11)+(100*$W$11)+$A25,data!$A$2:$AN$65536,(I$14-$D$14+10),FALSE())</f>
        <v>235</v>
      </c>
      <c r="J25" s="33" t="n">
        <f aca="false">VLOOKUP((10000000*$I$11)+(1000000*$N$11)+(100*$W$11)+$A25,data!$A$2:$AN$65536,(J$14-$D$14+10),FALSE())</f>
        <v>253</v>
      </c>
      <c r="K25" s="33" t="n">
        <f aca="false">VLOOKUP((10000000*$I$11)+(1000000*$N$11)+(100*$W$11)+$A25,data!$A$2:$AN$65536,(K$14-$D$14+10),FALSE())</f>
        <v>257</v>
      </c>
      <c r="L25" s="33" t="n">
        <f aca="false">VLOOKUP((10000000*$I$11)+(1000000*$N$11)+(100*$W$11)+$A25,data!$A$2:$AN$65536,(L$14-$D$14+10),FALSE())</f>
        <v>277</v>
      </c>
      <c r="M25" s="33" t="n">
        <f aca="false">VLOOKUP((10000000*$I$11)+(1000000*$N$11)+(100*$W$11)+$A25,data!$A$2:$AN$65536,(M$14-$D$14+10),FALSE())</f>
        <v>270</v>
      </c>
      <c r="N25" s="33" t="n">
        <f aca="false">VLOOKUP((10000000*$I$11)+(1000000*$N$11)+(100*$W$11)+$A25,data!$A$2:$AN$65536,(N$14-$D$14+10),FALSE())</f>
        <v>286</v>
      </c>
      <c r="O25" s="33" t="n">
        <f aca="false">VLOOKUP((10000000*$I$11)+(1000000*$N$11)+(100*$W$11)+$A25,data!$A$2:$AN$65536,(O$14-$D$14+10),FALSE())</f>
        <v>229</v>
      </c>
      <c r="P25" s="33" t="n">
        <f aca="false">VLOOKUP((10000000*$I$11)+(1000000*$N$11)+(100*$W$11)+$A25,data!$A$2:$AN$65536,(P$14-$D$14+10),FALSE())</f>
        <v>254</v>
      </c>
      <c r="Q25" s="33" t="n">
        <f aca="false">VLOOKUP((10000000*$I$11)+(1000000*$N$11)+(100*$W$11)+$A25,data!$A$2:$AN$65536,(Q$14-$D$14+10),FALSE())</f>
        <v>274</v>
      </c>
      <c r="R25" s="33" t="n">
        <f aca="false">VLOOKUP((10000000*$I$11)+(1000000*$N$11)+(100*$W$11)+$A25,data!$A$2:$AN$65536,(R$14-$D$14+10),FALSE())</f>
        <v>256</v>
      </c>
      <c r="S25" s="33" t="n">
        <f aca="false">VLOOKUP((10000000*$I$11)+(1000000*$N$11)+(100*$W$11)+$A25,data!$A$2:$AN$65536,(S$14-$D$14+10),FALSE())</f>
        <v>238</v>
      </c>
      <c r="T25" s="33" t="n">
        <f aca="false">VLOOKUP((10000000*$I$11)+(1000000*$N$11)+(100*$W$11)+$A25,data!$A$2:$AN$65536,(T$14-$D$14+10),FALSE())</f>
        <v>274</v>
      </c>
      <c r="U25" s="33" t="n">
        <f aca="false">VLOOKUP((10000000*$I$11)+(1000000*$N$11)+(100*$W$11)+$A25,data!$A$2:$AN$65536,(U$14-$D$14+10),FALSE())</f>
        <v>274</v>
      </c>
      <c r="V25" s="33" t="n">
        <f aca="false">VLOOKUP((10000000*$I$11)+(1000000*$N$11)+(100*$W$11)+$A25,data!$A$2:$AN$65536,(V$14-$D$14+10),FALSE())</f>
        <v>267</v>
      </c>
      <c r="W25" s="33" t="n">
        <f aca="false">VLOOKUP((10000000*$I$11)+(1000000*$N$11)+(100*$W$11)+$A25,data!$A$2:$AN$65536,(W$14-$D$14+10),FALSE())</f>
        <v>259</v>
      </c>
      <c r="X25" s="33" t="n">
        <f aca="false">VLOOKUP((10000000*$I$11)+(1000000*$N$11)+(100*$W$11)+$A25,data!$A$2:$AN$65536,(X$14-$D$14+10),FALSE())</f>
        <v>260</v>
      </c>
      <c r="Y25" s="33" t="n">
        <f aca="false">VLOOKUP((10000000*$I$11)+(1000000*$N$11)+(100*$W$11)+$A25,data!$A$2:$AN$65536,(Y$14-$D$14+10),FALSE())</f>
        <v>296</v>
      </c>
      <c r="Z25" s="33" t="n">
        <f aca="false">VLOOKUP((10000000*$I$11)+(1000000*$N$11)+(100*$W$11)+$A25,data!$A$2:$AN$65536,(Z$14-$D$14+10),FALSE())</f>
        <v>297</v>
      </c>
      <c r="AA25" s="33" t="n">
        <f aca="false">VLOOKUP((10000000*$I$11)+(1000000*$N$11)+(100*$W$11)+$A25,data!$A$2:$AN$65536,(AA$14-$D$14+10),FALSE())</f>
        <v>257</v>
      </c>
      <c r="AB25" s="34" t="n">
        <f aca="false">VLOOKUP((10000000*$I$11)+(1000000*$N$11)+(100*$W$11)+$A25,data!$A$2:$AN$65536,(AB$14-$D$14+10),FALSE())</f>
        <v>28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67</v>
      </c>
      <c r="E26" s="33" t="n">
        <f aca="false">VLOOKUP((10000000*$I$11)+(1000000*$N$11)+(100*$W$11)+$A26,data!$A$2:$AN$65536,(E$14-$D$14+10),FALSE())</f>
        <v>276</v>
      </c>
      <c r="F26" s="33" t="n">
        <f aca="false">VLOOKUP((10000000*$I$11)+(1000000*$N$11)+(100*$W$11)+$A26,data!$A$2:$AN$65536,(F$14-$D$14+10),FALSE())</f>
        <v>294</v>
      </c>
      <c r="G26" s="33" t="n">
        <f aca="false">VLOOKUP((10000000*$I$11)+(1000000*$N$11)+(100*$W$11)+$A26,data!$A$2:$AN$65536,(G$14-$D$14+10),FALSE())</f>
        <v>313</v>
      </c>
      <c r="H26" s="33" t="n">
        <f aca="false">VLOOKUP((10000000*$I$11)+(1000000*$N$11)+(100*$W$11)+$A26,data!$A$2:$AN$65536,(H$14-$D$14+10),FALSE())</f>
        <v>339</v>
      </c>
      <c r="I26" s="33" t="n">
        <f aca="false">VLOOKUP((10000000*$I$11)+(1000000*$N$11)+(100*$W$11)+$A26,data!$A$2:$AN$65536,(I$14-$D$14+10),FALSE())</f>
        <v>337</v>
      </c>
      <c r="J26" s="33" t="n">
        <f aca="false">VLOOKUP((10000000*$I$11)+(1000000*$N$11)+(100*$W$11)+$A26,data!$A$2:$AN$65536,(J$14-$D$14+10),FALSE())</f>
        <v>362</v>
      </c>
      <c r="K26" s="33" t="n">
        <f aca="false">VLOOKUP((10000000*$I$11)+(1000000*$N$11)+(100*$W$11)+$A26,data!$A$2:$AN$65536,(K$14-$D$14+10),FALSE())</f>
        <v>355</v>
      </c>
      <c r="L26" s="33" t="n">
        <f aca="false">VLOOKUP((10000000*$I$11)+(1000000*$N$11)+(100*$W$11)+$A26,data!$A$2:$AN$65536,(L$14-$D$14+10),FALSE())</f>
        <v>360</v>
      </c>
      <c r="M26" s="33" t="n">
        <f aca="false">VLOOKUP((10000000*$I$11)+(1000000*$N$11)+(100*$W$11)+$A26,data!$A$2:$AN$65536,(M$14-$D$14+10),FALSE())</f>
        <v>391</v>
      </c>
      <c r="N26" s="33" t="n">
        <f aca="false">VLOOKUP((10000000*$I$11)+(1000000*$N$11)+(100*$W$11)+$A26,data!$A$2:$AN$65536,(N$14-$D$14+10),FALSE())</f>
        <v>396</v>
      </c>
      <c r="O26" s="33" t="n">
        <f aca="false">VLOOKUP((10000000*$I$11)+(1000000*$N$11)+(100*$W$11)+$A26,data!$A$2:$AN$65536,(O$14-$D$14+10),FALSE())</f>
        <v>428</v>
      </c>
      <c r="P26" s="33" t="n">
        <f aca="false">VLOOKUP((10000000*$I$11)+(1000000*$N$11)+(100*$W$11)+$A26,data!$A$2:$AN$65536,(P$14-$D$14+10),FALSE())</f>
        <v>441</v>
      </c>
      <c r="Q26" s="33" t="n">
        <f aca="false">VLOOKUP((10000000*$I$11)+(1000000*$N$11)+(100*$W$11)+$A26,data!$A$2:$AN$65536,(Q$14-$D$14+10),FALSE())</f>
        <v>456</v>
      </c>
      <c r="R26" s="33" t="n">
        <f aca="false">VLOOKUP((10000000*$I$11)+(1000000*$N$11)+(100*$W$11)+$A26,data!$A$2:$AN$65536,(R$14-$D$14+10),FALSE())</f>
        <v>445</v>
      </c>
      <c r="S26" s="33" t="n">
        <f aca="false">VLOOKUP((10000000*$I$11)+(1000000*$N$11)+(100*$W$11)+$A26,data!$A$2:$AN$65536,(S$14-$D$14+10),FALSE())</f>
        <v>422</v>
      </c>
      <c r="T26" s="33" t="n">
        <f aca="false">VLOOKUP((10000000*$I$11)+(1000000*$N$11)+(100*$W$11)+$A26,data!$A$2:$AN$65536,(T$14-$D$14+10),FALSE())</f>
        <v>404</v>
      </c>
      <c r="U26" s="33" t="n">
        <f aca="false">VLOOKUP((10000000*$I$11)+(1000000*$N$11)+(100*$W$11)+$A26,data!$A$2:$AN$65536,(U$14-$D$14+10),FALSE())</f>
        <v>435</v>
      </c>
      <c r="V26" s="33" t="n">
        <f aca="false">VLOOKUP((10000000*$I$11)+(1000000*$N$11)+(100*$W$11)+$A26,data!$A$2:$AN$65536,(V$14-$D$14+10),FALSE())</f>
        <v>378</v>
      </c>
      <c r="W26" s="33" t="n">
        <f aca="false">VLOOKUP((10000000*$I$11)+(1000000*$N$11)+(100*$W$11)+$A26,data!$A$2:$AN$65536,(W$14-$D$14+10),FALSE())</f>
        <v>403</v>
      </c>
      <c r="X26" s="33" t="n">
        <f aca="false">VLOOKUP((10000000*$I$11)+(1000000*$N$11)+(100*$W$11)+$A26,data!$A$2:$AN$65536,(X$14-$D$14+10),FALSE())</f>
        <v>478</v>
      </c>
      <c r="Y26" s="33" t="n">
        <f aca="false">VLOOKUP((10000000*$I$11)+(1000000*$N$11)+(100*$W$11)+$A26,data!$A$2:$AN$65536,(Y$14-$D$14+10),FALSE())</f>
        <v>441</v>
      </c>
      <c r="Z26" s="33" t="n">
        <f aca="false">VLOOKUP((10000000*$I$11)+(1000000*$N$11)+(100*$W$11)+$A26,data!$A$2:$AN$65536,(Z$14-$D$14+10),FALSE())</f>
        <v>456</v>
      </c>
      <c r="AA26" s="33" t="n">
        <f aca="false">VLOOKUP((10000000*$I$11)+(1000000*$N$11)+(100*$W$11)+$A26,data!$A$2:$AN$65536,(AA$14-$D$14+10),FALSE())</f>
        <v>450</v>
      </c>
      <c r="AB26" s="34" t="n">
        <f aca="false">VLOOKUP((10000000*$I$11)+(1000000*$N$11)+(100*$W$11)+$A26,data!$A$2:$AN$65536,(AB$14-$D$14+10),FALSE())</f>
        <v>45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27</v>
      </c>
      <c r="E27" s="33" t="n">
        <f aca="false">VLOOKUP((10000000*$I$11)+(1000000*$N$11)+(100*$W$11)+$A27,data!$A$2:$AN$65536,(E$14-$D$14+10),FALSE())</f>
        <v>452</v>
      </c>
      <c r="F27" s="33" t="n">
        <f aca="false">VLOOKUP((10000000*$I$11)+(1000000*$N$11)+(100*$W$11)+$A27,data!$A$2:$AN$65536,(F$14-$D$14+10),FALSE())</f>
        <v>405</v>
      </c>
      <c r="G27" s="33" t="n">
        <f aca="false">VLOOKUP((10000000*$I$11)+(1000000*$N$11)+(100*$W$11)+$A27,data!$A$2:$AN$65536,(G$14-$D$14+10),FALSE())</f>
        <v>481</v>
      </c>
      <c r="H27" s="33" t="n">
        <f aca="false">VLOOKUP((10000000*$I$11)+(1000000*$N$11)+(100*$W$11)+$A27,data!$A$2:$AN$65536,(H$14-$D$14+10),FALSE())</f>
        <v>481</v>
      </c>
      <c r="I27" s="33" t="n">
        <f aca="false">VLOOKUP((10000000*$I$11)+(1000000*$N$11)+(100*$W$11)+$A27,data!$A$2:$AN$65536,(I$14-$D$14+10),FALSE())</f>
        <v>456</v>
      </c>
      <c r="J27" s="33" t="n">
        <f aca="false">VLOOKUP((10000000*$I$11)+(1000000*$N$11)+(100*$W$11)+$A27,data!$A$2:$AN$65536,(J$14-$D$14+10),FALSE())</f>
        <v>483</v>
      </c>
      <c r="K27" s="33" t="n">
        <f aca="false">VLOOKUP((10000000*$I$11)+(1000000*$N$11)+(100*$W$11)+$A27,data!$A$2:$AN$65536,(K$14-$D$14+10),FALSE())</f>
        <v>459</v>
      </c>
      <c r="L27" s="33" t="n">
        <f aca="false">VLOOKUP((10000000*$I$11)+(1000000*$N$11)+(100*$W$11)+$A27,data!$A$2:$AN$65536,(L$14-$D$14+10),FALSE())</f>
        <v>525</v>
      </c>
      <c r="M27" s="33" t="n">
        <f aca="false">VLOOKUP((10000000*$I$11)+(1000000*$N$11)+(100*$W$11)+$A27,data!$A$2:$AN$65536,(M$14-$D$14+10),FALSE())</f>
        <v>499</v>
      </c>
      <c r="N27" s="33" t="n">
        <f aca="false">VLOOKUP((10000000*$I$11)+(1000000*$N$11)+(100*$W$11)+$A27,data!$A$2:$AN$65536,(N$14-$D$14+10),FALSE())</f>
        <v>515</v>
      </c>
      <c r="O27" s="33" t="n">
        <f aca="false">VLOOKUP((10000000*$I$11)+(1000000*$N$11)+(100*$W$11)+$A27,data!$A$2:$AN$65536,(O$14-$D$14+10),FALSE())</f>
        <v>525</v>
      </c>
      <c r="P27" s="33" t="n">
        <f aca="false">VLOOKUP((10000000*$I$11)+(1000000*$N$11)+(100*$W$11)+$A27,data!$A$2:$AN$65536,(P$14-$D$14+10),FALSE())</f>
        <v>537</v>
      </c>
      <c r="Q27" s="33" t="n">
        <f aca="false">VLOOKUP((10000000*$I$11)+(1000000*$N$11)+(100*$W$11)+$A27,data!$A$2:$AN$65536,(Q$14-$D$14+10),FALSE())</f>
        <v>507</v>
      </c>
      <c r="R27" s="33" t="n">
        <f aca="false">VLOOKUP((10000000*$I$11)+(1000000*$N$11)+(100*$W$11)+$A27,data!$A$2:$AN$65536,(R$14-$D$14+10),FALSE())</f>
        <v>563</v>
      </c>
      <c r="S27" s="33" t="n">
        <f aca="false">VLOOKUP((10000000*$I$11)+(1000000*$N$11)+(100*$W$11)+$A27,data!$A$2:$AN$65536,(S$14-$D$14+10),FALSE())</f>
        <v>536</v>
      </c>
      <c r="T27" s="33" t="n">
        <f aca="false">VLOOKUP((10000000*$I$11)+(1000000*$N$11)+(100*$W$11)+$A27,data!$A$2:$AN$65536,(T$14-$D$14+10),FALSE())</f>
        <v>559</v>
      </c>
      <c r="U27" s="33" t="n">
        <f aca="false">VLOOKUP((10000000*$I$11)+(1000000*$N$11)+(100*$W$11)+$A27,data!$A$2:$AN$65536,(U$14-$D$14+10),FALSE())</f>
        <v>667</v>
      </c>
      <c r="V27" s="33" t="n">
        <f aca="false">VLOOKUP((10000000*$I$11)+(1000000*$N$11)+(100*$W$11)+$A27,data!$A$2:$AN$65536,(V$14-$D$14+10),FALSE())</f>
        <v>617</v>
      </c>
      <c r="W27" s="33" t="n">
        <f aca="false">VLOOKUP((10000000*$I$11)+(1000000*$N$11)+(100*$W$11)+$A27,data!$A$2:$AN$65536,(W$14-$D$14+10),FALSE())</f>
        <v>586</v>
      </c>
      <c r="X27" s="33" t="n">
        <f aca="false">VLOOKUP((10000000*$I$11)+(1000000*$N$11)+(100*$W$11)+$A27,data!$A$2:$AN$65536,(X$14-$D$14+10),FALSE())</f>
        <v>625</v>
      </c>
      <c r="Y27" s="33" t="n">
        <f aca="false">VLOOKUP((10000000*$I$11)+(1000000*$N$11)+(100*$W$11)+$A27,data!$A$2:$AN$65536,(Y$14-$D$14+10),FALSE())</f>
        <v>634</v>
      </c>
      <c r="Z27" s="33" t="n">
        <f aca="false">VLOOKUP((10000000*$I$11)+(1000000*$N$11)+(100*$W$11)+$A27,data!$A$2:$AN$65536,(Z$14-$D$14+10),FALSE())</f>
        <v>690</v>
      </c>
      <c r="AA27" s="33" t="n">
        <f aca="false">VLOOKUP((10000000*$I$11)+(1000000*$N$11)+(100*$W$11)+$A27,data!$A$2:$AN$65536,(AA$14-$D$14+10),FALSE())</f>
        <v>600</v>
      </c>
      <c r="AB27" s="34" t="n">
        <f aca="false">VLOOKUP((10000000*$I$11)+(1000000*$N$11)+(100*$W$11)+$A27,data!$A$2:$AN$65536,(AB$14-$D$14+10),FALSE())</f>
        <v>60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34</v>
      </c>
      <c r="E28" s="33" t="n">
        <f aca="false">VLOOKUP((10000000*$I$11)+(1000000*$N$11)+(100*$W$11)+$A28,data!$A$2:$AN$65536,(E$14-$D$14+10),FALSE())</f>
        <v>643</v>
      </c>
      <c r="F28" s="33" t="n">
        <f aca="false">VLOOKUP((10000000*$I$11)+(1000000*$N$11)+(100*$W$11)+$A28,data!$A$2:$AN$65536,(F$14-$D$14+10),FALSE())</f>
        <v>617</v>
      </c>
      <c r="G28" s="33" t="n">
        <f aca="false">VLOOKUP((10000000*$I$11)+(1000000*$N$11)+(100*$W$11)+$A28,data!$A$2:$AN$65536,(G$14-$D$14+10),FALSE())</f>
        <v>650</v>
      </c>
      <c r="H28" s="33" t="n">
        <f aca="false">VLOOKUP((10000000*$I$11)+(1000000*$N$11)+(100*$W$11)+$A28,data!$A$2:$AN$65536,(H$14-$D$14+10),FALSE())</f>
        <v>704</v>
      </c>
      <c r="I28" s="33" t="n">
        <f aca="false">VLOOKUP((10000000*$I$11)+(1000000*$N$11)+(100*$W$11)+$A28,data!$A$2:$AN$65536,(I$14-$D$14+10),FALSE())</f>
        <v>693</v>
      </c>
      <c r="J28" s="33" t="n">
        <f aca="false">VLOOKUP((10000000*$I$11)+(1000000*$N$11)+(100*$W$11)+$A28,data!$A$2:$AN$65536,(J$14-$D$14+10),FALSE())</f>
        <v>663</v>
      </c>
      <c r="K28" s="33" t="n">
        <f aca="false">VLOOKUP((10000000*$I$11)+(1000000*$N$11)+(100*$W$11)+$A28,data!$A$2:$AN$65536,(K$14-$D$14+10),FALSE())</f>
        <v>668</v>
      </c>
      <c r="L28" s="33" t="n">
        <f aca="false">VLOOKUP((10000000*$I$11)+(1000000*$N$11)+(100*$W$11)+$A28,data!$A$2:$AN$65536,(L$14-$D$14+10),FALSE())</f>
        <v>743</v>
      </c>
      <c r="M28" s="33" t="n">
        <f aca="false">VLOOKUP((10000000*$I$11)+(1000000*$N$11)+(100*$W$11)+$A28,data!$A$2:$AN$65536,(M$14-$D$14+10),FALSE())</f>
        <v>623</v>
      </c>
      <c r="N28" s="33" t="n">
        <f aca="false">VLOOKUP((10000000*$I$11)+(1000000*$N$11)+(100*$W$11)+$A28,data!$A$2:$AN$65536,(N$14-$D$14+10),FALSE())</f>
        <v>655</v>
      </c>
      <c r="O28" s="33" t="n">
        <f aca="false">VLOOKUP((10000000*$I$11)+(1000000*$N$11)+(100*$W$11)+$A28,data!$A$2:$AN$65536,(O$14-$D$14+10),FALSE())</f>
        <v>675</v>
      </c>
      <c r="P28" s="33" t="n">
        <f aca="false">VLOOKUP((10000000*$I$11)+(1000000*$N$11)+(100*$W$11)+$A28,data!$A$2:$AN$65536,(P$14-$D$14+10),FALSE())</f>
        <v>725</v>
      </c>
      <c r="Q28" s="33" t="n">
        <f aca="false">VLOOKUP((10000000*$I$11)+(1000000*$N$11)+(100*$W$11)+$A28,data!$A$2:$AN$65536,(Q$14-$D$14+10),FALSE())</f>
        <v>723</v>
      </c>
      <c r="R28" s="33" t="n">
        <f aca="false">VLOOKUP((10000000*$I$11)+(1000000*$N$11)+(100*$W$11)+$A28,data!$A$2:$AN$65536,(R$14-$D$14+10),FALSE())</f>
        <v>740</v>
      </c>
      <c r="S28" s="33" t="n">
        <f aca="false">VLOOKUP((10000000*$I$11)+(1000000*$N$11)+(100*$W$11)+$A28,data!$A$2:$AN$65536,(S$14-$D$14+10),FALSE())</f>
        <v>752</v>
      </c>
      <c r="T28" s="33" t="n">
        <f aca="false">VLOOKUP((10000000*$I$11)+(1000000*$N$11)+(100*$W$11)+$A28,data!$A$2:$AN$65536,(T$14-$D$14+10),FALSE())</f>
        <v>728</v>
      </c>
      <c r="U28" s="33" t="n">
        <f aca="false">VLOOKUP((10000000*$I$11)+(1000000*$N$11)+(100*$W$11)+$A28,data!$A$2:$AN$65536,(U$14-$D$14+10),FALSE())</f>
        <v>808</v>
      </c>
      <c r="V28" s="33" t="n">
        <f aca="false">VLOOKUP((10000000*$I$11)+(1000000*$N$11)+(100*$W$11)+$A28,data!$A$2:$AN$65536,(V$14-$D$14+10),FALSE())</f>
        <v>711</v>
      </c>
      <c r="W28" s="33" t="n">
        <f aca="false">VLOOKUP((10000000*$I$11)+(1000000*$N$11)+(100*$W$11)+$A28,data!$A$2:$AN$65536,(W$14-$D$14+10),FALSE())</f>
        <v>803</v>
      </c>
      <c r="X28" s="33" t="n">
        <f aca="false">VLOOKUP((10000000*$I$11)+(1000000*$N$11)+(100*$W$11)+$A28,data!$A$2:$AN$65536,(X$14-$D$14+10),FALSE())</f>
        <v>914</v>
      </c>
      <c r="Y28" s="33" t="n">
        <f aca="false">VLOOKUP((10000000*$I$11)+(1000000*$N$11)+(100*$W$11)+$A28,data!$A$2:$AN$65536,(Y$14-$D$14+10),FALSE())</f>
        <v>958</v>
      </c>
      <c r="Z28" s="33" t="n">
        <f aca="false">VLOOKUP((10000000*$I$11)+(1000000*$N$11)+(100*$W$11)+$A28,data!$A$2:$AN$65536,(Z$14-$D$14+10),FALSE())</f>
        <v>973</v>
      </c>
      <c r="AA28" s="33" t="n">
        <f aca="false">VLOOKUP((10000000*$I$11)+(1000000*$N$11)+(100*$W$11)+$A28,data!$A$2:$AN$65536,(AA$14-$D$14+10),FALSE())</f>
        <v>965</v>
      </c>
      <c r="AB28" s="34" t="n">
        <f aca="false">VLOOKUP((10000000*$I$11)+(1000000*$N$11)+(100*$W$11)+$A28,data!$A$2:$AN$65536,(AB$14-$D$14+10),FALSE())</f>
        <v>95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775</v>
      </c>
      <c r="E29" s="33" t="n">
        <f aca="false">VLOOKUP((10000000*$I$11)+(1000000*$N$11)+(100*$W$11)+$A29,data!$A$2:$AN$65536,(E$14-$D$14+10),FALSE())</f>
        <v>787</v>
      </c>
      <c r="F29" s="33" t="n">
        <f aca="false">VLOOKUP((10000000*$I$11)+(1000000*$N$11)+(100*$W$11)+$A29,data!$A$2:$AN$65536,(F$14-$D$14+10),FALSE())</f>
        <v>760</v>
      </c>
      <c r="G29" s="33" t="n">
        <f aca="false">VLOOKUP((10000000*$I$11)+(1000000*$N$11)+(100*$W$11)+$A29,data!$A$2:$AN$65536,(G$14-$D$14+10),FALSE())</f>
        <v>860</v>
      </c>
      <c r="H29" s="33" t="n">
        <f aca="false">VLOOKUP((10000000*$I$11)+(1000000*$N$11)+(100*$W$11)+$A29,data!$A$2:$AN$65536,(H$14-$D$14+10),FALSE())</f>
        <v>851</v>
      </c>
      <c r="I29" s="33" t="n">
        <f aca="false">VLOOKUP((10000000*$I$11)+(1000000*$N$11)+(100*$W$11)+$A29,data!$A$2:$AN$65536,(I$14-$D$14+10),FALSE())</f>
        <v>868</v>
      </c>
      <c r="J29" s="33" t="n">
        <f aca="false">VLOOKUP((10000000*$I$11)+(1000000*$N$11)+(100*$W$11)+$A29,data!$A$2:$AN$65536,(J$14-$D$14+10),FALSE())</f>
        <v>889</v>
      </c>
      <c r="K29" s="33" t="n">
        <f aca="false">VLOOKUP((10000000*$I$11)+(1000000*$N$11)+(100*$W$11)+$A29,data!$A$2:$AN$65536,(K$14-$D$14+10),FALSE())</f>
        <v>910</v>
      </c>
      <c r="L29" s="33" t="n">
        <f aca="false">VLOOKUP((10000000*$I$11)+(1000000*$N$11)+(100*$W$11)+$A29,data!$A$2:$AN$65536,(L$14-$D$14+10),FALSE())</f>
        <v>845</v>
      </c>
      <c r="M29" s="33" t="n">
        <f aca="false">VLOOKUP((10000000*$I$11)+(1000000*$N$11)+(100*$W$11)+$A29,data!$A$2:$AN$65536,(M$14-$D$14+10),FALSE())</f>
        <v>934</v>
      </c>
      <c r="N29" s="33" t="n">
        <f aca="false">VLOOKUP((10000000*$I$11)+(1000000*$N$11)+(100*$W$11)+$A29,data!$A$2:$AN$65536,(N$14-$D$14+10),FALSE())</f>
        <v>932</v>
      </c>
      <c r="O29" s="33" t="n">
        <f aca="false">VLOOKUP((10000000*$I$11)+(1000000*$N$11)+(100*$W$11)+$A29,data!$A$2:$AN$65536,(O$14-$D$14+10),FALSE())</f>
        <v>900</v>
      </c>
      <c r="P29" s="33" t="n">
        <f aca="false">VLOOKUP((10000000*$I$11)+(1000000*$N$11)+(100*$W$11)+$A29,data!$A$2:$AN$65536,(P$14-$D$14+10),FALSE())</f>
        <v>836</v>
      </c>
      <c r="Q29" s="33" t="n">
        <f aca="false">VLOOKUP((10000000*$I$11)+(1000000*$N$11)+(100*$W$11)+$A29,data!$A$2:$AN$65536,(Q$14-$D$14+10),FALSE())</f>
        <v>890</v>
      </c>
      <c r="R29" s="33" t="n">
        <f aca="false">VLOOKUP((10000000*$I$11)+(1000000*$N$11)+(100*$W$11)+$A29,data!$A$2:$AN$65536,(R$14-$D$14+10),FALSE())</f>
        <v>901</v>
      </c>
      <c r="S29" s="33" t="n">
        <f aca="false">VLOOKUP((10000000*$I$11)+(1000000*$N$11)+(100*$W$11)+$A29,data!$A$2:$AN$65536,(S$14-$D$14+10),FALSE())</f>
        <v>908</v>
      </c>
      <c r="T29" s="33" t="n">
        <f aca="false">VLOOKUP((10000000*$I$11)+(1000000*$N$11)+(100*$W$11)+$A29,data!$A$2:$AN$65536,(T$14-$D$14+10),FALSE())</f>
        <v>892</v>
      </c>
      <c r="U29" s="33" t="n">
        <f aca="false">VLOOKUP((10000000*$I$11)+(1000000*$N$11)+(100*$W$11)+$A29,data!$A$2:$AN$65536,(U$14-$D$14+10),FALSE())</f>
        <v>922</v>
      </c>
      <c r="V29" s="33" t="n">
        <f aca="false">VLOOKUP((10000000*$I$11)+(1000000*$N$11)+(100*$W$11)+$A29,data!$A$2:$AN$65536,(V$14-$D$14+10),FALSE())</f>
        <v>915</v>
      </c>
      <c r="W29" s="33" t="n">
        <f aca="false">VLOOKUP((10000000*$I$11)+(1000000*$N$11)+(100*$W$11)+$A29,data!$A$2:$AN$65536,(W$14-$D$14+10),FALSE())</f>
        <v>945</v>
      </c>
      <c r="X29" s="33" t="n">
        <f aca="false">VLOOKUP((10000000*$I$11)+(1000000*$N$11)+(100*$W$11)+$A29,data!$A$2:$AN$65536,(X$14-$D$14+10),FALSE())</f>
        <v>1029</v>
      </c>
      <c r="Y29" s="33" t="n">
        <f aca="false">VLOOKUP((10000000*$I$11)+(1000000*$N$11)+(100*$W$11)+$A29,data!$A$2:$AN$65536,(Y$14-$D$14+10),FALSE())</f>
        <v>1046</v>
      </c>
      <c r="Z29" s="33" t="n">
        <f aca="false">VLOOKUP((10000000*$I$11)+(1000000*$N$11)+(100*$W$11)+$A29,data!$A$2:$AN$65536,(Z$14-$D$14+10),FALSE())</f>
        <v>1013</v>
      </c>
      <c r="AA29" s="33" t="n">
        <f aca="false">VLOOKUP((10000000*$I$11)+(1000000*$N$11)+(100*$W$11)+$A29,data!$A$2:$AN$65536,(AA$14-$D$14+10),FALSE())</f>
        <v>1025</v>
      </c>
      <c r="AB29" s="34" t="n">
        <f aca="false">VLOOKUP((10000000*$I$11)+(1000000*$N$11)+(100*$W$11)+$A29,data!$A$2:$AN$65536,(AB$14-$D$14+10),FALSE())</f>
        <v>105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856</v>
      </c>
      <c r="E30" s="33" t="n">
        <f aca="false">VLOOKUP((10000000*$I$11)+(1000000*$N$11)+(100*$W$11)+$A30,data!$A$2:$AN$65536,(E$14-$D$14+10),FALSE())</f>
        <v>814</v>
      </c>
      <c r="F30" s="33" t="n">
        <f aca="false">VLOOKUP((10000000*$I$11)+(1000000*$N$11)+(100*$W$11)+$A30,data!$A$2:$AN$65536,(F$14-$D$14+10),FALSE())</f>
        <v>833</v>
      </c>
      <c r="G30" s="33" t="n">
        <f aca="false">VLOOKUP((10000000*$I$11)+(1000000*$N$11)+(100*$W$11)+$A30,data!$A$2:$AN$65536,(G$14-$D$14+10),FALSE())</f>
        <v>773</v>
      </c>
      <c r="H30" s="33" t="n">
        <f aca="false">VLOOKUP((10000000*$I$11)+(1000000*$N$11)+(100*$W$11)+$A30,data!$A$2:$AN$65536,(H$14-$D$14+10),FALSE())</f>
        <v>826</v>
      </c>
      <c r="I30" s="33" t="n">
        <f aca="false">VLOOKUP((10000000*$I$11)+(1000000*$N$11)+(100*$W$11)+$A30,data!$A$2:$AN$65536,(I$14-$D$14+10),FALSE())</f>
        <v>842</v>
      </c>
      <c r="J30" s="33" t="n">
        <f aca="false">VLOOKUP((10000000*$I$11)+(1000000*$N$11)+(100*$W$11)+$A30,data!$A$2:$AN$65536,(J$14-$D$14+10),FALSE())</f>
        <v>997</v>
      </c>
      <c r="K30" s="33" t="n">
        <f aca="false">VLOOKUP((10000000*$I$11)+(1000000*$N$11)+(100*$W$11)+$A30,data!$A$2:$AN$65536,(K$14-$D$14+10),FALSE())</f>
        <v>1089</v>
      </c>
      <c r="L30" s="33" t="n">
        <f aca="false">VLOOKUP((10000000*$I$11)+(1000000*$N$11)+(100*$W$11)+$A30,data!$A$2:$AN$65536,(L$14-$D$14+10),FALSE())</f>
        <v>1047</v>
      </c>
      <c r="M30" s="33" t="n">
        <f aca="false">VLOOKUP((10000000*$I$11)+(1000000*$N$11)+(100*$W$11)+$A30,data!$A$2:$AN$65536,(M$14-$D$14+10),FALSE())</f>
        <v>1084</v>
      </c>
      <c r="N30" s="33" t="n">
        <f aca="false">VLOOKUP((10000000*$I$11)+(1000000*$N$11)+(100*$W$11)+$A30,data!$A$2:$AN$65536,(N$14-$D$14+10),FALSE())</f>
        <v>1024</v>
      </c>
      <c r="O30" s="33" t="n">
        <f aca="false">VLOOKUP((10000000*$I$11)+(1000000*$N$11)+(100*$W$11)+$A30,data!$A$2:$AN$65536,(O$14-$D$14+10),FALSE())</f>
        <v>1077</v>
      </c>
      <c r="P30" s="33" t="n">
        <f aca="false">VLOOKUP((10000000*$I$11)+(1000000*$N$11)+(100*$W$11)+$A30,data!$A$2:$AN$65536,(P$14-$D$14+10),FALSE())</f>
        <v>1069</v>
      </c>
      <c r="Q30" s="33" t="n">
        <f aca="false">VLOOKUP((10000000*$I$11)+(1000000*$N$11)+(100*$W$11)+$A30,data!$A$2:$AN$65536,(Q$14-$D$14+10),FALSE())</f>
        <v>1035</v>
      </c>
      <c r="R30" s="33" t="n">
        <f aca="false">VLOOKUP((10000000*$I$11)+(1000000*$N$11)+(100*$W$11)+$A30,data!$A$2:$AN$65536,(R$14-$D$14+10),FALSE())</f>
        <v>990</v>
      </c>
      <c r="S30" s="33" t="n">
        <f aca="false">VLOOKUP((10000000*$I$11)+(1000000*$N$11)+(100*$W$11)+$A30,data!$A$2:$AN$65536,(S$14-$D$14+10),FALSE())</f>
        <v>1045</v>
      </c>
      <c r="T30" s="33" t="n">
        <f aca="false">VLOOKUP((10000000*$I$11)+(1000000*$N$11)+(100*$W$11)+$A30,data!$A$2:$AN$65536,(T$14-$D$14+10),FALSE())</f>
        <v>1088</v>
      </c>
      <c r="U30" s="33" t="n">
        <f aca="false">VLOOKUP((10000000*$I$11)+(1000000*$N$11)+(100*$W$11)+$A30,data!$A$2:$AN$65536,(U$14-$D$14+10),FALSE())</f>
        <v>1001</v>
      </c>
      <c r="V30" s="33" t="n">
        <f aca="false">VLOOKUP((10000000*$I$11)+(1000000*$N$11)+(100*$W$11)+$A30,data!$A$2:$AN$65536,(V$14-$D$14+10),FALSE())</f>
        <v>1047</v>
      </c>
      <c r="W30" s="33" t="n">
        <f aca="false">VLOOKUP((10000000*$I$11)+(1000000*$N$11)+(100*$W$11)+$A30,data!$A$2:$AN$65536,(W$14-$D$14+10),FALSE())</f>
        <v>1044</v>
      </c>
      <c r="X30" s="33" t="n">
        <f aca="false">VLOOKUP((10000000*$I$11)+(1000000*$N$11)+(100*$W$11)+$A30,data!$A$2:$AN$65536,(X$14-$D$14+10),FALSE())</f>
        <v>1030</v>
      </c>
      <c r="Y30" s="33" t="n">
        <f aca="false">VLOOKUP((10000000*$I$11)+(1000000*$N$11)+(100*$W$11)+$A30,data!$A$2:$AN$65536,(Y$14-$D$14+10),FALSE())</f>
        <v>1123</v>
      </c>
      <c r="Z30" s="33" t="n">
        <f aca="false">VLOOKUP((10000000*$I$11)+(1000000*$N$11)+(100*$W$11)+$A30,data!$A$2:$AN$65536,(Z$14-$D$14+10),FALSE())</f>
        <v>1112</v>
      </c>
      <c r="AA30" s="33" t="n">
        <f aca="false">VLOOKUP((10000000*$I$11)+(1000000*$N$11)+(100*$W$11)+$A30,data!$A$2:$AN$65536,(AA$14-$D$14+10),FALSE())</f>
        <v>1112</v>
      </c>
      <c r="AB30" s="34" t="n">
        <f aca="false">VLOOKUP((10000000*$I$11)+(1000000*$N$11)+(100*$W$11)+$A30,data!$A$2:$AN$65536,(AB$14-$D$14+10),FALSE())</f>
        <v>114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792</v>
      </c>
      <c r="E31" s="33" t="n">
        <f aca="false">VLOOKUP((10000000*$I$11)+(1000000*$N$11)+(100*$W$11)+$A31,data!$A$2:$AN$65536,(E$14-$D$14+10),FALSE())</f>
        <v>833</v>
      </c>
      <c r="F31" s="33" t="n">
        <f aca="false">VLOOKUP((10000000*$I$11)+(1000000*$N$11)+(100*$W$11)+$A31,data!$A$2:$AN$65536,(F$14-$D$14+10),FALSE())</f>
        <v>820</v>
      </c>
      <c r="G31" s="33" t="n">
        <f aca="false">VLOOKUP((10000000*$I$11)+(1000000*$N$11)+(100*$W$11)+$A31,data!$A$2:$AN$65536,(G$14-$D$14+10),FALSE())</f>
        <v>810</v>
      </c>
      <c r="H31" s="33" t="n">
        <f aca="false">VLOOKUP((10000000*$I$11)+(1000000*$N$11)+(100*$W$11)+$A31,data!$A$2:$AN$65536,(H$14-$D$14+10),FALSE())</f>
        <v>861</v>
      </c>
      <c r="I31" s="33" t="n">
        <f aca="false">VLOOKUP((10000000*$I$11)+(1000000*$N$11)+(100*$W$11)+$A31,data!$A$2:$AN$65536,(I$14-$D$14+10),FALSE())</f>
        <v>829</v>
      </c>
      <c r="J31" s="33" t="n">
        <f aca="false">VLOOKUP((10000000*$I$11)+(1000000*$N$11)+(100*$W$11)+$A31,data!$A$2:$AN$65536,(J$14-$D$14+10),FALSE())</f>
        <v>830</v>
      </c>
      <c r="K31" s="33" t="n">
        <f aca="false">VLOOKUP((10000000*$I$11)+(1000000*$N$11)+(100*$W$11)+$A31,data!$A$2:$AN$65536,(K$14-$D$14+10),FALSE())</f>
        <v>851</v>
      </c>
      <c r="L31" s="33" t="n">
        <f aca="false">VLOOKUP((10000000*$I$11)+(1000000*$N$11)+(100*$W$11)+$A31,data!$A$2:$AN$65536,(L$14-$D$14+10),FALSE())</f>
        <v>823</v>
      </c>
      <c r="M31" s="33" t="n">
        <f aca="false">VLOOKUP((10000000*$I$11)+(1000000*$N$11)+(100*$W$11)+$A31,data!$A$2:$AN$65536,(M$14-$D$14+10),FALSE())</f>
        <v>904</v>
      </c>
      <c r="N31" s="33" t="n">
        <f aca="false">VLOOKUP((10000000*$I$11)+(1000000*$N$11)+(100*$W$11)+$A31,data!$A$2:$AN$65536,(N$14-$D$14+10),FALSE())</f>
        <v>954</v>
      </c>
      <c r="O31" s="33" t="n">
        <f aca="false">VLOOKUP((10000000*$I$11)+(1000000*$N$11)+(100*$W$11)+$A31,data!$A$2:$AN$65536,(O$14-$D$14+10),FALSE())</f>
        <v>1039</v>
      </c>
      <c r="P31" s="33" t="n">
        <f aca="false">VLOOKUP((10000000*$I$11)+(1000000*$N$11)+(100*$W$11)+$A31,data!$A$2:$AN$65536,(P$14-$D$14+10),FALSE())</f>
        <v>1024</v>
      </c>
      <c r="Q31" s="33" t="n">
        <f aca="false">VLOOKUP((10000000*$I$11)+(1000000*$N$11)+(100*$W$11)+$A31,data!$A$2:$AN$65536,(Q$14-$D$14+10),FALSE())</f>
        <v>1053</v>
      </c>
      <c r="R31" s="33" t="n">
        <f aca="false">VLOOKUP((10000000*$I$11)+(1000000*$N$11)+(100*$W$11)+$A31,data!$A$2:$AN$65536,(R$14-$D$14+10),FALSE())</f>
        <v>1011</v>
      </c>
      <c r="S31" s="33" t="n">
        <f aca="false">VLOOKUP((10000000*$I$11)+(1000000*$N$11)+(100*$W$11)+$A31,data!$A$2:$AN$65536,(S$14-$D$14+10),FALSE())</f>
        <v>1010</v>
      </c>
      <c r="T31" s="33" t="n">
        <f aca="false">VLOOKUP((10000000*$I$11)+(1000000*$N$11)+(100*$W$11)+$A31,data!$A$2:$AN$65536,(T$14-$D$14+10),FALSE())</f>
        <v>1000</v>
      </c>
      <c r="U31" s="33" t="n">
        <f aca="false">VLOOKUP((10000000*$I$11)+(1000000*$N$11)+(100*$W$11)+$A31,data!$A$2:$AN$65536,(U$14-$D$14+10),FALSE())</f>
        <v>985</v>
      </c>
      <c r="V31" s="33" t="n">
        <f aca="false">VLOOKUP((10000000*$I$11)+(1000000*$N$11)+(100*$W$11)+$A31,data!$A$2:$AN$65536,(V$14-$D$14+10),FALSE())</f>
        <v>1020</v>
      </c>
      <c r="W31" s="33" t="n">
        <f aca="false">VLOOKUP((10000000*$I$11)+(1000000*$N$11)+(100*$W$11)+$A31,data!$A$2:$AN$65536,(W$14-$D$14+10),FALSE())</f>
        <v>971</v>
      </c>
      <c r="X31" s="33" t="n">
        <f aca="false">VLOOKUP((10000000*$I$11)+(1000000*$N$11)+(100*$W$11)+$A31,data!$A$2:$AN$65536,(X$14-$D$14+10),FALSE())</f>
        <v>1049</v>
      </c>
      <c r="Y31" s="33" t="n">
        <f aca="false">VLOOKUP((10000000*$I$11)+(1000000*$N$11)+(100*$W$11)+$A31,data!$A$2:$AN$65536,(Y$14-$D$14+10),FALSE())</f>
        <v>1129</v>
      </c>
      <c r="Z31" s="33" t="n">
        <f aca="false">VLOOKUP((10000000*$I$11)+(1000000*$N$11)+(100*$W$11)+$A31,data!$A$2:$AN$65536,(Z$14-$D$14+10),FALSE())</f>
        <v>1037</v>
      </c>
      <c r="AA31" s="33" t="n">
        <f aca="false">VLOOKUP((10000000*$I$11)+(1000000*$N$11)+(100*$W$11)+$A31,data!$A$2:$AN$65536,(AA$14-$D$14+10),FALSE())</f>
        <v>1065</v>
      </c>
      <c r="AB31" s="34" t="n">
        <f aca="false">VLOOKUP((10000000*$I$11)+(1000000*$N$11)+(100*$W$11)+$A31,data!$A$2:$AN$65536,(AB$14-$D$14+10),FALSE())</f>
        <v>111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595</v>
      </c>
      <c r="E32" s="33" t="n">
        <f aca="false">VLOOKUP((10000000*$I$11)+(1000000*$N$11)+(100*$W$11)+$A32,data!$A$2:$AN$65536,(E$14-$D$14+10),FALSE())</f>
        <v>609</v>
      </c>
      <c r="F32" s="33" t="n">
        <f aca="false">VLOOKUP((10000000*$I$11)+(1000000*$N$11)+(100*$W$11)+$A32,data!$A$2:$AN$65536,(F$14-$D$14+10),FALSE())</f>
        <v>638</v>
      </c>
      <c r="G32" s="33" t="n">
        <f aca="false">VLOOKUP((10000000*$I$11)+(1000000*$N$11)+(100*$W$11)+$A32,data!$A$2:$AN$65536,(G$14-$D$14+10),FALSE())</f>
        <v>691</v>
      </c>
      <c r="H32" s="33" t="n">
        <f aca="false">VLOOKUP((10000000*$I$11)+(1000000*$N$11)+(100*$W$11)+$A32,data!$A$2:$AN$65536,(H$14-$D$14+10),FALSE())</f>
        <v>641</v>
      </c>
      <c r="I32" s="33" t="n">
        <f aca="false">VLOOKUP((10000000*$I$11)+(1000000*$N$11)+(100*$W$11)+$A32,data!$A$2:$AN$65536,(I$14-$D$14+10),FALSE())</f>
        <v>689</v>
      </c>
      <c r="J32" s="33" t="n">
        <f aca="false">VLOOKUP((10000000*$I$11)+(1000000*$N$11)+(100*$W$11)+$A32,data!$A$2:$AN$65536,(J$14-$D$14+10),FALSE())</f>
        <v>711</v>
      </c>
      <c r="K32" s="33" t="n">
        <f aca="false">VLOOKUP((10000000*$I$11)+(1000000*$N$11)+(100*$W$11)+$A32,data!$A$2:$AN$65536,(K$14-$D$14+10),FALSE())</f>
        <v>712</v>
      </c>
      <c r="L32" s="33" t="n">
        <f aca="false">VLOOKUP((10000000*$I$11)+(1000000*$N$11)+(100*$W$11)+$A32,data!$A$2:$AN$65536,(L$14-$D$14+10),FALSE())</f>
        <v>772</v>
      </c>
      <c r="M32" s="33" t="n">
        <f aca="false">VLOOKUP((10000000*$I$11)+(1000000*$N$11)+(100*$W$11)+$A32,data!$A$2:$AN$65536,(M$14-$D$14+10),FALSE())</f>
        <v>741</v>
      </c>
      <c r="N32" s="33" t="n">
        <f aca="false">VLOOKUP((10000000*$I$11)+(1000000*$N$11)+(100*$W$11)+$A32,data!$A$2:$AN$65536,(N$14-$D$14+10),FALSE())</f>
        <v>698</v>
      </c>
      <c r="O32" s="33" t="n">
        <f aca="false">VLOOKUP((10000000*$I$11)+(1000000*$N$11)+(100*$W$11)+$A32,data!$A$2:$AN$65536,(O$14-$D$14+10),FALSE())</f>
        <v>647</v>
      </c>
      <c r="P32" s="33" t="n">
        <f aca="false">VLOOKUP((10000000*$I$11)+(1000000*$N$11)+(100*$W$11)+$A32,data!$A$2:$AN$65536,(P$14-$D$14+10),FALSE())</f>
        <v>675</v>
      </c>
      <c r="Q32" s="33" t="n">
        <f aca="false">VLOOKUP((10000000*$I$11)+(1000000*$N$11)+(100*$W$11)+$A32,data!$A$2:$AN$65536,(Q$14-$D$14+10),FALSE())</f>
        <v>677</v>
      </c>
      <c r="R32" s="33" t="n">
        <f aca="false">VLOOKUP((10000000*$I$11)+(1000000*$N$11)+(100*$W$11)+$A32,data!$A$2:$AN$65536,(R$14-$D$14+10),FALSE())</f>
        <v>690</v>
      </c>
      <c r="S32" s="33" t="n">
        <f aca="false">VLOOKUP((10000000*$I$11)+(1000000*$N$11)+(100*$W$11)+$A32,data!$A$2:$AN$65536,(S$14-$D$14+10),FALSE())</f>
        <v>738</v>
      </c>
      <c r="T32" s="33" t="n">
        <f aca="false">VLOOKUP((10000000*$I$11)+(1000000*$N$11)+(100*$W$11)+$A32,data!$A$2:$AN$65536,(T$14-$D$14+10),FALSE())</f>
        <v>777</v>
      </c>
      <c r="U32" s="33" t="n">
        <f aca="false">VLOOKUP((10000000*$I$11)+(1000000*$N$11)+(100*$W$11)+$A32,data!$A$2:$AN$65536,(U$14-$D$14+10),FALSE())</f>
        <v>841</v>
      </c>
      <c r="V32" s="33" t="n">
        <f aca="false">VLOOKUP((10000000*$I$11)+(1000000*$N$11)+(100*$W$11)+$A32,data!$A$2:$AN$65536,(V$14-$D$14+10),FALSE())</f>
        <v>773</v>
      </c>
      <c r="W32" s="33" t="n">
        <f aca="false">VLOOKUP((10000000*$I$11)+(1000000*$N$11)+(100*$W$11)+$A32,data!$A$2:$AN$65536,(W$14-$D$14+10),FALSE())</f>
        <v>828</v>
      </c>
      <c r="X32" s="33" t="n">
        <f aca="false">VLOOKUP((10000000*$I$11)+(1000000*$N$11)+(100*$W$11)+$A32,data!$A$2:$AN$65536,(X$14-$D$14+10),FALSE())</f>
        <v>846</v>
      </c>
      <c r="Y32" s="33" t="n">
        <f aca="false">VLOOKUP((10000000*$I$11)+(1000000*$N$11)+(100*$W$11)+$A32,data!$A$2:$AN$65536,(Y$14-$D$14+10),FALSE())</f>
        <v>835</v>
      </c>
      <c r="Z32" s="33" t="n">
        <f aca="false">VLOOKUP((10000000*$I$11)+(1000000*$N$11)+(100*$W$11)+$A32,data!$A$2:$AN$65536,(Z$14-$D$14+10),FALSE())</f>
        <v>860</v>
      </c>
      <c r="AA32" s="33" t="n">
        <f aca="false">VLOOKUP((10000000*$I$11)+(1000000*$N$11)+(100*$W$11)+$A32,data!$A$2:$AN$65536,(AA$14-$D$14+10),FALSE())</f>
        <v>856</v>
      </c>
      <c r="AB32" s="34" t="n">
        <f aca="false">VLOOKUP((10000000*$I$11)+(1000000*$N$11)+(100*$W$11)+$A32,data!$A$2:$AN$65536,(AB$14-$D$14+10),FALSE())</f>
        <v>896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92</v>
      </c>
      <c r="E33" s="39" t="n">
        <f aca="false">VLOOKUP((10000000*$I$11)+(1000000*$N$11)+(100*$W$11)+$A33,data!$A$2:$AN$65536,(E$14-$D$14+10),FALSE())</f>
        <v>386</v>
      </c>
      <c r="F33" s="39" t="n">
        <f aca="false">VLOOKUP((10000000*$I$11)+(1000000*$N$11)+(100*$W$11)+$A33,data!$A$2:$AN$65536,(F$14-$D$14+10),FALSE())</f>
        <v>395</v>
      </c>
      <c r="G33" s="39" t="n">
        <f aca="false">VLOOKUP((10000000*$I$11)+(1000000*$N$11)+(100*$W$11)+$A33,data!$A$2:$AN$65536,(G$14-$D$14+10),FALSE())</f>
        <v>417</v>
      </c>
      <c r="H33" s="39" t="n">
        <f aca="false">VLOOKUP((10000000*$I$11)+(1000000*$N$11)+(100*$W$11)+$A33,data!$A$2:$AN$65536,(H$14-$D$14+10),FALSE())</f>
        <v>475</v>
      </c>
      <c r="I33" s="39" t="n">
        <f aca="false">VLOOKUP((10000000*$I$11)+(1000000*$N$11)+(100*$W$11)+$A33,data!$A$2:$AN$65536,(I$14-$D$14+10),FALSE())</f>
        <v>505</v>
      </c>
      <c r="J33" s="39" t="n">
        <f aca="false">VLOOKUP((10000000*$I$11)+(1000000*$N$11)+(100*$W$11)+$A33,data!$A$2:$AN$65536,(J$14-$D$14+10),FALSE())</f>
        <v>540</v>
      </c>
      <c r="K33" s="39" t="n">
        <f aca="false">VLOOKUP((10000000*$I$11)+(1000000*$N$11)+(100*$W$11)+$A33,data!$A$2:$AN$65536,(K$14-$D$14+10),FALSE())</f>
        <v>593</v>
      </c>
      <c r="L33" s="39" t="n">
        <f aca="false">VLOOKUP((10000000*$I$11)+(1000000*$N$11)+(100*$W$11)+$A33,data!$A$2:$AN$65536,(L$14-$D$14+10),FALSE())</f>
        <v>555</v>
      </c>
      <c r="M33" s="39" t="n">
        <f aca="false">VLOOKUP((10000000*$I$11)+(1000000*$N$11)+(100*$W$11)+$A33,data!$A$2:$AN$65536,(M$14-$D$14+10),FALSE())</f>
        <v>627</v>
      </c>
      <c r="N33" s="39" t="n">
        <f aca="false">VLOOKUP((10000000*$I$11)+(1000000*$N$11)+(100*$W$11)+$A33,data!$A$2:$AN$65536,(N$14-$D$14+10),FALSE())</f>
        <v>633</v>
      </c>
      <c r="O33" s="39" t="n">
        <f aca="false">VLOOKUP((10000000*$I$11)+(1000000*$N$11)+(100*$W$11)+$A33,data!$A$2:$AN$65536,(O$14-$D$14+10),FALSE())</f>
        <v>607</v>
      </c>
      <c r="P33" s="39" t="n">
        <f aca="false">VLOOKUP((10000000*$I$11)+(1000000*$N$11)+(100*$W$11)+$A33,data!$A$2:$AN$65536,(P$14-$D$14+10),FALSE())</f>
        <v>670</v>
      </c>
      <c r="Q33" s="39" t="n">
        <f aca="false">VLOOKUP((10000000*$I$11)+(1000000*$N$11)+(100*$W$11)+$A33,data!$A$2:$AN$65536,(Q$14-$D$14+10),FALSE())</f>
        <v>666</v>
      </c>
      <c r="R33" s="39" t="n">
        <f aca="false">VLOOKUP((10000000*$I$11)+(1000000*$N$11)+(100*$W$11)+$A33,data!$A$2:$AN$65536,(R$14-$D$14+10),FALSE())</f>
        <v>614</v>
      </c>
      <c r="S33" s="39" t="n">
        <f aca="false">VLOOKUP((10000000*$I$11)+(1000000*$N$11)+(100*$W$11)+$A33,data!$A$2:$AN$65536,(S$14-$D$14+10),FALSE())</f>
        <v>627</v>
      </c>
      <c r="T33" s="39" t="n">
        <f aca="false">VLOOKUP((10000000*$I$11)+(1000000*$N$11)+(100*$W$11)+$A33,data!$A$2:$AN$65536,(T$14-$D$14+10),FALSE())</f>
        <v>664</v>
      </c>
      <c r="U33" s="39" t="n">
        <f aca="false">VLOOKUP((10000000*$I$11)+(1000000*$N$11)+(100*$W$11)+$A33,data!$A$2:$AN$65536,(U$14-$D$14+10),FALSE())</f>
        <v>621</v>
      </c>
      <c r="V33" s="39" t="n">
        <f aca="false">VLOOKUP((10000000*$I$11)+(1000000*$N$11)+(100*$W$11)+$A33,data!$A$2:$AN$65536,(V$14-$D$14+10),FALSE())</f>
        <v>608</v>
      </c>
      <c r="W33" s="39" t="n">
        <f aca="false">VLOOKUP((10000000*$I$11)+(1000000*$N$11)+(100*$W$11)+$A33,data!$A$2:$AN$65536,(W$14-$D$14+10),FALSE())</f>
        <v>675</v>
      </c>
      <c r="X33" s="39" t="n">
        <f aca="false">VLOOKUP((10000000*$I$11)+(1000000*$N$11)+(100*$W$11)+$A33,data!$A$2:$AN$65536,(X$14-$D$14+10),FALSE())</f>
        <v>743</v>
      </c>
      <c r="Y33" s="39" t="n">
        <f aca="false">VLOOKUP((10000000*$I$11)+(1000000*$N$11)+(100*$W$11)+$A33,data!$A$2:$AN$65536,(Y$14-$D$14+10),FALSE())</f>
        <v>746</v>
      </c>
      <c r="Z33" s="39" t="n">
        <f aca="false">VLOOKUP((10000000*$I$11)+(1000000*$N$11)+(100*$W$11)+$A33,data!$A$2:$AN$65536,(Z$14-$D$14+10),FALSE())</f>
        <v>761</v>
      </c>
      <c r="AA33" s="39" t="n">
        <f aca="false">VLOOKUP((10000000*$I$11)+(1000000*$N$11)+(100*$W$11)+$A33,data!$A$2:$AN$65536,(AA$14-$D$14+10),FALSE())</f>
        <v>776</v>
      </c>
      <c r="AB33" s="40" t="n">
        <f aca="false">VLOOKUP((10000000*$I$11)+(1000000*$N$11)+(100*$W$11)+$A33,data!$A$2:$AN$65536,(AB$14-$D$14+10),FALSE())</f>
        <v>710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5386</v>
      </c>
      <c r="E34" s="45" t="n">
        <f aca="false">VLOOKUP((10000000*$I$11)+(1000000*$N$11)+(100*$W$11)+$A34,data!$A$2:$AN$65536,(E$14-$D$14+10),FALSE())</f>
        <v>5458</v>
      </c>
      <c r="F34" s="45" t="n">
        <f aca="false">VLOOKUP((10000000*$I$11)+(1000000*$N$11)+(100*$W$11)+$A34,data!$A$2:$AN$65536,(F$14-$D$14+10),FALSE())</f>
        <v>5401</v>
      </c>
      <c r="G34" s="45" t="n">
        <f aca="false">VLOOKUP((10000000*$I$11)+(1000000*$N$11)+(100*$W$11)+$A34,data!$A$2:$AN$65536,(G$14-$D$14+10),FALSE())</f>
        <v>5672</v>
      </c>
      <c r="H34" s="45" t="n">
        <f aca="false">VLOOKUP((10000000*$I$11)+(1000000*$N$11)+(100*$W$11)+$A34,data!$A$2:$AN$65536,(H$14-$D$14+10),FALSE())</f>
        <v>5851</v>
      </c>
      <c r="I34" s="45" t="n">
        <f aca="false">VLOOKUP((10000000*$I$11)+(1000000*$N$11)+(100*$W$11)+$A34,data!$A$2:$AN$65536,(I$14-$D$14+10),FALSE())</f>
        <v>5908</v>
      </c>
      <c r="J34" s="45" t="n">
        <f aca="false">VLOOKUP((10000000*$I$11)+(1000000*$N$11)+(100*$W$11)+$A34,data!$A$2:$AN$65536,(J$14-$D$14+10),FALSE())</f>
        <v>6211</v>
      </c>
      <c r="K34" s="45" t="n">
        <f aca="false">VLOOKUP((10000000*$I$11)+(1000000*$N$11)+(100*$W$11)+$A34,data!$A$2:$AN$65536,(K$14-$D$14+10),FALSE())</f>
        <v>6373</v>
      </c>
      <c r="L34" s="45" t="n">
        <f aca="false">VLOOKUP((10000000*$I$11)+(1000000*$N$11)+(100*$W$11)+$A34,data!$A$2:$AN$65536,(L$14-$D$14+10),FALSE())</f>
        <v>6394</v>
      </c>
      <c r="M34" s="45" t="n">
        <f aca="false">VLOOKUP((10000000*$I$11)+(1000000*$N$11)+(100*$W$11)+$A34,data!$A$2:$AN$65536,(M$14-$D$14+10),FALSE())</f>
        <v>6524</v>
      </c>
      <c r="N34" s="45" t="n">
        <f aca="false">VLOOKUP((10000000*$I$11)+(1000000*$N$11)+(100*$W$11)+$A34,data!$A$2:$AN$65536,(N$14-$D$14+10),FALSE())</f>
        <v>6549</v>
      </c>
      <c r="O34" s="45" t="n">
        <f aca="false">VLOOKUP((10000000*$I$11)+(1000000*$N$11)+(100*$W$11)+$A34,data!$A$2:$AN$65536,(O$14-$D$14+10),FALSE())</f>
        <v>6595</v>
      </c>
      <c r="P34" s="45" t="n">
        <f aca="false">VLOOKUP((10000000*$I$11)+(1000000*$N$11)+(100*$W$11)+$A34,data!$A$2:$AN$65536,(P$14-$D$14+10),FALSE())</f>
        <v>6648</v>
      </c>
      <c r="Q34" s="45" t="n">
        <f aca="false">VLOOKUP((10000000*$I$11)+(1000000*$N$11)+(100*$W$11)+$A34,data!$A$2:$AN$65536,(Q$14-$D$14+10),FALSE())</f>
        <v>6748</v>
      </c>
      <c r="R34" s="45" t="n">
        <f aca="false">VLOOKUP((10000000*$I$11)+(1000000*$N$11)+(100*$W$11)+$A34,data!$A$2:$AN$65536,(R$14-$D$14+10),FALSE())</f>
        <v>6646</v>
      </c>
      <c r="S34" s="45" t="n">
        <f aca="false">VLOOKUP((10000000*$I$11)+(1000000*$N$11)+(100*$W$11)+$A34,data!$A$2:$AN$65536,(S$14-$D$14+10),FALSE())</f>
        <v>6770</v>
      </c>
      <c r="T34" s="45" t="n">
        <f aca="false">VLOOKUP((10000000*$I$11)+(1000000*$N$11)+(100*$W$11)+$A34,data!$A$2:$AN$65536,(T$14-$D$14+10),FALSE())</f>
        <v>6869</v>
      </c>
      <c r="U34" s="45" t="n">
        <f aca="false">VLOOKUP((10000000*$I$11)+(1000000*$N$11)+(100*$W$11)+$A34,data!$A$2:$AN$65536,(U$14-$D$14+10),FALSE())</f>
        <v>6969</v>
      </c>
      <c r="V34" s="45" t="n">
        <f aca="false">VLOOKUP((10000000*$I$11)+(1000000*$N$11)+(100*$W$11)+$A34,data!$A$2:$AN$65536,(V$14-$D$14+10),FALSE())</f>
        <v>6805</v>
      </c>
      <c r="W34" s="45" t="n">
        <f aca="false">VLOOKUP((10000000*$I$11)+(1000000*$N$11)+(100*$W$11)+$A34,data!$A$2:$AN$65536,(W$14-$D$14+10),FALSE())</f>
        <v>6926</v>
      </c>
      <c r="X34" s="45" t="n">
        <f aca="false">VLOOKUP((10000000*$I$11)+(1000000*$N$11)+(100*$W$11)+$A34,data!$A$2:$AN$65536,(X$14-$D$14+10),FALSE())</f>
        <v>7417</v>
      </c>
      <c r="Y34" s="45" t="n">
        <f aca="false">VLOOKUP((10000000*$I$11)+(1000000*$N$11)+(100*$W$11)+$A34,data!$A$2:$AN$65536,(Y$14-$D$14+10),FALSE())</f>
        <v>7717</v>
      </c>
      <c r="Z34" s="45" t="n">
        <f aca="false">VLOOKUP((10000000*$I$11)+(1000000*$N$11)+(100*$W$11)+$A34,data!$A$2:$AN$65536,(Z$14-$D$14+10),FALSE())</f>
        <v>7608</v>
      </c>
      <c r="AA34" s="45" t="n">
        <f aca="false">VLOOKUP((10000000*$I$11)+(1000000*$N$11)+(100*$W$11)+$A34,data!$A$2:$AN$65536,(AA$14-$D$14+10),FALSE())</f>
        <v>7577</v>
      </c>
      <c r="AB34" s="46" t="n">
        <f aca="false">VLOOKUP((10000000*$I$11)+(1000000*$N$11)+(100*$W$11)+$A34,data!$A$2:$AN$65536,(AB$14-$D$14+10),FALSE())</f>
        <v>7684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16.3390478105676</v>
      </c>
      <c r="E38" s="59" t="n">
        <f aca="false">VLOOKUP((10000000*$I$11)+(1000000*$N$11)+(100*$W$11)+$A38,data!$A$2:$AN$65536,(E$14-$D$14+10),FALSE())</f>
        <v>20.1630688190743</v>
      </c>
      <c r="F38" s="59" t="n">
        <f aca="false">VLOOKUP((10000000*$I$11)+(1000000*$N$11)+(100*$W$11)+$A38,data!$A$2:$AN$65536,(F$14-$D$14+10),FALSE())</f>
        <v>17.5137921112876</v>
      </c>
      <c r="G38" s="59" t="n">
        <f aca="false">VLOOKUP((10000000*$I$11)+(1000000*$N$11)+(100*$W$11)+$A38,data!$A$2:$AN$65536,(G$14-$D$14+10),FALSE())</f>
        <v>18.7051077414206</v>
      </c>
      <c r="H38" s="59" t="n">
        <f aca="false">VLOOKUP((10000000*$I$11)+(1000000*$N$11)+(100*$W$11)+$A38,data!$A$2:$AN$65536,(H$14-$D$14+10),FALSE())</f>
        <v>23.6200895077076</v>
      </c>
      <c r="I38" s="59" t="n">
        <f aca="false">VLOOKUP((10000000*$I$11)+(1000000*$N$11)+(100*$W$11)+$A38,data!$A$2:$AN$65536,(I$14-$D$14+10),FALSE())</f>
        <v>19.7129304503173</v>
      </c>
      <c r="J38" s="59" t="n">
        <f aca="false">VLOOKUP((10000000*$I$11)+(1000000*$N$11)+(100*$W$11)+$A38,data!$A$2:$AN$65536,(J$14-$D$14+10),FALSE())</f>
        <v>18.4861107687757</v>
      </c>
      <c r="K38" s="59" t="n">
        <f aca="false">VLOOKUP((10000000*$I$11)+(1000000*$N$11)+(100*$W$11)+$A38,data!$A$2:$AN$65536,(K$14-$D$14+10),FALSE())</f>
        <v>20.9669462259497</v>
      </c>
      <c r="L38" s="59" t="n">
        <f aca="false">VLOOKUP((10000000*$I$11)+(1000000*$N$11)+(100*$W$11)+$A38,data!$A$2:$AN$65536,(L$14-$D$14+10),FALSE())</f>
        <v>16.2422849146655</v>
      </c>
      <c r="M38" s="59" t="n">
        <f aca="false">VLOOKUP((10000000*$I$11)+(1000000*$N$11)+(100*$W$11)+$A38,data!$A$2:$AN$65536,(M$14-$D$14+10),FALSE())</f>
        <v>10.2911097675496</v>
      </c>
      <c r="N38" s="59" t="n">
        <f aca="false">VLOOKUP((10000000*$I$11)+(1000000*$N$11)+(100*$W$11)+$A38,data!$A$2:$AN$65536,(N$14-$D$14+10),FALSE())</f>
        <v>18.5373992028918</v>
      </c>
      <c r="O38" s="59" t="n">
        <f aca="false">VLOOKUP((10000000*$I$11)+(1000000*$N$11)+(100*$W$11)+$A38,data!$A$2:$AN$65536,(O$14-$D$14+10),FALSE())</f>
        <v>21.7550920512332</v>
      </c>
      <c r="P38" s="59" t="n">
        <f aca="false">VLOOKUP((10000000*$I$11)+(1000000*$N$11)+(100*$W$11)+$A38,data!$A$2:$AN$65536,(P$14-$D$14+10),FALSE())</f>
        <v>20.8832210280114</v>
      </c>
      <c r="Q38" s="59" t="n">
        <f aca="false">VLOOKUP((10000000*$I$11)+(1000000*$N$11)+(100*$W$11)+$A38,data!$A$2:$AN$65536,(Q$14-$D$14+10),FALSE())</f>
        <v>12.9185984756054</v>
      </c>
      <c r="R38" s="59" t="n">
        <f aca="false">VLOOKUP((10000000*$I$11)+(1000000*$N$11)+(100*$W$11)+$A38,data!$A$2:$AN$65536,(R$14-$D$14+10),FALSE())</f>
        <v>25.0615482139961</v>
      </c>
      <c r="S38" s="59" t="n">
        <f aca="false">VLOOKUP((10000000*$I$11)+(1000000*$N$11)+(100*$W$11)+$A38,data!$A$2:$AN$65536,(S$14-$D$14+10),FALSE())</f>
        <v>36.5191192805734</v>
      </c>
      <c r="T38" s="59" t="n">
        <f aca="false">VLOOKUP((10000000*$I$11)+(1000000*$N$11)+(100*$W$11)+$A38,data!$A$2:$AN$65536,(T$14-$D$14+10),FALSE())</f>
        <v>27.8853601859024</v>
      </c>
      <c r="U38" s="59" t="n">
        <f aca="false">VLOOKUP((10000000*$I$11)+(1000000*$N$11)+(100*$W$11)+$A38,data!$A$2:$AN$65536,(U$14-$D$14+10),FALSE())</f>
        <v>17.1304875959697</v>
      </c>
      <c r="V38" s="59" t="n">
        <f aca="false">VLOOKUP((10000000*$I$11)+(1000000*$N$11)+(100*$W$11)+$A38,data!$A$2:$AN$65536,(V$14-$D$14+10),FALSE())</f>
        <v>20.0419338924519</v>
      </c>
      <c r="W38" s="59" t="n">
        <f aca="false">VLOOKUP((10000000*$I$11)+(1000000*$N$11)+(100*$W$11)+$A38,data!$A$2:$AN$65536,(W$14-$D$14+10),FALSE())</f>
        <v>22.8972675927339</v>
      </c>
      <c r="X38" s="59" t="n">
        <f aca="false">VLOOKUP((10000000*$I$11)+(1000000*$N$11)+(100*$W$11)+$A38,data!$A$2:$AN$65536,(X$14-$D$14+10),FALSE())</f>
        <v>20.7478103650133</v>
      </c>
      <c r="Y38" s="59" t="n">
        <f aca="false">VLOOKUP((10000000*$I$11)+(1000000*$N$11)+(100*$W$11)+$A38,data!$A$2:$AN$65536,(Y$14-$D$14+10),FALSE())</f>
        <v>20.176399377414</v>
      </c>
      <c r="Z38" s="59" t="n">
        <f aca="false">VLOOKUP((10000000*$I$11)+(1000000*$N$11)+(100*$W$11)+$A38,data!$A$2:$AN$65536,(Z$14-$D$14+10),FALSE())</f>
        <v>16.8251030537562</v>
      </c>
      <c r="AA38" s="59" t="n">
        <f aca="false">VLOOKUP((10000000*$I$11)+(1000000*$N$11)+(100*$W$11)+$A38,data!$A$2:$AN$65536,(AA$14-$D$14+10),FALSE())</f>
        <v>10.9774002771794</v>
      </c>
      <c r="AB38" s="60" t="n">
        <f aca="false">VLOOKUP((10000000*$I$11)+(1000000*$N$11)+(100*$W$11)+$A38,data!$A$2:$AN$65536,(AB$14-$D$14+10),FALSE())</f>
        <v>13.4769073193084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10.027827220537</v>
      </c>
      <c r="E39" s="59" t="n">
        <f aca="false">VLOOKUP((10000000*$I$11)+(1000000*$N$11)+(100*$W$11)+$A39,data!$A$2:$AN$65536,(E$14-$D$14+10),FALSE())</f>
        <v>7.44195276840643</v>
      </c>
      <c r="F39" s="59" t="n">
        <f aca="false">VLOOKUP((10000000*$I$11)+(1000000*$N$11)+(100*$W$11)+$A39,data!$A$2:$AN$65536,(F$14-$D$14+10),FALSE())</f>
        <v>9.94542448314872</v>
      </c>
      <c r="G39" s="59" t="n">
        <f aca="false">VLOOKUP((10000000*$I$11)+(1000000*$N$11)+(100*$W$11)+$A39,data!$A$2:$AN$65536,(G$14-$D$14+10),FALSE())</f>
        <v>11.1491006392151</v>
      </c>
      <c r="H39" s="59" t="n">
        <f aca="false">VLOOKUP((10000000*$I$11)+(1000000*$N$11)+(100*$W$11)+$A39,data!$A$2:$AN$65536,(H$14-$D$14+10),FALSE())</f>
        <v>8.66315190218064</v>
      </c>
      <c r="I39" s="59" t="n">
        <f aca="false">VLOOKUP((10000000*$I$11)+(1000000*$N$11)+(100*$W$11)+$A39,data!$A$2:$AN$65536,(I$14-$D$14+10),FALSE())</f>
        <v>11.1009694846683</v>
      </c>
      <c r="J39" s="59" t="n">
        <f aca="false">VLOOKUP((10000000*$I$11)+(1000000*$N$11)+(100*$W$11)+$A39,data!$A$2:$AN$65536,(J$14-$D$14+10),FALSE())</f>
        <v>8.52743397329695</v>
      </c>
      <c r="K39" s="59" t="n">
        <f aca="false">VLOOKUP((10000000*$I$11)+(1000000*$N$11)+(100*$W$11)+$A39,data!$A$2:$AN$65536,(K$14-$D$14+10),FALSE())</f>
        <v>8.48053112354922</v>
      </c>
      <c r="L39" s="59" t="n">
        <f aca="false">VLOOKUP((10000000*$I$11)+(1000000*$N$11)+(100*$W$11)+$A39,data!$A$2:$AN$65536,(L$14-$D$14+10),FALSE())</f>
        <v>10.9518362578792</v>
      </c>
      <c r="M39" s="59" t="n">
        <f aca="false">VLOOKUP((10000000*$I$11)+(1000000*$N$11)+(100*$W$11)+$A39,data!$A$2:$AN$65536,(M$14-$D$14+10),FALSE())</f>
        <v>3.66112616240756</v>
      </c>
      <c r="N39" s="59" t="n">
        <f aca="false">VLOOKUP((10000000*$I$11)+(1000000*$N$11)+(100*$W$11)+$A39,data!$A$2:$AN$65536,(N$14-$D$14+10),FALSE())</f>
        <v>11.0210379368617</v>
      </c>
      <c r="O39" s="59" t="n">
        <f aca="false">VLOOKUP((10000000*$I$11)+(1000000*$N$11)+(100*$W$11)+$A39,data!$A$2:$AN$65536,(O$14-$D$14+10),FALSE())</f>
        <v>4.93869840603509</v>
      </c>
      <c r="P39" s="59" t="n">
        <f aca="false">VLOOKUP((10000000*$I$11)+(1000000*$N$11)+(100*$W$11)+$A39,data!$A$2:$AN$65536,(P$14-$D$14+10),FALSE())</f>
        <v>11.2051792828685</v>
      </c>
      <c r="Q39" s="59" t="n">
        <f aca="false">VLOOKUP((10000000*$I$11)+(1000000*$N$11)+(100*$W$11)+$A39,data!$A$2:$AN$65536,(Q$14-$D$14+10),FALSE())</f>
        <v>10.1531861967434</v>
      </c>
      <c r="R39" s="59" t="n">
        <f aca="false">VLOOKUP((10000000*$I$11)+(1000000*$N$11)+(100*$W$11)+$A39,data!$A$2:$AN$65536,(R$14-$D$14+10),FALSE())</f>
        <v>7.82564463747701</v>
      </c>
      <c r="S39" s="59" t="n">
        <f aca="false">VLOOKUP((10000000*$I$11)+(1000000*$N$11)+(100*$W$11)+$A39,data!$A$2:$AN$65536,(S$14-$D$14+10),FALSE())</f>
        <v>15.9799717687165</v>
      </c>
      <c r="T39" s="59" t="n">
        <f aca="false">VLOOKUP((10000000*$I$11)+(1000000*$N$11)+(100*$W$11)+$A39,data!$A$2:$AN$65536,(T$14-$D$14+10),FALSE())</f>
        <v>14.9021201652781</v>
      </c>
      <c r="U39" s="59" t="n">
        <f aca="false">VLOOKUP((10000000*$I$11)+(1000000*$N$11)+(100*$W$11)+$A39,data!$A$2:$AN$65536,(U$14-$D$14+10),FALSE())</f>
        <v>13.7091467427067</v>
      </c>
      <c r="V39" s="59" t="n">
        <f aca="false">VLOOKUP((10000000*$I$11)+(1000000*$N$11)+(100*$W$11)+$A39,data!$A$2:$AN$65536,(V$14-$D$14+10),FALSE())</f>
        <v>8.34794223223975</v>
      </c>
      <c r="W39" s="59" t="n">
        <f aca="false">VLOOKUP((10000000*$I$11)+(1000000*$N$11)+(100*$W$11)+$A39,data!$A$2:$AN$65536,(W$14-$D$14+10),FALSE())</f>
        <v>7.08586653061803</v>
      </c>
      <c r="X39" s="59" t="n">
        <f aca="false">VLOOKUP((10000000*$I$11)+(1000000*$N$11)+(100*$W$11)+$A39,data!$A$2:$AN$65536,(X$14-$D$14+10),FALSE())</f>
        <v>11.6209816824276</v>
      </c>
      <c r="Y39" s="59" t="n">
        <f aca="false">VLOOKUP((10000000*$I$11)+(1000000*$N$11)+(100*$W$11)+$A39,data!$A$2:$AN$65536,(Y$14-$D$14+10),FALSE())</f>
        <v>11.7919313709594</v>
      </c>
      <c r="Z39" s="59" t="n">
        <f aca="false">VLOOKUP((10000000*$I$11)+(1000000*$N$11)+(100*$W$11)+$A39,data!$A$2:$AN$65536,(Z$14-$D$14+10),FALSE())</f>
        <v>5.94830919311186</v>
      </c>
      <c r="AA39" s="59" t="n">
        <f aca="false">VLOOKUP((10000000*$I$11)+(1000000*$N$11)+(100*$W$11)+$A39,data!$A$2:$AN$65536,(AA$14-$D$14+10),FALSE())</f>
        <v>10.3270731599369</v>
      </c>
      <c r="AB39" s="60" t="n">
        <f aca="false">VLOOKUP((10000000*$I$11)+(1000000*$N$11)+(100*$W$11)+$A39,data!$A$2:$AN$65536,(AB$14-$D$14+10),FALSE())</f>
        <v>10.2436525938392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9.8290965831603</v>
      </c>
      <c r="E40" s="59" t="n">
        <f aca="false">VLOOKUP((10000000*$I$11)+(1000000*$N$11)+(100*$W$11)+$A40,data!$A$2:$AN$65536,(E$14-$D$14+10),FALSE())</f>
        <v>7.60225026607876</v>
      </c>
      <c r="F40" s="59" t="n">
        <f aca="false">VLOOKUP((10000000*$I$11)+(1000000*$N$11)+(100*$W$11)+$A40,data!$A$2:$AN$65536,(F$14-$D$14+10),FALSE())</f>
        <v>11.4077116130504</v>
      </c>
      <c r="G40" s="59" t="n">
        <f aca="false">VLOOKUP((10000000*$I$11)+(1000000*$N$11)+(100*$W$11)+$A40,data!$A$2:$AN$65536,(G$14-$D$14+10),FALSE())</f>
        <v>10.0391526955125</v>
      </c>
      <c r="H40" s="59" t="n">
        <f aca="false">VLOOKUP((10000000*$I$11)+(1000000*$N$11)+(100*$W$11)+$A40,data!$A$2:$AN$65536,(H$14-$D$14+10),FALSE())</f>
        <v>6.18352708384863</v>
      </c>
      <c r="I40" s="59" t="n">
        <f aca="false">VLOOKUP((10000000*$I$11)+(1000000*$N$11)+(100*$W$11)+$A40,data!$A$2:$AN$65536,(I$14-$D$14+10),FALSE())</f>
        <v>10.9192822391808</v>
      </c>
      <c r="J40" s="59" t="n">
        <f aca="false">VLOOKUP((10000000*$I$11)+(1000000*$N$11)+(100*$W$11)+$A40,data!$A$2:$AN$65536,(J$14-$D$14+10),FALSE())</f>
        <v>3.58457200210295</v>
      </c>
      <c r="K40" s="59" t="n">
        <f aca="false">VLOOKUP((10000000*$I$11)+(1000000*$N$11)+(100*$W$11)+$A40,data!$A$2:$AN$65536,(K$14-$D$14+10),FALSE())</f>
        <v>14.3836601620559</v>
      </c>
      <c r="L40" s="59" t="n">
        <f aca="false">VLOOKUP((10000000*$I$11)+(1000000*$N$11)+(100*$W$11)+$A40,data!$A$2:$AN$65536,(L$14-$D$14+10),FALSE())</f>
        <v>13.23706377858</v>
      </c>
      <c r="M40" s="59" t="n">
        <f aca="false">VLOOKUP((10000000*$I$11)+(1000000*$N$11)+(100*$W$11)+$A40,data!$A$2:$AN$65536,(M$14-$D$14+10),FALSE())</f>
        <v>13.3671968988103</v>
      </c>
      <c r="N40" s="59" t="n">
        <f aca="false">VLOOKUP((10000000*$I$11)+(1000000*$N$11)+(100*$W$11)+$A40,data!$A$2:$AN$65536,(N$14-$D$14+10),FALSE())</f>
        <v>13.3675217829844</v>
      </c>
      <c r="O40" s="59" t="n">
        <f aca="false">VLOOKUP((10000000*$I$11)+(1000000*$N$11)+(100*$W$11)+$A40,data!$A$2:$AN$65536,(O$14-$D$14+10),FALSE())</f>
        <v>13.300927437395</v>
      </c>
      <c r="P40" s="59" t="n">
        <f aca="false">VLOOKUP((10000000*$I$11)+(1000000*$N$11)+(100*$W$11)+$A40,data!$A$2:$AN$65536,(P$14-$D$14+10),FALSE())</f>
        <v>6.05583479682674</v>
      </c>
      <c r="Q40" s="59" t="n">
        <f aca="false">VLOOKUP((10000000*$I$11)+(1000000*$N$11)+(100*$W$11)+$A40,data!$A$2:$AN$65536,(Q$14-$D$14+10),FALSE())</f>
        <v>4.88997555012225</v>
      </c>
      <c r="R40" s="59" t="n">
        <f aca="false">VLOOKUP((10000000*$I$11)+(1000000*$N$11)+(100*$W$11)+$A40,data!$A$2:$AN$65536,(R$14-$D$14+10),FALSE())</f>
        <v>6.11426335355117</v>
      </c>
      <c r="S40" s="59" t="n">
        <f aca="false">VLOOKUP((10000000*$I$11)+(1000000*$N$11)+(100*$W$11)+$A40,data!$A$2:$AN$65536,(S$14-$D$14+10),FALSE())</f>
        <v>18.3810013969561</v>
      </c>
      <c r="T40" s="59" t="n">
        <f aca="false">VLOOKUP((10000000*$I$11)+(1000000*$N$11)+(100*$W$11)+$A40,data!$A$2:$AN$65536,(T$14-$D$14+10),FALSE())</f>
        <v>13.5264750006148</v>
      </c>
      <c r="U40" s="59" t="n">
        <f aca="false">VLOOKUP((10000000*$I$11)+(1000000*$N$11)+(100*$W$11)+$A40,data!$A$2:$AN$65536,(U$14-$D$14+10),FALSE())</f>
        <v>9.8516101225294</v>
      </c>
      <c r="V40" s="59" t="n">
        <f aca="false">VLOOKUP((10000000*$I$11)+(1000000*$N$11)+(100*$W$11)+$A40,data!$A$2:$AN$65536,(V$14-$D$14+10),FALSE())</f>
        <v>9.93739441518434</v>
      </c>
      <c r="W40" s="59" t="n">
        <f aca="false">VLOOKUP((10000000*$I$11)+(1000000*$N$11)+(100*$W$11)+$A40,data!$A$2:$AN$65536,(W$14-$D$14+10),FALSE())</f>
        <v>3.81053995351141</v>
      </c>
      <c r="X40" s="59" t="n">
        <f aca="false">VLOOKUP((10000000*$I$11)+(1000000*$N$11)+(100*$W$11)+$A40,data!$A$2:$AN$65536,(X$14-$D$14+10),FALSE())</f>
        <v>5.15816214682709</v>
      </c>
      <c r="Y40" s="59" t="n">
        <f aca="false">VLOOKUP((10000000*$I$11)+(1000000*$N$11)+(100*$W$11)+$A40,data!$A$2:$AN$65536,(Y$14-$D$14+10),FALSE())</f>
        <v>6.55204948107768</v>
      </c>
      <c r="Z40" s="59" t="n">
        <f aca="false">VLOOKUP((10000000*$I$11)+(1000000*$N$11)+(100*$W$11)+$A40,data!$A$2:$AN$65536,(Z$14-$D$14+10),FALSE())</f>
        <v>6.64301752428023</v>
      </c>
      <c r="AA40" s="59" t="n">
        <f aca="false">VLOOKUP((10000000*$I$11)+(1000000*$N$11)+(100*$W$11)+$A40,data!$A$2:$AN$65536,(AA$14-$D$14+10),FALSE())</f>
        <v>10.8200224515466</v>
      </c>
      <c r="AB40" s="60" t="n">
        <f aca="false">VLOOKUP((10000000*$I$11)+(1000000*$N$11)+(100*$W$11)+$A40,data!$A$2:$AN$65536,(AB$14-$D$14+10),FALSE())</f>
        <v>5.52219231034721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16.2383794097349</v>
      </c>
      <c r="E41" s="59" t="n">
        <f aca="false">VLOOKUP((10000000*$I$11)+(1000000*$N$11)+(100*$W$11)+$A41,data!$A$2:$AN$65536,(E$14-$D$14+10),FALSE())</f>
        <v>14.6972369194591</v>
      </c>
      <c r="F41" s="59" t="n">
        <f aca="false">VLOOKUP((10000000*$I$11)+(1000000*$N$11)+(100*$W$11)+$A41,data!$A$2:$AN$65536,(F$14-$D$14+10),FALSE())</f>
        <v>16.3793009314362</v>
      </c>
      <c r="G41" s="59" t="n">
        <f aca="false">VLOOKUP((10000000*$I$11)+(1000000*$N$11)+(100*$W$11)+$A41,data!$A$2:$AN$65536,(G$14-$D$14+10),FALSE())</f>
        <v>15.9250159250159</v>
      </c>
      <c r="H41" s="59" t="n">
        <f aca="false">VLOOKUP((10000000*$I$11)+(1000000*$N$11)+(100*$W$11)+$A41,data!$A$2:$AN$65536,(H$14-$D$14+10),FALSE())</f>
        <v>15.4574207509928</v>
      </c>
      <c r="I41" s="59" t="n">
        <f aca="false">VLOOKUP((10000000*$I$11)+(1000000*$N$11)+(100*$W$11)+$A41,data!$A$2:$AN$65536,(I$14-$D$14+10),FALSE())</f>
        <v>21.9453317402648</v>
      </c>
      <c r="J41" s="59" t="n">
        <f aca="false">VLOOKUP((10000000*$I$11)+(1000000*$N$11)+(100*$W$11)+$A41,data!$A$2:$AN$65536,(J$14-$D$14+10),FALSE())</f>
        <v>22.5858261393295</v>
      </c>
      <c r="K41" s="59" t="n">
        <f aca="false">VLOOKUP((10000000*$I$11)+(1000000*$N$11)+(100*$W$11)+$A41,data!$A$2:$AN$65536,(K$14-$D$14+10),FALSE())</f>
        <v>12.4619909276706</v>
      </c>
      <c r="L41" s="59" t="n">
        <f aca="false">VLOOKUP((10000000*$I$11)+(1000000*$N$11)+(100*$W$11)+$A41,data!$A$2:$AN$65536,(L$14-$D$14+10),FALSE())</f>
        <v>18.4499575650976</v>
      </c>
      <c r="M41" s="59" t="n">
        <f aca="false">VLOOKUP((10000000*$I$11)+(1000000*$N$11)+(100*$W$11)+$A41,data!$A$2:$AN$65536,(M$14-$D$14+10),FALSE())</f>
        <v>15.893003410883</v>
      </c>
      <c r="N41" s="59" t="n">
        <f aca="false">VLOOKUP((10000000*$I$11)+(1000000*$N$11)+(100*$W$11)+$A41,data!$A$2:$AN$65536,(N$14-$D$14+10),FALSE())</f>
        <v>20.6890676532512</v>
      </c>
      <c r="O41" s="59" t="n">
        <f aca="false">VLOOKUP((10000000*$I$11)+(1000000*$N$11)+(100*$W$11)+$A41,data!$A$2:$AN$65536,(O$14-$D$14+10),FALSE())</f>
        <v>18.3179259223076</v>
      </c>
      <c r="P41" s="59" t="n">
        <f aca="false">VLOOKUP((10000000*$I$11)+(1000000*$N$11)+(100*$W$11)+$A41,data!$A$2:$AN$65536,(P$14-$D$14+10),FALSE())</f>
        <v>13.6039278249793</v>
      </c>
      <c r="Q41" s="59" t="n">
        <f aca="false">VLOOKUP((10000000*$I$11)+(1000000*$N$11)+(100*$W$11)+$A41,data!$A$2:$AN$65536,(Q$14-$D$14+10),FALSE())</f>
        <v>13.8093803354424</v>
      </c>
      <c r="R41" s="59" t="n">
        <f aca="false">VLOOKUP((10000000*$I$11)+(1000000*$N$11)+(100*$W$11)+$A41,data!$A$2:$AN$65536,(R$14-$D$14+10),FALSE())</f>
        <v>13.9876146030696</v>
      </c>
      <c r="S41" s="59" t="n">
        <f aca="false">VLOOKUP((10000000*$I$11)+(1000000*$N$11)+(100*$W$11)+$A41,data!$A$2:$AN$65536,(S$14-$D$14+10),FALSE())</f>
        <v>19.1710440550592</v>
      </c>
      <c r="T41" s="59" t="n">
        <f aca="false">VLOOKUP((10000000*$I$11)+(1000000*$N$11)+(100*$W$11)+$A41,data!$A$2:$AN$65536,(T$14-$D$14+10),FALSE())</f>
        <v>16.2903185383825</v>
      </c>
      <c r="U41" s="59" t="n">
        <f aca="false">VLOOKUP((10000000*$I$11)+(1000000*$N$11)+(100*$W$11)+$A41,data!$A$2:$AN$65536,(U$14-$D$14+10),FALSE())</f>
        <v>16.1570966940094</v>
      </c>
      <c r="V41" s="59" t="n">
        <f aca="false">VLOOKUP((10000000*$I$11)+(1000000*$N$11)+(100*$W$11)+$A41,data!$A$2:$AN$65536,(V$14-$D$14+10),FALSE())</f>
        <v>21.1542768970409</v>
      </c>
      <c r="W41" s="59" t="n">
        <f aca="false">VLOOKUP((10000000*$I$11)+(1000000*$N$11)+(100*$W$11)+$A41,data!$A$2:$AN$65536,(W$14-$D$14+10),FALSE())</f>
        <v>12.2918075102944</v>
      </c>
      <c r="X41" s="59" t="n">
        <f aca="false">VLOOKUP((10000000*$I$11)+(1000000*$N$11)+(100*$W$11)+$A41,data!$A$2:$AN$65536,(X$14-$D$14+10),FALSE())</f>
        <v>18.360976803966</v>
      </c>
      <c r="Y41" s="59" t="n">
        <f aca="false">VLOOKUP((10000000*$I$11)+(1000000*$N$11)+(100*$W$11)+$A41,data!$A$2:$AN$65536,(Y$14-$D$14+10),FALSE())</f>
        <v>22.1056897589252</v>
      </c>
      <c r="Z41" s="59" t="n">
        <f aca="false">VLOOKUP((10000000*$I$11)+(1000000*$N$11)+(100*$W$11)+$A41,data!$A$2:$AN$65536,(Z$14-$D$14+10),FALSE())</f>
        <v>18.4166584814851</v>
      </c>
      <c r="AA41" s="59" t="n">
        <f aca="false">VLOOKUP((10000000*$I$11)+(1000000*$N$11)+(100*$W$11)+$A41,data!$A$2:$AN$65536,(AA$14-$D$14+10),FALSE())</f>
        <v>14.8034837531766</v>
      </c>
      <c r="AB41" s="60" t="n">
        <f aca="false">VLOOKUP((10000000*$I$11)+(1000000*$N$11)+(100*$W$11)+$A41,data!$A$2:$AN$65536,(AB$14-$D$14+10),FALSE())</f>
        <v>17.5078785453454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20.534884857967</v>
      </c>
      <c r="E42" s="59" t="n">
        <f aca="false">VLOOKUP((10000000*$I$11)+(1000000*$N$11)+(100*$W$11)+$A42,data!$A$2:$AN$65536,(E$14-$D$14+10),FALSE())</f>
        <v>28.850841151248</v>
      </c>
      <c r="F42" s="59" t="n">
        <f aca="false">VLOOKUP((10000000*$I$11)+(1000000*$N$11)+(100*$W$11)+$A42,data!$A$2:$AN$65536,(F$14-$D$14+10),FALSE())</f>
        <v>18.2031471218802</v>
      </c>
      <c r="G42" s="59" t="n">
        <f aca="false">VLOOKUP((10000000*$I$11)+(1000000*$N$11)+(100*$W$11)+$A42,data!$A$2:$AN$65536,(G$14-$D$14+10),FALSE())</f>
        <v>14.3486727477708</v>
      </c>
      <c r="H42" s="59" t="n">
        <f aca="false">VLOOKUP((10000000*$I$11)+(1000000*$N$11)+(100*$W$11)+$A42,data!$A$2:$AN$65536,(H$14-$D$14+10),FALSE())</f>
        <v>28.6222476642201</v>
      </c>
      <c r="I42" s="59" t="n">
        <f aca="false">VLOOKUP((10000000*$I$11)+(1000000*$N$11)+(100*$W$11)+$A42,data!$A$2:$AN$65536,(I$14-$D$14+10),FALSE())</f>
        <v>28.9450560810462</v>
      </c>
      <c r="J42" s="59" t="n">
        <f aca="false">VLOOKUP((10000000*$I$11)+(1000000*$N$11)+(100*$W$11)+$A42,data!$A$2:$AN$65536,(J$14-$D$14+10),FALSE())</f>
        <v>31.4848243146803</v>
      </c>
      <c r="K42" s="59" t="n">
        <f aca="false">VLOOKUP((10000000*$I$11)+(1000000*$N$11)+(100*$W$11)+$A42,data!$A$2:$AN$65536,(K$14-$D$14+10),FALSE())</f>
        <v>30.3453956280955</v>
      </c>
      <c r="L42" s="59" t="n">
        <f aca="false">VLOOKUP((10000000*$I$11)+(1000000*$N$11)+(100*$W$11)+$A42,data!$A$2:$AN$65536,(L$14-$D$14+10),FALSE())</f>
        <v>30.2860347728547</v>
      </c>
      <c r="M42" s="59" t="n">
        <f aca="false">VLOOKUP((10000000*$I$11)+(1000000*$N$11)+(100*$W$11)+$A42,data!$A$2:$AN$65536,(M$14-$D$14+10),FALSE())</f>
        <v>25.8640959322831</v>
      </c>
      <c r="N42" s="59" t="n">
        <f aca="false">VLOOKUP((10000000*$I$11)+(1000000*$N$11)+(100*$W$11)+$A42,data!$A$2:$AN$65536,(N$14-$D$14+10),FALSE())</f>
        <v>26.0762668719655</v>
      </c>
      <c r="O42" s="59" t="n">
        <f aca="false">VLOOKUP((10000000*$I$11)+(1000000*$N$11)+(100*$W$11)+$A42,data!$A$2:$AN$65536,(O$14-$D$14+10),FALSE())</f>
        <v>29.9631323197978</v>
      </c>
      <c r="P42" s="59" t="n">
        <f aca="false">VLOOKUP((10000000*$I$11)+(1000000*$N$11)+(100*$W$11)+$A42,data!$A$2:$AN$65536,(P$14-$D$14+10),FALSE())</f>
        <v>23.6614830491765</v>
      </c>
      <c r="Q42" s="59" t="n">
        <f aca="false">VLOOKUP((10000000*$I$11)+(1000000*$N$11)+(100*$W$11)+$A42,data!$A$2:$AN$65536,(Q$14-$D$14+10),FALSE())</f>
        <v>35.668520549031</v>
      </c>
      <c r="R42" s="59" t="n">
        <f aca="false">VLOOKUP((10000000*$I$11)+(1000000*$N$11)+(100*$W$11)+$A42,data!$A$2:$AN$65536,(R$14-$D$14+10),FALSE())</f>
        <v>35.6798329655227</v>
      </c>
      <c r="S42" s="59" t="n">
        <f aca="false">VLOOKUP((10000000*$I$11)+(1000000*$N$11)+(100*$W$11)+$A42,data!$A$2:$AN$65536,(S$14-$D$14+10),FALSE())</f>
        <v>33.3885357123778</v>
      </c>
      <c r="T42" s="59" t="n">
        <f aca="false">VLOOKUP((10000000*$I$11)+(1000000*$N$11)+(100*$W$11)+$A42,data!$A$2:$AN$65536,(T$14-$D$14+10),FALSE())</f>
        <v>37.8634212305612</v>
      </c>
      <c r="U42" s="59" t="n">
        <f aca="false">VLOOKUP((10000000*$I$11)+(1000000*$N$11)+(100*$W$11)+$A42,data!$A$2:$AN$65536,(U$14-$D$14+10),FALSE())</f>
        <v>28.8790791699328</v>
      </c>
      <c r="V42" s="59" t="n">
        <f aca="false">VLOOKUP((10000000*$I$11)+(1000000*$N$11)+(100*$W$11)+$A42,data!$A$2:$AN$65536,(V$14-$D$14+10),FALSE())</f>
        <v>33.9383408223939</v>
      </c>
      <c r="W42" s="59" t="n">
        <f aca="false">VLOOKUP((10000000*$I$11)+(1000000*$N$11)+(100*$W$11)+$A42,data!$A$2:$AN$65536,(W$14-$D$14+10),FALSE())</f>
        <v>30.2567880446222</v>
      </c>
      <c r="X42" s="59" t="n">
        <f aca="false">VLOOKUP((10000000*$I$11)+(1000000*$N$11)+(100*$W$11)+$A42,data!$A$2:$AN$65536,(X$14-$D$14+10),FALSE())</f>
        <v>25.2267251926691</v>
      </c>
      <c r="Y42" s="59" t="n">
        <f aca="false">VLOOKUP((10000000*$I$11)+(1000000*$N$11)+(100*$W$11)+$A42,data!$A$2:$AN$65536,(Y$14-$D$14+10),FALSE())</f>
        <v>35.2228146672659</v>
      </c>
      <c r="Z42" s="59" t="n">
        <f aca="false">VLOOKUP((10000000*$I$11)+(1000000*$N$11)+(100*$W$11)+$A42,data!$A$2:$AN$65536,(Z$14-$D$14+10),FALSE())</f>
        <v>34.158637423732</v>
      </c>
      <c r="AA42" s="59" t="n">
        <f aca="false">VLOOKUP((10000000*$I$11)+(1000000*$N$11)+(100*$W$11)+$A42,data!$A$2:$AN$65536,(AA$14-$D$14+10),FALSE())</f>
        <v>39.3623302499508</v>
      </c>
      <c r="AB42" s="60" t="n">
        <f aca="false">VLOOKUP((10000000*$I$11)+(1000000*$N$11)+(100*$W$11)+$A42,data!$A$2:$AN$65536,(AB$14-$D$14+10),FALSE())</f>
        <v>27.2216866103329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46.8608441200054</v>
      </c>
      <c r="E43" s="59" t="n">
        <f aca="false">VLOOKUP((10000000*$I$11)+(1000000*$N$11)+(100*$W$11)+$A43,data!$A$2:$AN$65536,(E$14-$D$14+10),FALSE())</f>
        <v>43.6831102374489</v>
      </c>
      <c r="F43" s="59" t="n">
        <f aca="false">VLOOKUP((10000000*$I$11)+(1000000*$N$11)+(100*$W$11)+$A43,data!$A$2:$AN$65536,(F$14-$D$14+10),FALSE())</f>
        <v>47.5589834784227</v>
      </c>
      <c r="G43" s="59" t="n">
        <f aca="false">VLOOKUP((10000000*$I$11)+(1000000*$N$11)+(100*$W$11)+$A43,data!$A$2:$AN$65536,(G$14-$D$14+10),FALSE())</f>
        <v>43.9398739027805</v>
      </c>
      <c r="H43" s="59" t="n">
        <f aca="false">VLOOKUP((10000000*$I$11)+(1000000*$N$11)+(100*$W$11)+$A43,data!$A$2:$AN$65536,(H$14-$D$14+10),FALSE())</f>
        <v>49.9017241554897</v>
      </c>
      <c r="I43" s="59" t="n">
        <f aca="false">VLOOKUP((10000000*$I$11)+(1000000*$N$11)+(100*$W$11)+$A43,data!$A$2:$AN$65536,(I$14-$D$14+10),FALSE())</f>
        <v>47.4680348233583</v>
      </c>
      <c r="J43" s="59" t="n">
        <f aca="false">VLOOKUP((10000000*$I$11)+(1000000*$N$11)+(100*$W$11)+$A43,data!$A$2:$AN$65536,(J$14-$D$14+10),FALSE())</f>
        <v>47.3766443223628</v>
      </c>
      <c r="K43" s="59" t="n">
        <f aca="false">VLOOKUP((10000000*$I$11)+(1000000*$N$11)+(100*$W$11)+$A43,data!$A$2:$AN$65536,(K$14-$D$14+10),FALSE())</f>
        <v>37.4391613627855</v>
      </c>
      <c r="L43" s="59" t="n">
        <f aca="false">VLOOKUP((10000000*$I$11)+(1000000*$N$11)+(100*$W$11)+$A43,data!$A$2:$AN$65536,(L$14-$D$14+10),FALSE())</f>
        <v>53.5911203635951</v>
      </c>
      <c r="M43" s="59" t="n">
        <f aca="false">VLOOKUP((10000000*$I$11)+(1000000*$N$11)+(100*$W$11)+$A43,data!$A$2:$AN$65536,(M$14-$D$14+10),FALSE())</f>
        <v>49.3246717810404</v>
      </c>
      <c r="N43" s="59" t="n">
        <f aca="false">VLOOKUP((10000000*$I$11)+(1000000*$N$11)+(100*$W$11)+$A43,data!$A$2:$AN$65536,(N$14-$D$14+10),FALSE())</f>
        <v>56.5155961308553</v>
      </c>
      <c r="O43" s="59" t="n">
        <f aca="false">VLOOKUP((10000000*$I$11)+(1000000*$N$11)+(100*$W$11)+$A43,data!$A$2:$AN$65536,(O$14-$D$14+10),FALSE())</f>
        <v>48.6816334386215</v>
      </c>
      <c r="P43" s="59" t="n">
        <f aca="false">VLOOKUP((10000000*$I$11)+(1000000*$N$11)+(100*$W$11)+$A43,data!$A$2:$AN$65536,(P$14-$D$14+10),FALSE())</f>
        <v>52.2261391826609</v>
      </c>
      <c r="Q43" s="59" t="n">
        <f aca="false">VLOOKUP((10000000*$I$11)+(1000000*$N$11)+(100*$W$11)+$A43,data!$A$2:$AN$65536,(Q$14-$D$14+10),FALSE())</f>
        <v>57.4210460616652</v>
      </c>
      <c r="R43" s="59" t="n">
        <f aca="false">VLOOKUP((10000000*$I$11)+(1000000*$N$11)+(100*$W$11)+$A43,data!$A$2:$AN$65536,(R$14-$D$14+10),FALSE())</f>
        <v>47.7118206035545</v>
      </c>
      <c r="S43" s="59" t="n">
        <f aca="false">VLOOKUP((10000000*$I$11)+(1000000*$N$11)+(100*$W$11)+$A43,data!$A$2:$AN$65536,(S$14-$D$14+10),FALSE())</f>
        <v>69.3432206388067</v>
      </c>
      <c r="T43" s="59" t="n">
        <f aca="false">VLOOKUP((10000000*$I$11)+(1000000*$N$11)+(100*$W$11)+$A43,data!$A$2:$AN$65536,(T$14-$D$14+10),FALSE())</f>
        <v>47.6062959326371</v>
      </c>
      <c r="U43" s="59" t="n">
        <f aca="false">VLOOKUP((10000000*$I$11)+(1000000*$N$11)+(100*$W$11)+$A43,data!$A$2:$AN$65536,(U$14-$D$14+10),FALSE())</f>
        <v>61.7479178903297</v>
      </c>
      <c r="V43" s="59" t="n">
        <f aca="false">VLOOKUP((10000000*$I$11)+(1000000*$N$11)+(100*$W$11)+$A43,data!$A$2:$AN$65536,(V$14-$D$14+10),FALSE())</f>
        <v>55.945703222767</v>
      </c>
      <c r="W43" s="59" t="n">
        <f aca="false">VLOOKUP((10000000*$I$11)+(1000000*$N$11)+(100*$W$11)+$A43,data!$A$2:$AN$65536,(W$14-$D$14+10),FALSE())</f>
        <v>42.5700987626291</v>
      </c>
      <c r="X43" s="59" t="n">
        <f aca="false">VLOOKUP((10000000*$I$11)+(1000000*$N$11)+(100*$W$11)+$A43,data!$A$2:$AN$65536,(X$14-$D$14+10),FALSE())</f>
        <v>49.0857773959995</v>
      </c>
      <c r="Y43" s="59" t="n">
        <f aca="false">VLOOKUP((10000000*$I$11)+(1000000*$N$11)+(100*$W$11)+$A43,data!$A$2:$AN$65536,(Y$14-$D$14+10),FALSE())</f>
        <v>43.559756065366</v>
      </c>
      <c r="Z43" s="59" t="n">
        <f aca="false">VLOOKUP((10000000*$I$11)+(1000000*$N$11)+(100*$W$11)+$A43,data!$A$2:$AN$65536,(Z$14-$D$14+10),FALSE())</f>
        <v>35.9043405783163</v>
      </c>
      <c r="AA43" s="59" t="n">
        <f aca="false">VLOOKUP((10000000*$I$11)+(1000000*$N$11)+(100*$W$11)+$A43,data!$A$2:$AN$65536,(AA$14-$D$14+10),FALSE())</f>
        <v>63.0446875579455</v>
      </c>
      <c r="AB43" s="60" t="n">
        <f aca="false">VLOOKUP((10000000*$I$11)+(1000000*$N$11)+(100*$W$11)+$A43,data!$A$2:$AN$65536,(AB$14-$D$14+10),FALSE())</f>
        <v>69.1274447874331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66.3099647871221</v>
      </c>
      <c r="E44" s="59" t="n">
        <f aca="false">VLOOKUP((10000000*$I$11)+(1000000*$N$11)+(100*$W$11)+$A44,data!$A$2:$AN$65536,(E$14-$D$14+10),FALSE())</f>
        <v>72.6661670867679</v>
      </c>
      <c r="F44" s="59" t="n">
        <f aca="false">VLOOKUP((10000000*$I$11)+(1000000*$N$11)+(100*$W$11)+$A44,data!$A$2:$AN$65536,(F$14-$D$14+10),FALSE())</f>
        <v>60.4682933384097</v>
      </c>
      <c r="G44" s="59" t="n">
        <f aca="false">VLOOKUP((10000000*$I$11)+(1000000*$N$11)+(100*$W$11)+$A44,data!$A$2:$AN$65536,(G$14-$D$14+10),FALSE())</f>
        <v>99.1771565582257</v>
      </c>
      <c r="H44" s="59" t="n">
        <f aca="false">VLOOKUP((10000000*$I$11)+(1000000*$N$11)+(100*$W$11)+$A44,data!$A$2:$AN$65536,(H$14-$D$14+10),FALSE())</f>
        <v>77.7911573832333</v>
      </c>
      <c r="I44" s="59" t="n">
        <f aca="false">VLOOKUP((10000000*$I$11)+(1000000*$N$11)+(100*$W$11)+$A44,data!$A$2:$AN$65536,(I$14-$D$14+10),FALSE())</f>
        <v>61.5429548963158</v>
      </c>
      <c r="J44" s="59" t="n">
        <f aca="false">VLOOKUP((10000000*$I$11)+(1000000*$N$11)+(100*$W$11)+$A44,data!$A$2:$AN$65536,(J$14-$D$14+10),FALSE())</f>
        <v>81.6743236345074</v>
      </c>
      <c r="K44" s="59" t="n">
        <f aca="false">VLOOKUP((10000000*$I$11)+(1000000*$N$11)+(100*$W$11)+$A44,data!$A$2:$AN$65536,(K$14-$D$14+10),FALSE())</f>
        <v>78.2307808033699</v>
      </c>
      <c r="L44" s="59" t="n">
        <f aca="false">VLOOKUP((10000000*$I$11)+(1000000*$N$11)+(100*$W$11)+$A44,data!$A$2:$AN$65536,(L$14-$D$14+10),FALSE())</f>
        <v>67.6522673458424</v>
      </c>
      <c r="M44" s="59" t="n">
        <f aca="false">VLOOKUP((10000000*$I$11)+(1000000*$N$11)+(100*$W$11)+$A44,data!$A$2:$AN$65536,(M$14-$D$14+10),FALSE())</f>
        <v>80.9967601295948</v>
      </c>
      <c r="N44" s="59" t="n">
        <f aca="false">VLOOKUP((10000000*$I$11)+(1000000*$N$11)+(100*$W$11)+$A44,data!$A$2:$AN$65536,(N$14-$D$14+10),FALSE())</f>
        <v>77.5756110338713</v>
      </c>
      <c r="O44" s="59" t="n">
        <f aca="false">VLOOKUP((10000000*$I$11)+(1000000*$N$11)+(100*$W$11)+$A44,data!$A$2:$AN$65536,(O$14-$D$14+10),FALSE())</f>
        <v>74.8226804969046</v>
      </c>
      <c r="P44" s="59" t="n">
        <f aca="false">VLOOKUP((10000000*$I$11)+(1000000*$N$11)+(100*$W$11)+$A44,data!$A$2:$AN$65536,(P$14-$D$14+10),FALSE())</f>
        <v>68.6434596303654</v>
      </c>
      <c r="Q44" s="59" t="n">
        <f aca="false">VLOOKUP((10000000*$I$11)+(1000000*$N$11)+(100*$W$11)+$A44,data!$A$2:$AN$65536,(Q$14-$D$14+10),FALSE())</f>
        <v>83.6425247174384</v>
      </c>
      <c r="R44" s="59" t="n">
        <f aca="false">VLOOKUP((10000000*$I$11)+(1000000*$N$11)+(100*$W$11)+$A44,data!$A$2:$AN$65536,(R$14-$D$14+10),FALSE())</f>
        <v>65.8010177224074</v>
      </c>
      <c r="S44" s="59" t="n">
        <f aca="false">VLOOKUP((10000000*$I$11)+(1000000*$N$11)+(100*$W$11)+$A44,data!$A$2:$AN$65536,(S$14-$D$14+10),FALSE())</f>
        <v>70.283628448999</v>
      </c>
      <c r="T44" s="59" t="n">
        <f aca="false">VLOOKUP((10000000*$I$11)+(1000000*$N$11)+(100*$W$11)+$A44,data!$A$2:$AN$65536,(T$14-$D$14+10),FALSE())</f>
        <v>81.9681729294254</v>
      </c>
      <c r="U44" s="59" t="n">
        <f aca="false">VLOOKUP((10000000*$I$11)+(1000000*$N$11)+(100*$W$11)+$A44,data!$A$2:$AN$65536,(U$14-$D$14+10),FALSE())</f>
        <v>83.310872068805</v>
      </c>
      <c r="V44" s="59" t="n">
        <f aca="false">VLOOKUP((10000000*$I$11)+(1000000*$N$11)+(100*$W$11)+$A44,data!$A$2:$AN$65536,(V$14-$D$14+10),FALSE())</f>
        <v>65.1216242099215</v>
      </c>
      <c r="W44" s="59" t="n">
        <f aca="false">VLOOKUP((10000000*$I$11)+(1000000*$N$11)+(100*$W$11)+$A44,data!$A$2:$AN$65536,(W$14-$D$14+10),FALSE())</f>
        <v>69.477847255625</v>
      </c>
      <c r="X44" s="59" t="n">
        <f aca="false">VLOOKUP((10000000*$I$11)+(1000000*$N$11)+(100*$W$11)+$A44,data!$A$2:$AN$65536,(X$14-$D$14+10),FALSE())</f>
        <v>83.2385338919564</v>
      </c>
      <c r="Y44" s="59" t="n">
        <f aca="false">VLOOKUP((10000000*$I$11)+(1000000*$N$11)+(100*$W$11)+$A44,data!$A$2:$AN$65536,(Y$14-$D$14+10),FALSE())</f>
        <v>94.127042984683</v>
      </c>
      <c r="Z44" s="59" t="n">
        <f aca="false">VLOOKUP((10000000*$I$11)+(1000000*$N$11)+(100*$W$11)+$A44,data!$A$2:$AN$65536,(Z$14-$D$14+10),FALSE())</f>
        <v>70.4513110988996</v>
      </c>
      <c r="AA44" s="59" t="n">
        <f aca="false">VLOOKUP((10000000*$I$11)+(1000000*$N$11)+(100*$W$11)+$A44,data!$A$2:$AN$65536,(AA$14-$D$14+10),FALSE())</f>
        <v>72.4211907136903</v>
      </c>
      <c r="AB44" s="60" t="n">
        <f aca="false">VLOOKUP((10000000*$I$11)+(1000000*$N$11)+(100*$W$11)+$A44,data!$A$2:$AN$65536,(AB$14-$D$14+10),FALSE())</f>
        <v>92.5375107409611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132.660581665627</v>
      </c>
      <c r="E45" s="59" t="n">
        <f aca="false">VLOOKUP((10000000*$I$11)+(1000000*$N$11)+(100*$W$11)+$A45,data!$A$2:$AN$65536,(E$14-$D$14+10),FALSE())</f>
        <v>115.768879009945</v>
      </c>
      <c r="F45" s="59" t="n">
        <f aca="false">VLOOKUP((10000000*$I$11)+(1000000*$N$11)+(100*$W$11)+$A45,data!$A$2:$AN$65536,(F$14-$D$14+10),FALSE())</f>
        <v>132.882620352022</v>
      </c>
      <c r="G45" s="59" t="n">
        <f aca="false">VLOOKUP((10000000*$I$11)+(1000000*$N$11)+(100*$W$11)+$A45,data!$A$2:$AN$65536,(G$14-$D$14+10),FALSE())</f>
        <v>109.098083819826</v>
      </c>
      <c r="H45" s="59" t="n">
        <f aca="false">VLOOKUP((10000000*$I$11)+(1000000*$N$11)+(100*$W$11)+$A45,data!$A$2:$AN$65536,(H$14-$D$14+10),FALSE())</f>
        <v>113.614193740891</v>
      </c>
      <c r="I45" s="59" t="n">
        <f aca="false">VLOOKUP((10000000*$I$11)+(1000000*$N$11)+(100*$W$11)+$A45,data!$A$2:$AN$65536,(I$14-$D$14+10),FALSE())</f>
        <v>111.215961175519</v>
      </c>
      <c r="J45" s="59" t="n">
        <f aca="false">VLOOKUP((10000000*$I$11)+(1000000*$N$11)+(100*$W$11)+$A45,data!$A$2:$AN$65536,(J$14-$D$14+10),FALSE())</f>
        <v>122.342360215587</v>
      </c>
      <c r="K45" s="59" t="n">
        <f aca="false">VLOOKUP((10000000*$I$11)+(1000000*$N$11)+(100*$W$11)+$A45,data!$A$2:$AN$65536,(K$14-$D$14+10),FALSE())</f>
        <v>118.649552367598</v>
      </c>
      <c r="L45" s="59" t="n">
        <f aca="false">VLOOKUP((10000000*$I$11)+(1000000*$N$11)+(100*$W$11)+$A45,data!$A$2:$AN$65536,(L$14-$D$14+10),FALSE())</f>
        <v>109.741684956948</v>
      </c>
      <c r="M45" s="59" t="n">
        <f aca="false">VLOOKUP((10000000*$I$11)+(1000000*$N$11)+(100*$W$11)+$A45,data!$A$2:$AN$65536,(M$14-$D$14+10),FALSE())</f>
        <v>112.516408642927</v>
      </c>
      <c r="N45" s="59" t="n">
        <f aca="false">VLOOKUP((10000000*$I$11)+(1000000*$N$11)+(100*$W$11)+$A45,data!$A$2:$AN$65536,(N$14-$D$14+10),FALSE())</f>
        <v>102.082903691483</v>
      </c>
      <c r="O45" s="59" t="n">
        <f aca="false">VLOOKUP((10000000*$I$11)+(1000000*$N$11)+(100*$W$11)+$A45,data!$A$2:$AN$65536,(O$14-$D$14+10),FALSE())</f>
        <v>103.954341622503</v>
      </c>
      <c r="P45" s="59" t="n">
        <f aca="false">VLOOKUP((10000000*$I$11)+(1000000*$N$11)+(100*$W$11)+$A45,data!$A$2:$AN$65536,(P$14-$D$14+10),FALSE())</f>
        <v>96.8571860969581</v>
      </c>
      <c r="Q45" s="59" t="n">
        <f aca="false">VLOOKUP((10000000*$I$11)+(1000000*$N$11)+(100*$W$11)+$A45,data!$A$2:$AN$65536,(Q$14-$D$14+10),FALSE())</f>
        <v>112.321238742804</v>
      </c>
      <c r="R45" s="59" t="n">
        <f aca="false">VLOOKUP((10000000*$I$11)+(1000000*$N$11)+(100*$W$11)+$A45,data!$A$2:$AN$65536,(R$14-$D$14+10),FALSE())</f>
        <v>99.4425192104867</v>
      </c>
      <c r="S45" s="59" t="n">
        <f aca="false">VLOOKUP((10000000*$I$11)+(1000000*$N$11)+(100*$W$11)+$A45,data!$A$2:$AN$65536,(S$14-$D$14+10),FALSE())</f>
        <v>111.863586890797</v>
      </c>
      <c r="T45" s="59" t="n">
        <f aca="false">VLOOKUP((10000000*$I$11)+(1000000*$N$11)+(100*$W$11)+$A45,data!$A$2:$AN$65536,(T$14-$D$14+10),FALSE())</f>
        <v>124.446620560214</v>
      </c>
      <c r="U45" s="59" t="n">
        <f aca="false">VLOOKUP((10000000*$I$11)+(1000000*$N$11)+(100*$W$11)+$A45,data!$A$2:$AN$65536,(U$14-$D$14+10),FALSE())</f>
        <v>97.0823650916602</v>
      </c>
      <c r="V45" s="59" t="n">
        <f aca="false">VLOOKUP((10000000*$I$11)+(1000000*$N$11)+(100*$W$11)+$A45,data!$A$2:$AN$65536,(V$14-$D$14+10),FALSE())</f>
        <v>131.060213712703</v>
      </c>
      <c r="W45" s="59" t="n">
        <f aca="false">VLOOKUP((10000000*$I$11)+(1000000*$N$11)+(100*$W$11)+$A45,data!$A$2:$AN$65536,(W$14-$D$14+10),FALSE())</f>
        <v>106.779425740248</v>
      </c>
      <c r="X45" s="59" t="n">
        <f aca="false">VLOOKUP((10000000*$I$11)+(1000000*$N$11)+(100*$W$11)+$A45,data!$A$2:$AN$65536,(X$14-$D$14+10),FALSE())</f>
        <v>108.285479901559</v>
      </c>
      <c r="Y45" s="59" t="n">
        <f aca="false">VLOOKUP((10000000*$I$11)+(1000000*$N$11)+(100*$W$11)+$A45,data!$A$2:$AN$65536,(Y$14-$D$14+10),FALSE())</f>
        <v>138.937130948246</v>
      </c>
      <c r="Z45" s="59" t="n">
        <f aca="false">VLOOKUP((10000000*$I$11)+(1000000*$N$11)+(100*$W$11)+$A45,data!$A$2:$AN$65536,(Z$14-$D$14+10),FALSE())</f>
        <v>112.325369152646</v>
      </c>
      <c r="AA45" s="59" t="n">
        <f aca="false">VLOOKUP((10000000*$I$11)+(1000000*$N$11)+(100*$W$11)+$A45,data!$A$2:$AN$65536,(AA$14-$D$14+10),FALSE())</f>
        <v>132.863638025817</v>
      </c>
      <c r="AB45" s="60" t="n">
        <f aca="false">VLOOKUP((10000000*$I$11)+(1000000*$N$11)+(100*$W$11)+$A45,data!$A$2:$AN$65536,(AB$14-$D$14+10),FALSE())</f>
        <v>116.277583981804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83.702766490669</v>
      </c>
      <c r="E46" s="59" t="n">
        <f aca="false">VLOOKUP((10000000*$I$11)+(1000000*$N$11)+(100*$W$11)+$A46,data!$A$2:$AN$65536,(E$14-$D$14+10),FALSE())</f>
        <v>166.913730113338</v>
      </c>
      <c r="F46" s="59" t="n">
        <f aca="false">VLOOKUP((10000000*$I$11)+(1000000*$N$11)+(100*$W$11)+$A46,data!$A$2:$AN$65536,(F$14-$D$14+10),FALSE())</f>
        <v>183.059679701714</v>
      </c>
      <c r="G46" s="59" t="n">
        <f aca="false">VLOOKUP((10000000*$I$11)+(1000000*$N$11)+(100*$W$11)+$A46,data!$A$2:$AN$65536,(G$14-$D$14+10),FALSE())</f>
        <v>204.601353851512</v>
      </c>
      <c r="H46" s="59" t="n">
        <f aca="false">VLOOKUP((10000000*$I$11)+(1000000*$N$11)+(100*$W$11)+$A46,data!$A$2:$AN$65536,(H$14-$D$14+10),FALSE())</f>
        <v>158.615256871554</v>
      </c>
      <c r="I46" s="59" t="n">
        <f aca="false">VLOOKUP((10000000*$I$11)+(1000000*$N$11)+(100*$W$11)+$A46,data!$A$2:$AN$65536,(I$14-$D$14+10),FALSE())</f>
        <v>187.457017991437</v>
      </c>
      <c r="J46" s="59" t="n">
        <f aca="false">VLOOKUP((10000000*$I$11)+(1000000*$N$11)+(100*$W$11)+$A46,data!$A$2:$AN$65536,(J$14-$D$14+10),FALSE())</f>
        <v>193.525884086997</v>
      </c>
      <c r="K46" s="59" t="n">
        <f aca="false">VLOOKUP((10000000*$I$11)+(1000000*$N$11)+(100*$W$11)+$A46,data!$A$2:$AN$65536,(K$14-$D$14+10),FALSE())</f>
        <v>203.546227609915</v>
      </c>
      <c r="L46" s="59" t="n">
        <f aca="false">VLOOKUP((10000000*$I$11)+(1000000*$N$11)+(100*$W$11)+$A46,data!$A$2:$AN$65536,(L$14-$D$14+10),FALSE())</f>
        <v>167.422708401679</v>
      </c>
      <c r="M46" s="59" t="n">
        <f aca="false">VLOOKUP((10000000*$I$11)+(1000000*$N$11)+(100*$W$11)+$A46,data!$A$2:$AN$65536,(M$14-$D$14+10),FALSE())</f>
        <v>177.585954974093</v>
      </c>
      <c r="N46" s="59" t="n">
        <f aca="false">VLOOKUP((10000000*$I$11)+(1000000*$N$11)+(100*$W$11)+$A46,data!$A$2:$AN$65536,(N$14-$D$14+10),FALSE())</f>
        <v>172.68862911796</v>
      </c>
      <c r="O46" s="59" t="n">
        <f aca="false">VLOOKUP((10000000*$I$11)+(1000000*$N$11)+(100*$W$11)+$A46,data!$A$2:$AN$65536,(O$14-$D$14+10),FALSE())</f>
        <v>197.704011971469</v>
      </c>
      <c r="P46" s="59" t="n">
        <f aca="false">VLOOKUP((10000000*$I$11)+(1000000*$N$11)+(100*$W$11)+$A46,data!$A$2:$AN$65536,(P$14-$D$14+10),FALSE())</f>
        <v>164.725135117676</v>
      </c>
      <c r="Q46" s="59" t="n">
        <f aca="false">VLOOKUP((10000000*$I$11)+(1000000*$N$11)+(100*$W$11)+$A46,data!$A$2:$AN$65536,(Q$14-$D$14+10),FALSE())</f>
        <v>182.319270722917</v>
      </c>
      <c r="R46" s="59" t="n">
        <f aca="false">VLOOKUP((10000000*$I$11)+(1000000*$N$11)+(100*$W$11)+$A46,data!$A$2:$AN$65536,(R$14-$D$14+10),FALSE())</f>
        <v>183.324778177018</v>
      </c>
      <c r="S46" s="59" t="n">
        <f aca="false">VLOOKUP((10000000*$I$11)+(1000000*$N$11)+(100*$W$11)+$A46,data!$A$2:$AN$65536,(S$14-$D$14+10),FALSE())</f>
        <v>187.060768912774</v>
      </c>
      <c r="T46" s="59" t="n">
        <f aca="false">VLOOKUP((10000000*$I$11)+(1000000*$N$11)+(100*$W$11)+$A46,data!$A$2:$AN$65536,(T$14-$D$14+10),FALSE())</f>
        <v>181.27565101382</v>
      </c>
      <c r="U46" s="59" t="n">
        <f aca="false">VLOOKUP((10000000*$I$11)+(1000000*$N$11)+(100*$W$11)+$A46,data!$A$2:$AN$65536,(U$14-$D$14+10),FALSE())</f>
        <v>149.074537268634</v>
      </c>
      <c r="V46" s="59" t="n">
        <f aca="false">VLOOKUP((10000000*$I$11)+(1000000*$N$11)+(100*$W$11)+$A46,data!$A$2:$AN$65536,(V$14-$D$14+10),FALSE())</f>
        <v>184.365418174289</v>
      </c>
      <c r="W46" s="59" t="n">
        <f aca="false">VLOOKUP((10000000*$I$11)+(1000000*$N$11)+(100*$W$11)+$A46,data!$A$2:$AN$65536,(W$14-$D$14+10),FALSE())</f>
        <v>170.725485193979</v>
      </c>
      <c r="X46" s="59" t="n">
        <f aca="false">VLOOKUP((10000000*$I$11)+(1000000*$N$11)+(100*$W$11)+$A46,data!$A$2:$AN$65536,(X$14-$D$14+10),FALSE())</f>
        <v>182.908340424699</v>
      </c>
      <c r="Y46" s="59" t="n">
        <f aca="false">VLOOKUP((10000000*$I$11)+(1000000*$N$11)+(100*$W$11)+$A46,data!$A$2:$AN$65536,(Y$14-$D$14+10),FALSE())</f>
        <v>209.730713678004</v>
      </c>
      <c r="Z46" s="59" t="n">
        <f aca="false">VLOOKUP((10000000*$I$11)+(1000000*$N$11)+(100*$W$11)+$A46,data!$A$2:$AN$65536,(Z$14-$D$14+10),FALSE())</f>
        <v>170.749590703187</v>
      </c>
      <c r="AA46" s="59" t="n">
        <f aca="false">VLOOKUP((10000000*$I$11)+(1000000*$N$11)+(100*$W$11)+$A46,data!$A$2:$AN$65536,(AA$14-$D$14+10),FALSE())</f>
        <v>194.304513210651</v>
      </c>
      <c r="AB46" s="60" t="n">
        <f aca="false">VLOOKUP((10000000*$I$11)+(1000000*$N$11)+(100*$W$11)+$A46,data!$A$2:$AN$65536,(AB$14-$D$14+10),FALSE())</f>
        <v>183.842730900203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300.176406987993</v>
      </c>
      <c r="E47" s="59" t="n">
        <f aca="false">VLOOKUP((10000000*$I$11)+(1000000*$N$11)+(100*$W$11)+$A47,data!$A$2:$AN$65536,(E$14-$D$14+10),FALSE())</f>
        <v>333.053456479149</v>
      </c>
      <c r="F47" s="59" t="n">
        <f aca="false">VLOOKUP((10000000*$I$11)+(1000000*$N$11)+(100*$W$11)+$A47,data!$A$2:$AN$65536,(F$14-$D$14+10),FALSE())</f>
        <v>271.47087857848</v>
      </c>
      <c r="G47" s="59" t="n">
        <f aca="false">VLOOKUP((10000000*$I$11)+(1000000*$N$11)+(100*$W$11)+$A47,data!$A$2:$AN$65536,(G$14-$D$14+10),FALSE())</f>
        <v>272.328202904834</v>
      </c>
      <c r="H47" s="59" t="n">
        <f aca="false">VLOOKUP((10000000*$I$11)+(1000000*$N$11)+(100*$W$11)+$A47,data!$A$2:$AN$65536,(H$14-$D$14+10),FALSE())</f>
        <v>301.515408612115</v>
      </c>
      <c r="I47" s="59" t="n">
        <f aca="false">VLOOKUP((10000000*$I$11)+(1000000*$N$11)+(100*$W$11)+$A47,data!$A$2:$AN$65536,(I$14-$D$14+10),FALSE())</f>
        <v>282.455317972572</v>
      </c>
      <c r="J47" s="59" t="n">
        <f aca="false">VLOOKUP((10000000*$I$11)+(1000000*$N$11)+(100*$W$11)+$A47,data!$A$2:$AN$65536,(J$14-$D$14+10),FALSE())</f>
        <v>289.755483021245</v>
      </c>
      <c r="K47" s="59" t="n">
        <f aca="false">VLOOKUP((10000000*$I$11)+(1000000*$N$11)+(100*$W$11)+$A47,data!$A$2:$AN$65536,(K$14-$D$14+10),FALSE())</f>
        <v>283.432957628427</v>
      </c>
      <c r="L47" s="59" t="n">
        <f aca="false">VLOOKUP((10000000*$I$11)+(1000000*$N$11)+(100*$W$11)+$A47,data!$A$2:$AN$65536,(L$14-$D$14+10),FALSE())</f>
        <v>296.818576342381</v>
      </c>
      <c r="M47" s="59" t="n">
        <f aca="false">VLOOKUP((10000000*$I$11)+(1000000*$N$11)+(100*$W$11)+$A47,data!$A$2:$AN$65536,(M$14-$D$14+10),FALSE())</f>
        <v>285.023593619694</v>
      </c>
      <c r="N47" s="59" t="n">
        <f aca="false">VLOOKUP((10000000*$I$11)+(1000000*$N$11)+(100*$W$11)+$A47,data!$A$2:$AN$65536,(N$14-$D$14+10),FALSE())</f>
        <v>315.948785364722</v>
      </c>
      <c r="O47" s="59" t="n">
        <f aca="false">VLOOKUP((10000000*$I$11)+(1000000*$N$11)+(100*$W$11)+$A47,data!$A$2:$AN$65536,(O$14-$D$14+10),FALSE())</f>
        <v>257.53775908411</v>
      </c>
      <c r="P47" s="59" t="n">
        <f aca="false">VLOOKUP((10000000*$I$11)+(1000000*$N$11)+(100*$W$11)+$A47,data!$A$2:$AN$65536,(P$14-$D$14+10),FALSE())</f>
        <v>288.001451345897</v>
      </c>
      <c r="Q47" s="59" t="n">
        <f aca="false">VLOOKUP((10000000*$I$11)+(1000000*$N$11)+(100*$W$11)+$A47,data!$A$2:$AN$65536,(Q$14-$D$14+10),FALSE())</f>
        <v>311.370712970749</v>
      </c>
      <c r="R47" s="59" t="n">
        <f aca="false">VLOOKUP((10000000*$I$11)+(1000000*$N$11)+(100*$W$11)+$A47,data!$A$2:$AN$65536,(R$14-$D$14+10),FALSE())</f>
        <v>288.207148888263</v>
      </c>
      <c r="S47" s="59" t="n">
        <f aca="false">VLOOKUP((10000000*$I$11)+(1000000*$N$11)+(100*$W$11)+$A47,data!$A$2:$AN$65536,(S$14-$D$14+10),FALSE())</f>
        <v>263.790829389402</v>
      </c>
      <c r="T47" s="59" t="n">
        <f aca="false">VLOOKUP((10000000*$I$11)+(1000000*$N$11)+(100*$W$11)+$A47,data!$A$2:$AN$65536,(T$14-$D$14+10),FALSE())</f>
        <v>299.048284292325</v>
      </c>
      <c r="U47" s="59" t="n">
        <f aca="false">VLOOKUP((10000000*$I$11)+(1000000*$N$11)+(100*$W$11)+$A47,data!$A$2:$AN$65536,(U$14-$D$14+10),FALSE())</f>
        <v>293.629105717195</v>
      </c>
      <c r="V47" s="59" t="n">
        <f aca="false">VLOOKUP((10000000*$I$11)+(1000000*$N$11)+(100*$W$11)+$A47,data!$A$2:$AN$65536,(V$14-$D$14+10),FALSE())</f>
        <v>280.379720250347</v>
      </c>
      <c r="W47" s="59" t="n">
        <f aca="false">VLOOKUP((10000000*$I$11)+(1000000*$N$11)+(100*$W$11)+$A47,data!$A$2:$AN$65536,(W$14-$D$14+10),FALSE())</f>
        <v>267.4321352236</v>
      </c>
      <c r="X47" s="59" t="n">
        <f aca="false">VLOOKUP((10000000*$I$11)+(1000000*$N$11)+(100*$W$11)+$A47,data!$A$2:$AN$65536,(X$14-$D$14+10),FALSE())</f>
        <v>263.662268915233</v>
      </c>
      <c r="Y47" s="59" t="n">
        <f aca="false">VLOOKUP((10000000*$I$11)+(1000000*$N$11)+(100*$W$11)+$A47,data!$A$2:$AN$65536,(Y$14-$D$14+10),FALSE())</f>
        <v>295.356123650442</v>
      </c>
      <c r="Z47" s="59" t="n">
        <f aca="false">VLOOKUP((10000000*$I$11)+(1000000*$N$11)+(100*$W$11)+$A47,data!$A$2:$AN$65536,(Z$14-$D$14+10),FALSE())</f>
        <v>292.064116432294</v>
      </c>
      <c r="AA47" s="59" t="n">
        <f aca="false">VLOOKUP((10000000*$I$11)+(1000000*$N$11)+(100*$W$11)+$A47,data!$A$2:$AN$65536,(AA$14-$D$14+10),FALSE())</f>
        <v>250.460476946916</v>
      </c>
      <c r="AB47" s="60" t="n">
        <f aca="false">VLOOKUP((10000000*$I$11)+(1000000*$N$11)+(100*$W$11)+$A47,data!$A$2:$AN$65536,(AB$14-$D$14+10),FALSE())</f>
        <v>281.153019233201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396.183579897022</v>
      </c>
      <c r="E48" s="59" t="n">
        <f aca="false">VLOOKUP((10000000*$I$11)+(1000000*$N$11)+(100*$W$11)+$A48,data!$A$2:$AN$65536,(E$14-$D$14+10),FALSE())</f>
        <v>404.57343887423</v>
      </c>
      <c r="F48" s="59" t="n">
        <f aca="false">VLOOKUP((10000000*$I$11)+(1000000*$N$11)+(100*$W$11)+$A48,data!$A$2:$AN$65536,(F$14-$D$14+10),FALSE())</f>
        <v>426.124010783546</v>
      </c>
      <c r="G48" s="59" t="n">
        <f aca="false">VLOOKUP((10000000*$I$11)+(1000000*$N$11)+(100*$W$11)+$A48,data!$A$2:$AN$65536,(G$14-$D$14+10),FALSE())</f>
        <v>446.976837174764</v>
      </c>
      <c r="H48" s="59" t="n">
        <f aca="false">VLOOKUP((10000000*$I$11)+(1000000*$N$11)+(100*$W$11)+$A48,data!$A$2:$AN$65536,(H$14-$D$14+10),FALSE())</f>
        <v>485.875220363761</v>
      </c>
      <c r="I48" s="59" t="n">
        <f aca="false">VLOOKUP((10000000*$I$11)+(1000000*$N$11)+(100*$W$11)+$A48,data!$A$2:$AN$65536,(I$14-$D$14+10),FALSE())</f>
        <v>475.303940650475</v>
      </c>
      <c r="J48" s="59" t="n">
        <f aca="false">VLOOKUP((10000000*$I$11)+(1000000*$N$11)+(100*$W$11)+$A48,data!$A$2:$AN$65536,(J$14-$D$14+10),FALSE())</f>
        <v>500.283309609033</v>
      </c>
      <c r="K48" s="59" t="n">
        <f aca="false">VLOOKUP((10000000*$I$11)+(1000000*$N$11)+(100*$W$11)+$A48,data!$A$2:$AN$65536,(K$14-$D$14+10),FALSE())</f>
        <v>480.821324087117</v>
      </c>
      <c r="L48" s="59" t="n">
        <f aca="false">VLOOKUP((10000000*$I$11)+(1000000*$N$11)+(100*$W$11)+$A48,data!$A$2:$AN$65536,(L$14-$D$14+10),FALSE())</f>
        <v>482.806716377877</v>
      </c>
      <c r="M48" s="59" t="n">
        <f aca="false">VLOOKUP((10000000*$I$11)+(1000000*$N$11)+(100*$W$11)+$A48,data!$A$2:$AN$65536,(M$14-$D$14+10),FALSE())</f>
        <v>507.245436737024</v>
      </c>
      <c r="N48" s="59" t="n">
        <f aca="false">VLOOKUP((10000000*$I$11)+(1000000*$N$11)+(100*$W$11)+$A48,data!$A$2:$AN$65536,(N$14-$D$14+10),FALSE())</f>
        <v>475.264635990495</v>
      </c>
      <c r="O48" s="59" t="n">
        <f aca="false">VLOOKUP((10000000*$I$11)+(1000000*$N$11)+(100*$W$11)+$A48,data!$A$2:$AN$65536,(O$14-$D$14+10),FALSE())</f>
        <v>491.507711388509</v>
      </c>
      <c r="P48" s="59" t="n">
        <f aca="false">VLOOKUP((10000000*$I$11)+(1000000*$N$11)+(100*$W$11)+$A48,data!$A$2:$AN$65536,(P$14-$D$14+10),FALSE())</f>
        <v>490.081680280047</v>
      </c>
      <c r="Q48" s="59" t="n">
        <f aca="false">VLOOKUP((10000000*$I$11)+(1000000*$N$11)+(100*$W$11)+$A48,data!$A$2:$AN$65536,(Q$14-$D$14+10),FALSE())</f>
        <v>493.180908707455</v>
      </c>
      <c r="R48" s="59" t="n">
        <f aca="false">VLOOKUP((10000000*$I$11)+(1000000*$N$11)+(100*$W$11)+$A48,data!$A$2:$AN$65536,(R$14-$D$14+10),FALSE())</f>
        <v>473.994226856832</v>
      </c>
      <c r="S48" s="59" t="n">
        <f aca="false">VLOOKUP((10000000*$I$11)+(1000000*$N$11)+(100*$W$11)+$A48,data!$A$2:$AN$65536,(S$14-$D$14+10),FALSE())</f>
        <v>468.186608975426</v>
      </c>
      <c r="T48" s="59" t="n">
        <f aca="false">VLOOKUP((10000000*$I$11)+(1000000*$N$11)+(100*$W$11)+$A48,data!$A$2:$AN$65536,(T$14-$D$14+10),FALSE())</f>
        <v>454.427859577292</v>
      </c>
      <c r="U48" s="59" t="n">
        <f aca="false">VLOOKUP((10000000*$I$11)+(1000000*$N$11)+(100*$W$11)+$A48,data!$A$2:$AN$65536,(U$14-$D$14+10),FALSE())</f>
        <v>489.550626287181</v>
      </c>
      <c r="V48" s="59" t="n">
        <f aca="false">VLOOKUP((10000000*$I$11)+(1000000*$N$11)+(100*$W$11)+$A48,data!$A$2:$AN$65536,(V$14-$D$14+10),FALSE())</f>
        <v>425.062972292191</v>
      </c>
      <c r="W48" s="59" t="n">
        <f aca="false">VLOOKUP((10000000*$I$11)+(1000000*$N$11)+(100*$W$11)+$A48,data!$A$2:$AN$65536,(W$14-$D$14+10),FALSE())</f>
        <v>449.385579517831</v>
      </c>
      <c r="X48" s="59" t="n">
        <f aca="false">VLOOKUP((10000000*$I$11)+(1000000*$N$11)+(100*$W$11)+$A48,data!$A$2:$AN$65536,(X$14-$D$14+10),FALSE())</f>
        <v>523.11901504788</v>
      </c>
      <c r="Y48" s="59" t="n">
        <f aca="false">VLOOKUP((10000000*$I$11)+(1000000*$N$11)+(100*$W$11)+$A48,data!$A$2:$AN$65536,(Y$14-$D$14+10),FALSE())</f>
        <v>475.092648452986</v>
      </c>
      <c r="Z48" s="59" t="n">
        <f aca="false">VLOOKUP((10000000*$I$11)+(1000000*$N$11)+(100*$W$11)+$A48,data!$A$2:$AN$65536,(Z$14-$D$14+10),FALSE())</f>
        <v>484.827864843601</v>
      </c>
      <c r="AA48" s="59" t="n">
        <f aca="false">VLOOKUP((10000000*$I$11)+(1000000*$N$11)+(100*$W$11)+$A48,data!$A$2:$AN$65536,(AA$14-$D$14+10),FALSE())</f>
        <v>470.067167375249</v>
      </c>
      <c r="AB48" s="60" t="n">
        <f aca="false">VLOOKUP((10000000*$I$11)+(1000000*$N$11)+(100*$W$11)+$A48,data!$A$2:$AN$65536,(AB$14-$D$14+10),FALSE())</f>
        <v>469.261325045794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633.023986716874</v>
      </c>
      <c r="E49" s="59" t="n">
        <f aca="false">VLOOKUP((10000000*$I$11)+(1000000*$N$11)+(100*$W$11)+$A49,data!$A$2:$AN$65536,(E$14-$D$14+10),FALSE())</f>
        <v>673.190057042432</v>
      </c>
      <c r="F49" s="59" t="n">
        <f aca="false">VLOOKUP((10000000*$I$11)+(1000000*$N$11)+(100*$W$11)+$A49,data!$A$2:$AN$65536,(F$14-$D$14+10),FALSE())</f>
        <v>601.595341721008</v>
      </c>
      <c r="G49" s="59" t="n">
        <f aca="false">VLOOKUP((10000000*$I$11)+(1000000*$N$11)+(100*$W$11)+$A49,data!$A$2:$AN$65536,(G$14-$D$14+10),FALSE())</f>
        <v>714.550991606626</v>
      </c>
      <c r="H49" s="59" t="n">
        <f aca="false">VLOOKUP((10000000*$I$11)+(1000000*$N$11)+(100*$W$11)+$A49,data!$A$2:$AN$65536,(H$14-$D$14+10),FALSE())</f>
        <v>714.063033506035</v>
      </c>
      <c r="I49" s="59" t="n">
        <f aca="false">VLOOKUP((10000000*$I$11)+(1000000*$N$11)+(100*$W$11)+$A49,data!$A$2:$AN$65536,(I$14-$D$14+10),FALSE())</f>
        <v>675.936082535353</v>
      </c>
      <c r="J49" s="59" t="n">
        <f aca="false">VLOOKUP((10000000*$I$11)+(1000000*$N$11)+(100*$W$11)+$A49,data!$A$2:$AN$65536,(J$14-$D$14+10),FALSE())</f>
        <v>705.274224636411</v>
      </c>
      <c r="K49" s="59" t="n">
        <f aca="false">VLOOKUP((10000000*$I$11)+(1000000*$N$11)+(100*$W$11)+$A49,data!$A$2:$AN$65536,(K$14-$D$14+10),FALSE())</f>
        <v>665.738403968323</v>
      </c>
      <c r="L49" s="59" t="n">
        <f aca="false">VLOOKUP((10000000*$I$11)+(1000000*$N$11)+(100*$W$11)+$A49,data!$A$2:$AN$65536,(L$14-$D$14+10),FALSE())</f>
        <v>751.772034080332</v>
      </c>
      <c r="M49" s="59" t="n">
        <f aca="false">VLOOKUP((10000000*$I$11)+(1000000*$N$11)+(100*$W$11)+$A49,data!$A$2:$AN$65536,(M$14-$D$14+10),FALSE())</f>
        <v>718.099267509966</v>
      </c>
      <c r="N49" s="59" t="n">
        <f aca="false">VLOOKUP((10000000*$I$11)+(1000000*$N$11)+(100*$W$11)+$A49,data!$A$2:$AN$65536,(N$14-$D$14+10),FALSE())</f>
        <v>730.455009644843</v>
      </c>
      <c r="O49" s="59" t="n">
        <f aca="false">VLOOKUP((10000000*$I$11)+(1000000*$N$11)+(100*$W$11)+$A49,data!$A$2:$AN$65536,(O$14-$D$14+10),FALSE())</f>
        <v>730.465271593945</v>
      </c>
      <c r="P49" s="59" t="n">
        <f aca="false">VLOOKUP((10000000*$I$11)+(1000000*$N$11)+(100*$W$11)+$A49,data!$A$2:$AN$65536,(P$14-$D$14+10),FALSE())</f>
        <v>731.239021201847</v>
      </c>
      <c r="Q49" s="59" t="n">
        <f aca="false">VLOOKUP((10000000*$I$11)+(1000000*$N$11)+(100*$W$11)+$A49,data!$A$2:$AN$65536,(Q$14-$D$14+10),FALSE())</f>
        <v>685.33888453324</v>
      </c>
      <c r="R49" s="59" t="n">
        <f aca="false">VLOOKUP((10000000*$I$11)+(1000000*$N$11)+(100*$W$11)+$A49,data!$A$2:$AN$65536,(R$14-$D$14+10),FALSE())</f>
        <v>734.814273408338</v>
      </c>
      <c r="S49" s="59" t="n">
        <f aca="false">VLOOKUP((10000000*$I$11)+(1000000*$N$11)+(100*$W$11)+$A49,data!$A$2:$AN$65536,(S$14-$D$14+10),FALSE())</f>
        <v>648.008220999819</v>
      </c>
      <c r="T49" s="59" t="n">
        <f aca="false">VLOOKUP((10000000*$I$11)+(1000000*$N$11)+(100*$W$11)+$A49,data!$A$2:$AN$65536,(T$14-$D$14+10),FALSE())</f>
        <v>644.424974638015</v>
      </c>
      <c r="U49" s="59" t="n">
        <f aca="false">VLOOKUP((10000000*$I$11)+(1000000*$N$11)+(100*$W$11)+$A49,data!$A$2:$AN$65536,(U$14-$D$14+10),FALSE())</f>
        <v>738.788033184542</v>
      </c>
      <c r="V49" s="59" t="n">
        <f aca="false">VLOOKUP((10000000*$I$11)+(1000000*$N$11)+(100*$W$11)+$A49,data!$A$2:$AN$65536,(V$14-$D$14+10),FALSE())</f>
        <v>663.234045297703</v>
      </c>
      <c r="W49" s="59" t="n">
        <f aca="false">VLOOKUP((10000000*$I$11)+(1000000*$N$11)+(100*$W$11)+$A49,data!$A$2:$AN$65536,(W$14-$D$14+10),FALSE())</f>
        <v>618.822336740728</v>
      </c>
      <c r="X49" s="59" t="n">
        <f aca="false">VLOOKUP((10000000*$I$11)+(1000000*$N$11)+(100*$W$11)+$A49,data!$A$2:$AN$65536,(X$14-$D$14+10),FALSE())</f>
        <v>687.115215479332</v>
      </c>
      <c r="Y49" s="59" t="n">
        <f aca="false">VLOOKUP((10000000*$I$11)+(1000000*$N$11)+(100*$W$11)+$A49,data!$A$2:$AN$65536,(Y$14-$D$14+10),FALSE())</f>
        <v>711.288621625867</v>
      </c>
      <c r="Z49" s="59" t="n">
        <f aca="false">VLOOKUP((10000000*$I$11)+(1000000*$N$11)+(100*$W$11)+$A49,data!$A$2:$AN$65536,(Z$14-$D$14+10),FALSE())</f>
        <v>781.329619186738</v>
      </c>
      <c r="AA49" s="59" t="n">
        <f aca="false">VLOOKUP((10000000*$I$11)+(1000000*$N$11)+(100*$W$11)+$A49,data!$A$2:$AN$65536,(AA$14-$D$14+10),FALSE())</f>
        <v>681.129312399959</v>
      </c>
      <c r="AB49" s="60" t="n">
        <f aca="false">VLOOKUP((10000000*$I$11)+(1000000*$N$11)+(100*$W$11)+$A49,data!$A$2:$AN$65536,(AB$14-$D$14+10),FALSE())</f>
        <v>685.109020226492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979.786116090746</v>
      </c>
      <c r="E50" s="59" t="n">
        <f aca="false">VLOOKUP((10000000*$I$11)+(1000000*$N$11)+(100*$W$11)+$A50,data!$A$2:$AN$65536,(E$14-$D$14+10),FALSE())</f>
        <v>993.710108643578</v>
      </c>
      <c r="F50" s="59" t="n">
        <f aca="false">VLOOKUP((10000000*$I$11)+(1000000*$N$11)+(100*$W$11)+$A50,data!$A$2:$AN$65536,(F$14-$D$14+10),FALSE())</f>
        <v>947.394281853638</v>
      </c>
      <c r="G50" s="59" t="n">
        <f aca="false">VLOOKUP((10000000*$I$11)+(1000000*$N$11)+(100*$W$11)+$A50,data!$A$2:$AN$65536,(G$14-$D$14+10),FALSE())</f>
        <v>992.048350910395</v>
      </c>
      <c r="H50" s="59" t="n">
        <f aca="false">VLOOKUP((10000000*$I$11)+(1000000*$N$11)+(100*$W$11)+$A50,data!$A$2:$AN$65536,(H$14-$D$14+10),FALSE())</f>
        <v>1071.55360051142</v>
      </c>
      <c r="I50" s="59" t="n">
        <f aca="false">VLOOKUP((10000000*$I$11)+(1000000*$N$11)+(100*$W$11)+$A50,data!$A$2:$AN$65536,(I$14-$D$14+10),FALSE())</f>
        <v>1047.30240290162</v>
      </c>
      <c r="J50" s="59" t="n">
        <f aca="false">VLOOKUP((10000000*$I$11)+(1000000*$N$11)+(100*$W$11)+$A50,data!$A$2:$AN$65536,(J$14-$D$14+10),FALSE())</f>
        <v>1006.06980273141</v>
      </c>
      <c r="K50" s="59" t="n">
        <f aca="false">VLOOKUP((10000000*$I$11)+(1000000*$N$11)+(100*$W$11)+$A50,data!$A$2:$AN$65536,(K$14-$D$14+10),FALSE())</f>
        <v>1014.30350147287</v>
      </c>
      <c r="L50" s="59" t="n">
        <f aca="false">VLOOKUP((10000000*$I$11)+(1000000*$N$11)+(100*$W$11)+$A50,data!$A$2:$AN$65536,(L$14-$D$14+10),FALSE())</f>
        <v>1129.8318177671</v>
      </c>
      <c r="M50" s="59" t="n">
        <f aca="false">VLOOKUP((10000000*$I$11)+(1000000*$N$11)+(100*$W$11)+$A50,data!$A$2:$AN$65536,(M$14-$D$14+10),FALSE())</f>
        <v>947.26918866318</v>
      </c>
      <c r="N50" s="59" t="n">
        <f aca="false">VLOOKUP((10000000*$I$11)+(1000000*$N$11)+(100*$W$11)+$A50,data!$A$2:$AN$65536,(N$14-$D$14+10),FALSE())</f>
        <v>996.652465003043</v>
      </c>
      <c r="O50" s="59" t="n">
        <f aca="false">VLOOKUP((10000000*$I$11)+(1000000*$N$11)+(100*$W$11)+$A50,data!$A$2:$AN$65536,(O$14-$D$14+10),FALSE())</f>
        <v>1012.87476366256</v>
      </c>
      <c r="P50" s="59" t="n">
        <f aca="false">VLOOKUP((10000000*$I$11)+(1000000*$N$11)+(100*$W$11)+$A50,data!$A$2:$AN$65536,(P$14-$D$14+10),FALSE())</f>
        <v>1079.41518029956</v>
      </c>
      <c r="Q50" s="59" t="n">
        <f aca="false">VLOOKUP((10000000*$I$11)+(1000000*$N$11)+(100*$W$11)+$A50,data!$A$2:$AN$65536,(Q$14-$D$14+10),FALSE())</f>
        <v>1060.07067137809</v>
      </c>
      <c r="R50" s="59" t="n">
        <f aca="false">VLOOKUP((10000000*$I$11)+(1000000*$N$11)+(100*$W$11)+$A50,data!$A$2:$AN$65536,(R$14-$D$14+10),FALSE())</f>
        <v>1087.96330329182</v>
      </c>
      <c r="S50" s="59" t="n">
        <f aca="false">VLOOKUP((10000000*$I$11)+(1000000*$N$11)+(100*$W$11)+$A50,data!$A$2:$AN$65536,(S$14-$D$14+10),FALSE())</f>
        <v>1089.90245952723</v>
      </c>
      <c r="T50" s="59" t="n">
        <f aca="false">VLOOKUP((10000000*$I$11)+(1000000*$N$11)+(100*$W$11)+$A50,data!$A$2:$AN$65536,(T$14-$D$14+10),FALSE())</f>
        <v>1032.05319043366</v>
      </c>
      <c r="U50" s="59" t="n">
        <f aca="false">VLOOKUP((10000000*$I$11)+(1000000*$N$11)+(100*$W$11)+$A50,data!$A$2:$AN$65536,(U$14-$D$14+10),FALSE())</f>
        <v>1111.37092004456</v>
      </c>
      <c r="V50" s="59" t="n">
        <f aca="false">VLOOKUP((10000000*$I$11)+(1000000*$N$11)+(100*$W$11)+$A50,data!$A$2:$AN$65536,(V$14-$D$14+10),FALSE())</f>
        <v>968.163621013644</v>
      </c>
      <c r="W50" s="59" t="n">
        <f aca="false">VLOOKUP((10000000*$I$11)+(1000000*$N$11)+(100*$W$11)+$A50,data!$A$2:$AN$65536,(W$14-$D$14+10),FALSE())</f>
        <v>1056.82924903267</v>
      </c>
      <c r="X50" s="59" t="n">
        <f aca="false">VLOOKUP((10000000*$I$11)+(1000000*$N$11)+(100*$W$11)+$A50,data!$A$2:$AN$65536,(X$14-$D$14+10),FALSE())</f>
        <v>1113.12735199912</v>
      </c>
      <c r="Y50" s="59" t="n">
        <f aca="false">VLOOKUP((10000000*$I$11)+(1000000*$N$11)+(100*$W$11)+$A50,data!$A$2:$AN$65536,(Y$14-$D$14+10),FALSE())</f>
        <v>1117.30540458585</v>
      </c>
      <c r="Z50" s="59" t="n">
        <f aca="false">VLOOKUP((10000000*$I$11)+(1000000*$N$11)+(100*$W$11)+$A50,data!$A$2:$AN$65536,(Z$14-$D$14+10),FALSE())</f>
        <v>1100.9900990099</v>
      </c>
      <c r="AA50" s="59" t="n">
        <f aca="false">VLOOKUP((10000000*$I$11)+(1000000*$N$11)+(100*$W$11)+$A50,data!$A$2:$AN$65536,(AA$14-$D$14+10),FALSE())</f>
        <v>1063.74769888775</v>
      </c>
      <c r="AB50" s="60" t="n">
        <f aca="false">VLOOKUP((10000000*$I$11)+(1000000*$N$11)+(100*$W$11)+$A50,data!$A$2:$AN$65536,(AB$14-$D$14+10),FALSE())</f>
        <v>1033.72936074002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344.08602150538</v>
      </c>
      <c r="E51" s="59" t="n">
        <f aca="false">VLOOKUP((10000000*$I$11)+(1000000*$N$11)+(100*$W$11)+$A51,data!$A$2:$AN$65536,(E$14-$D$14+10),FALSE())</f>
        <v>1301.04149446189</v>
      </c>
      <c r="F51" s="59" t="n">
        <f aca="false">VLOOKUP((10000000*$I$11)+(1000000*$N$11)+(100*$W$11)+$A51,data!$A$2:$AN$65536,(F$14-$D$14+10),FALSE())</f>
        <v>1201.41007603661</v>
      </c>
      <c r="G51" s="59" t="n">
        <f aca="false">VLOOKUP((10000000*$I$11)+(1000000*$N$11)+(100*$W$11)+$A51,data!$A$2:$AN$65536,(G$14-$D$14+10),FALSE())</f>
        <v>1387.18627008194</v>
      </c>
      <c r="H51" s="59" t="n">
        <f aca="false">VLOOKUP((10000000*$I$11)+(1000000*$N$11)+(100*$W$11)+$A51,data!$A$2:$AN$65536,(H$14-$D$14+10),FALSE())</f>
        <v>1384.52778003742</v>
      </c>
      <c r="I51" s="59" t="n">
        <f aca="false">VLOOKUP((10000000*$I$11)+(1000000*$N$11)+(100*$W$11)+$A51,data!$A$2:$AN$65536,(I$14-$D$14+10),FALSE())</f>
        <v>1422.39119035134</v>
      </c>
      <c r="J51" s="59" t="n">
        <f aca="false">VLOOKUP((10000000*$I$11)+(1000000*$N$11)+(100*$W$11)+$A51,data!$A$2:$AN$65536,(J$14-$D$14+10),FALSE())</f>
        <v>1460.53755668003</v>
      </c>
      <c r="K51" s="59" t="n">
        <f aca="false">VLOOKUP((10000000*$I$11)+(1000000*$N$11)+(100*$W$11)+$A51,data!$A$2:$AN$65536,(K$14-$D$14+10),FALSE())</f>
        <v>1493.71327270937</v>
      </c>
      <c r="L51" s="59" t="n">
        <f aca="false">VLOOKUP((10000000*$I$11)+(1000000*$N$11)+(100*$W$11)+$A51,data!$A$2:$AN$65536,(L$14-$D$14+10),FALSE())</f>
        <v>1381.46386123236</v>
      </c>
      <c r="M51" s="59" t="n">
        <f aca="false">VLOOKUP((10000000*$I$11)+(1000000*$N$11)+(100*$W$11)+$A51,data!$A$2:$AN$65536,(M$14-$D$14+10),FALSE())</f>
        <v>1525.24658697498</v>
      </c>
      <c r="N51" s="59" t="n">
        <f aca="false">VLOOKUP((10000000*$I$11)+(1000000*$N$11)+(100*$W$11)+$A51,data!$A$2:$AN$65536,(N$14-$D$14+10),FALSE())</f>
        <v>1511.9070793589</v>
      </c>
      <c r="O51" s="59" t="n">
        <f aca="false">VLOOKUP((10000000*$I$11)+(1000000*$N$11)+(100*$W$11)+$A51,data!$A$2:$AN$65536,(O$14-$D$14+10),FALSE())</f>
        <v>1459.59358427531</v>
      </c>
      <c r="P51" s="59" t="n">
        <f aca="false">VLOOKUP((10000000*$I$11)+(1000000*$N$11)+(100*$W$11)+$A51,data!$A$2:$AN$65536,(P$14-$D$14+10),FALSE())</f>
        <v>1354.32866770347</v>
      </c>
      <c r="Q51" s="59" t="n">
        <f aca="false">VLOOKUP((10000000*$I$11)+(1000000*$N$11)+(100*$W$11)+$A51,data!$A$2:$AN$65536,(Q$14-$D$14+10),FALSE())</f>
        <v>1440.22266813386</v>
      </c>
      <c r="R51" s="59" t="n">
        <f aca="false">VLOOKUP((10000000*$I$11)+(1000000*$N$11)+(100*$W$11)+$A51,data!$A$2:$AN$65536,(R$14-$D$14+10),FALSE())</f>
        <v>1450.67542546169</v>
      </c>
      <c r="S51" s="59" t="n">
        <f aca="false">VLOOKUP((10000000*$I$11)+(1000000*$N$11)+(100*$W$11)+$A51,data!$A$2:$AN$65536,(S$14-$D$14+10),FALSE())</f>
        <v>1461.59294314597</v>
      </c>
      <c r="T51" s="59" t="n">
        <f aca="false">VLOOKUP((10000000*$I$11)+(1000000*$N$11)+(100*$W$11)+$A51,data!$A$2:$AN$65536,(T$14-$D$14+10),FALSE())</f>
        <v>1410.96822157896</v>
      </c>
      <c r="U51" s="59" t="n">
        <f aca="false">VLOOKUP((10000000*$I$11)+(1000000*$N$11)+(100*$W$11)+$A51,data!$A$2:$AN$65536,(U$14-$D$14+10),FALSE())</f>
        <v>1435.51099209068</v>
      </c>
      <c r="V51" s="59" t="n">
        <f aca="false">VLOOKUP((10000000*$I$11)+(1000000*$N$11)+(100*$W$11)+$A51,data!$A$2:$AN$65536,(V$14-$D$14+10),FALSE())</f>
        <v>1401.09637705571</v>
      </c>
      <c r="W51" s="59" t="n">
        <f aca="false">VLOOKUP((10000000*$I$11)+(1000000*$N$11)+(100*$W$11)+$A51,data!$A$2:$AN$65536,(W$14-$D$14+10),FALSE())</f>
        <v>1452.17057241644</v>
      </c>
      <c r="X51" s="59" t="n">
        <f aca="false">VLOOKUP((10000000*$I$11)+(1000000*$N$11)+(100*$W$11)+$A51,data!$A$2:$AN$65536,(X$14-$D$14+10),FALSE())</f>
        <v>1553.39512695873</v>
      </c>
      <c r="Y51" s="59" t="n">
        <f aca="false">VLOOKUP((10000000*$I$11)+(1000000*$N$11)+(100*$W$11)+$A51,data!$A$2:$AN$65536,(Y$14-$D$14+10),FALSE())</f>
        <v>1547.77230286619</v>
      </c>
      <c r="Z51" s="59" t="n">
        <f aca="false">VLOOKUP((10000000*$I$11)+(1000000*$N$11)+(100*$W$11)+$A51,data!$A$2:$AN$65536,(Z$14-$D$14+10),FALSE())</f>
        <v>1469.39367565999</v>
      </c>
      <c r="AA51" s="59" t="n">
        <f aca="false">VLOOKUP((10000000*$I$11)+(1000000*$N$11)+(100*$W$11)+$A51,data!$A$2:$AN$65536,(AA$14-$D$14+10),FALSE())</f>
        <v>1476.24328489335</v>
      </c>
      <c r="AB51" s="60" t="n">
        <f aca="false">VLOOKUP((10000000*$I$11)+(1000000*$N$11)+(100*$W$11)+$A51,data!$A$2:$AN$65536,(AB$14-$D$14+10),FALSE())</f>
        <v>1471.51126298905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731.18149091939</v>
      </c>
      <c r="E52" s="59" t="n">
        <f aca="false">VLOOKUP((10000000*$I$11)+(1000000*$N$11)+(100*$W$11)+$A52,data!$A$2:$AN$65536,(E$14-$D$14+10),FALSE())</f>
        <v>1745.80706043838</v>
      </c>
      <c r="F52" s="59" t="n">
        <f aca="false">VLOOKUP((10000000*$I$11)+(1000000*$N$11)+(100*$W$11)+$A52,data!$A$2:$AN$65536,(F$14-$D$14+10),FALSE())</f>
        <v>1867.37804878049</v>
      </c>
      <c r="G52" s="59" t="n">
        <f aca="false">VLOOKUP((10000000*$I$11)+(1000000*$N$11)+(100*$W$11)+$A52,data!$A$2:$AN$65536,(G$14-$D$14+10),FALSE())</f>
        <v>1671.49591316006</v>
      </c>
      <c r="H52" s="59" t="n">
        <f aca="false">VLOOKUP((10000000*$I$11)+(1000000*$N$11)+(100*$W$11)+$A52,data!$A$2:$AN$65536,(H$14-$D$14+10),FALSE())</f>
        <v>1715.50811024113</v>
      </c>
      <c r="I52" s="59" t="n">
        <f aca="false">VLOOKUP((10000000*$I$11)+(1000000*$N$11)+(100*$W$11)+$A52,data!$A$2:$AN$65536,(I$14-$D$14+10),FALSE())</f>
        <v>1669.64108665477</v>
      </c>
      <c r="J52" s="59" t="n">
        <f aca="false">VLOOKUP((10000000*$I$11)+(1000000*$N$11)+(100*$W$11)+$A52,data!$A$2:$AN$65536,(J$14-$D$14+10),FALSE())</f>
        <v>1884.40311484086</v>
      </c>
      <c r="K52" s="59" t="n">
        <f aca="false">VLOOKUP((10000000*$I$11)+(1000000*$N$11)+(100*$W$11)+$A52,data!$A$2:$AN$65536,(K$14-$D$14+10),FALSE())</f>
        <v>1976.22720261319</v>
      </c>
      <c r="L52" s="59" t="n">
        <f aca="false">VLOOKUP((10000000*$I$11)+(1000000*$N$11)+(100*$W$11)+$A52,data!$A$2:$AN$65536,(L$14-$D$14+10),FALSE())</f>
        <v>1937.45373797187</v>
      </c>
      <c r="M52" s="59" t="n">
        <f aca="false">VLOOKUP((10000000*$I$11)+(1000000*$N$11)+(100*$W$11)+$A52,data!$A$2:$AN$65536,(M$14-$D$14+10),FALSE())</f>
        <v>2026.88805370131</v>
      </c>
      <c r="N52" s="59" t="n">
        <f aca="false">VLOOKUP((10000000*$I$11)+(1000000*$N$11)+(100*$W$11)+$A52,data!$A$2:$AN$65536,(N$14-$D$14+10),FALSE())</f>
        <v>1923.87179198136</v>
      </c>
      <c r="O52" s="59" t="n">
        <f aca="false">VLOOKUP((10000000*$I$11)+(1000000*$N$11)+(100*$W$11)+$A52,data!$A$2:$AN$65536,(O$14-$D$14+10),FALSE())</f>
        <v>2020.63789868668</v>
      </c>
      <c r="P52" s="59" t="n">
        <f aca="false">VLOOKUP((10000000*$I$11)+(1000000*$N$11)+(100*$W$11)+$A52,data!$A$2:$AN$65536,(P$14-$D$14+10),FALSE())</f>
        <v>1997.5334479408</v>
      </c>
      <c r="Q52" s="59" t="n">
        <f aca="false">VLOOKUP((10000000*$I$11)+(1000000*$N$11)+(100*$W$11)+$A52,data!$A$2:$AN$65536,(Q$14-$D$14+10),FALSE())</f>
        <v>1926.04723002773</v>
      </c>
      <c r="R52" s="59" t="n">
        <f aca="false">VLOOKUP((10000000*$I$11)+(1000000*$N$11)+(100*$W$11)+$A52,data!$A$2:$AN$65536,(R$14-$D$14+10),FALSE())</f>
        <v>1829.09930715935</v>
      </c>
      <c r="S52" s="59" t="n">
        <f aca="false">VLOOKUP((10000000*$I$11)+(1000000*$N$11)+(100*$W$11)+$A52,data!$A$2:$AN$65536,(S$14-$D$14+10),FALSE())</f>
        <v>1904.05043456079</v>
      </c>
      <c r="T52" s="59" t="n">
        <f aca="false">VLOOKUP((10000000*$I$11)+(1000000*$N$11)+(100*$W$11)+$A52,data!$A$2:$AN$65536,(T$14-$D$14+10),FALSE())</f>
        <v>1968.37572819047</v>
      </c>
      <c r="U52" s="59" t="n">
        <f aca="false">VLOOKUP((10000000*$I$11)+(1000000*$N$11)+(100*$W$11)+$A52,data!$A$2:$AN$65536,(U$14-$D$14+10),FALSE())</f>
        <v>1799.38881898256</v>
      </c>
      <c r="V52" s="59" t="n">
        <f aca="false">VLOOKUP((10000000*$I$11)+(1000000*$N$11)+(100*$W$11)+$A52,data!$A$2:$AN$65536,(V$14-$D$14+10),FALSE())</f>
        <v>1866.01080040635</v>
      </c>
      <c r="W52" s="59" t="n">
        <f aca="false">VLOOKUP((10000000*$I$11)+(1000000*$N$11)+(100*$W$11)+$A52,data!$A$2:$AN$65536,(W$14-$D$14+10),FALSE())</f>
        <v>1850.40765685927</v>
      </c>
      <c r="X52" s="59" t="n">
        <f aca="false">VLOOKUP((10000000*$I$11)+(1000000*$N$11)+(100*$W$11)+$A52,data!$A$2:$AN$65536,(X$14-$D$14+10),FALSE())</f>
        <v>1813.82735181207</v>
      </c>
      <c r="Y52" s="59" t="n">
        <f aca="false">VLOOKUP((10000000*$I$11)+(1000000*$N$11)+(100*$W$11)+$A52,data!$A$2:$AN$65536,(Y$14-$D$14+10),FALSE())</f>
        <v>1949.8220331626</v>
      </c>
      <c r="Z52" s="59" t="n">
        <f aca="false">VLOOKUP((10000000*$I$11)+(1000000*$N$11)+(100*$W$11)+$A52,data!$A$2:$AN$65536,(Z$14-$D$14+10),FALSE())</f>
        <v>1913.54625550661</v>
      </c>
      <c r="AA52" s="59" t="n">
        <f aca="false">VLOOKUP((10000000*$I$11)+(1000000*$N$11)+(100*$W$11)+$A52,data!$A$2:$AN$65536,(AA$14-$D$14+10),FALSE())</f>
        <v>1883.8198173779</v>
      </c>
      <c r="AB52" s="60" t="n">
        <f aca="false">VLOOKUP((10000000*$I$11)+(1000000*$N$11)+(100*$W$11)+$A52,data!$A$2:$AN$65536,(AB$14-$D$14+10),FALSE())</f>
        <v>1947.9748188621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1919.53465826466</v>
      </c>
      <c r="E53" s="59" t="n">
        <f aca="false">VLOOKUP((10000000*$I$11)+(1000000*$N$11)+(100*$W$11)+$A53,data!$A$2:$AN$65536,(E$14-$D$14+10),FALSE())</f>
        <v>2015.19256822141</v>
      </c>
      <c r="F53" s="59" t="n">
        <f aca="false">VLOOKUP((10000000*$I$11)+(1000000*$N$11)+(100*$W$11)+$A53,data!$A$2:$AN$65536,(F$14-$D$14+10),FALSE())</f>
        <v>1994.55146915742</v>
      </c>
      <c r="G53" s="59" t="n">
        <f aca="false">VLOOKUP((10000000*$I$11)+(1000000*$N$11)+(100*$W$11)+$A53,data!$A$2:$AN$65536,(G$14-$D$14+10),FALSE())</f>
        <v>1998.66755496336</v>
      </c>
      <c r="H53" s="59" t="n">
        <f aca="false">VLOOKUP((10000000*$I$11)+(1000000*$N$11)+(100*$W$11)+$A53,data!$A$2:$AN$65536,(H$14-$D$14+10),FALSE())</f>
        <v>2158.11108883096</v>
      </c>
      <c r="I53" s="59" t="n">
        <f aca="false">VLOOKUP((10000000*$I$11)+(1000000*$N$11)+(100*$W$11)+$A53,data!$A$2:$AN$65536,(I$14-$D$14+10),FALSE())</f>
        <v>2133.51863290097</v>
      </c>
      <c r="J53" s="59" t="n">
        <f aca="false">VLOOKUP((10000000*$I$11)+(1000000*$N$11)+(100*$W$11)+$A53,data!$A$2:$AN$65536,(J$14-$D$14+10),FALSE())</f>
        <v>2259.5486347426</v>
      </c>
      <c r="K53" s="59" t="n">
        <f aca="false">VLOOKUP((10000000*$I$11)+(1000000*$N$11)+(100*$W$11)+$A53,data!$A$2:$AN$65536,(K$14-$D$14+10),FALSE())</f>
        <v>2423.74184728433</v>
      </c>
      <c r="L53" s="59" t="n">
        <f aca="false">VLOOKUP((10000000*$I$11)+(1000000*$N$11)+(100*$W$11)+$A53,data!$A$2:$AN$65536,(L$14-$D$14+10),FALSE())</f>
        <v>2240.49220047369</v>
      </c>
      <c r="M53" s="59" t="n">
        <f aca="false">VLOOKUP((10000000*$I$11)+(1000000*$N$11)+(100*$W$11)+$A53,data!$A$2:$AN$65536,(M$14-$D$14+10),FALSE())</f>
        <v>2355.88449911394</v>
      </c>
      <c r="N53" s="59" t="n">
        <f aca="false">VLOOKUP((10000000*$I$11)+(1000000*$N$11)+(100*$W$11)+$A53,data!$A$2:$AN$65536,(N$14-$D$14+10),FALSE())</f>
        <v>2358.46724351051</v>
      </c>
      <c r="O53" s="59" t="n">
        <f aca="false">VLOOKUP((10000000*$I$11)+(1000000*$N$11)+(100*$W$11)+$A53,data!$A$2:$AN$65536,(O$14-$D$14+10),FALSE())</f>
        <v>2441.60360953142</v>
      </c>
      <c r="P53" s="59" t="n">
        <f aca="false">VLOOKUP((10000000*$I$11)+(1000000*$N$11)+(100*$W$11)+$A53,data!$A$2:$AN$65536,(P$14-$D$14+10),FALSE())</f>
        <v>2299.83155530601</v>
      </c>
      <c r="Q53" s="59" t="n">
        <f aca="false">VLOOKUP((10000000*$I$11)+(1000000*$N$11)+(100*$W$11)+$A53,data!$A$2:$AN$65536,(Q$14-$D$14+10),FALSE())</f>
        <v>2399.0704456393</v>
      </c>
      <c r="R53" s="59" t="n">
        <f aca="false">VLOOKUP((10000000*$I$11)+(1000000*$N$11)+(100*$W$11)+$A53,data!$A$2:$AN$65536,(R$14-$D$14+10),FALSE())</f>
        <v>2303.48598769651</v>
      </c>
      <c r="S53" s="59" t="n">
        <f aca="false">VLOOKUP((10000000*$I$11)+(1000000*$N$11)+(100*$W$11)+$A53,data!$A$2:$AN$65536,(S$14-$D$14+10),FALSE())</f>
        <v>2314.97398519333</v>
      </c>
      <c r="T53" s="59" t="n">
        <f aca="false">VLOOKUP((10000000*$I$11)+(1000000*$N$11)+(100*$W$11)+$A53,data!$A$2:$AN$65536,(T$14-$D$14+10),FALSE())</f>
        <v>2270.45681591136</v>
      </c>
      <c r="U53" s="59" t="n">
        <f aca="false">VLOOKUP((10000000*$I$11)+(1000000*$N$11)+(100*$W$11)+$A53,data!$A$2:$AN$65536,(U$14-$D$14+10),FALSE())</f>
        <v>2217.56945382503</v>
      </c>
      <c r="V53" s="59" t="n">
        <f aca="false">VLOOKUP((10000000*$I$11)+(1000000*$N$11)+(100*$W$11)+$A53,data!$A$2:$AN$65536,(V$14-$D$14+10),FALSE())</f>
        <v>2274.95762333839</v>
      </c>
      <c r="W53" s="59" t="n">
        <f aca="false">VLOOKUP((10000000*$I$11)+(1000000*$N$11)+(100*$W$11)+$A53,data!$A$2:$AN$65536,(W$14-$D$14+10),FALSE())</f>
        <v>2140.55817644725</v>
      </c>
      <c r="X53" s="59" t="n">
        <f aca="false">VLOOKUP((10000000*$I$11)+(1000000*$N$11)+(100*$W$11)+$A53,data!$A$2:$AN$65536,(X$14-$D$14+10),FALSE())</f>
        <v>2270.71021927831</v>
      </c>
      <c r="Y53" s="59" t="n">
        <f aca="false">VLOOKUP((10000000*$I$11)+(1000000*$N$11)+(100*$W$11)+$A53,data!$A$2:$AN$65536,(Y$14-$D$14+10),FALSE())</f>
        <v>2412.34161663212</v>
      </c>
      <c r="Z53" s="59" t="n">
        <f aca="false">VLOOKUP((10000000*$I$11)+(1000000*$N$11)+(100*$W$11)+$A53,data!$A$2:$AN$65536,(Z$14-$D$14+10),FALSE())</f>
        <v>2206.10134876399</v>
      </c>
      <c r="AA53" s="59" t="n">
        <f aca="false">VLOOKUP((10000000*$I$11)+(1000000*$N$11)+(100*$W$11)+$A53,data!$A$2:$AN$65536,(AA$14-$D$14+10),FALSE())</f>
        <v>2234.06263766231</v>
      </c>
      <c r="AB53" s="60" t="n">
        <f aca="false">VLOOKUP((10000000*$I$11)+(1000000*$N$11)+(100*$W$11)+$A53,data!$A$2:$AN$65536,(AB$14-$D$14+10),FALSE())</f>
        <v>2323.35628262995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2252.42277407632</v>
      </c>
      <c r="E54" s="59" t="n">
        <f aca="false">VLOOKUP((10000000*$I$11)+(1000000*$N$11)+(100*$W$11)+$A54,data!$A$2:$AN$65536,(E$14-$D$14+10),FALSE())</f>
        <v>2254.38661434812</v>
      </c>
      <c r="F54" s="59" t="n">
        <f aca="false">VLOOKUP((10000000*$I$11)+(1000000*$N$11)+(100*$W$11)+$A54,data!$A$2:$AN$65536,(F$14-$D$14+10),FALSE())</f>
        <v>2315.20121929092</v>
      </c>
      <c r="G54" s="59" t="n">
        <f aca="false">VLOOKUP((10000000*$I$11)+(1000000*$N$11)+(100*$W$11)+$A54,data!$A$2:$AN$65536,(G$14-$D$14+10),FALSE())</f>
        <v>2476.79128284168</v>
      </c>
      <c r="H54" s="59" t="n">
        <f aca="false">VLOOKUP((10000000*$I$11)+(1000000*$N$11)+(100*$W$11)+$A54,data!$A$2:$AN$65536,(H$14-$D$14+10),FALSE())</f>
        <v>2278.70600782083</v>
      </c>
      <c r="I54" s="59" t="n">
        <f aca="false">VLOOKUP((10000000*$I$11)+(1000000*$N$11)+(100*$W$11)+$A54,data!$A$2:$AN$65536,(I$14-$D$14+10),FALSE())</f>
        <v>2435.74787004631</v>
      </c>
      <c r="J54" s="59" t="n">
        <f aca="false">VLOOKUP((10000000*$I$11)+(1000000*$N$11)+(100*$W$11)+$A54,data!$A$2:$AN$65536,(J$14-$D$14+10),FALSE())</f>
        <v>2509.79561580006</v>
      </c>
      <c r="K54" s="59" t="n">
        <f aca="false">VLOOKUP((10000000*$I$11)+(1000000*$N$11)+(100*$W$11)+$A54,data!$A$2:$AN$65536,(K$14-$D$14+10),FALSE())</f>
        <v>2527.87048214159</v>
      </c>
      <c r="L54" s="59" t="n">
        <f aca="false">VLOOKUP((10000000*$I$11)+(1000000*$N$11)+(100*$W$11)+$A54,data!$A$2:$AN$65536,(L$14-$D$14+10),FALSE())</f>
        <v>2747.72209567198</v>
      </c>
      <c r="M54" s="59" t="n">
        <f aca="false">VLOOKUP((10000000*$I$11)+(1000000*$N$11)+(100*$W$11)+$A54,data!$A$2:$AN$65536,(M$14-$D$14+10),FALSE())</f>
        <v>2669.50068448736</v>
      </c>
      <c r="N54" s="59" t="n">
        <f aca="false">VLOOKUP((10000000*$I$11)+(1000000*$N$11)+(100*$W$11)+$A54,data!$A$2:$AN$65536,(N$14-$D$14+10),FALSE())</f>
        <v>2595.56745500521</v>
      </c>
      <c r="O54" s="59" t="n">
        <f aca="false">VLOOKUP((10000000*$I$11)+(1000000*$N$11)+(100*$W$11)+$A54,data!$A$2:$AN$65536,(O$14-$D$14+10),FALSE())</f>
        <v>2518.9799493868</v>
      </c>
      <c r="P54" s="59" t="n">
        <f aca="false">VLOOKUP((10000000*$I$11)+(1000000*$N$11)+(100*$W$11)+$A54,data!$A$2:$AN$65536,(P$14-$D$14+10),FALSE())</f>
        <v>2737.89243124848</v>
      </c>
      <c r="Q54" s="59" t="n">
        <f aca="false">VLOOKUP((10000000*$I$11)+(1000000*$N$11)+(100*$W$11)+$A54,data!$A$2:$AN$65536,(Q$14-$D$14+10),FALSE())</f>
        <v>2573.94874914455</v>
      </c>
      <c r="R54" s="59" t="n">
        <f aca="false">VLOOKUP((10000000*$I$11)+(1000000*$N$11)+(100*$W$11)+$A54,data!$A$2:$AN$65536,(R$14-$D$14+10),FALSE())</f>
        <v>2478.44827586207</v>
      </c>
      <c r="S54" s="59" t="n">
        <f aca="false">VLOOKUP((10000000*$I$11)+(1000000*$N$11)+(100*$W$11)+$A54,data!$A$2:$AN$65536,(S$14-$D$14+10),FALSE())</f>
        <v>2490.38266855639</v>
      </c>
      <c r="T54" s="59" t="n">
        <f aca="false">VLOOKUP((10000000*$I$11)+(1000000*$N$11)+(100*$W$11)+$A54,data!$A$2:$AN$65536,(T$14-$D$14+10),FALSE())</f>
        <v>2498.55296160525</v>
      </c>
      <c r="U54" s="59" t="n">
        <f aca="false">VLOOKUP((10000000*$I$11)+(1000000*$N$11)+(100*$W$11)+$A54,data!$A$2:$AN$65536,(U$14-$D$14+10),FALSE())</f>
        <v>2563.71174247043</v>
      </c>
      <c r="V54" s="59" t="n">
        <f aca="false">VLOOKUP((10000000*$I$11)+(1000000*$N$11)+(100*$W$11)+$A54,data!$A$2:$AN$65536,(V$14-$D$14+10),FALSE())</f>
        <v>2377.51053424784</v>
      </c>
      <c r="W54" s="59" t="n">
        <f aca="false">VLOOKUP((10000000*$I$11)+(1000000*$N$11)+(100*$W$11)+$A54,data!$A$2:$AN$65536,(W$14-$D$14+10),FALSE())</f>
        <v>2532.26497033458</v>
      </c>
      <c r="X54" s="59" t="n">
        <f aca="false">VLOOKUP((10000000*$I$11)+(1000000*$N$11)+(100*$W$11)+$A54,data!$A$2:$AN$65536,(X$14-$D$14+10),FALSE())</f>
        <v>2580.36966998109</v>
      </c>
      <c r="Y54" s="59" t="n">
        <f aca="false">VLOOKUP((10000000*$I$11)+(1000000*$N$11)+(100*$W$11)+$A54,data!$A$2:$AN$65536,(Y$14-$D$14+10),FALSE())</f>
        <v>2522.12523031383</v>
      </c>
      <c r="Z54" s="59" t="n">
        <f aca="false">VLOOKUP((10000000*$I$11)+(1000000*$N$11)+(100*$W$11)+$A54,data!$A$2:$AN$65536,(Z$14-$D$14+10),FALSE())</f>
        <v>2567.93072558973</v>
      </c>
      <c r="AA54" s="59" t="n">
        <f aca="false">VLOOKUP((10000000*$I$11)+(1000000*$N$11)+(100*$W$11)+$A54,data!$A$2:$AN$65536,(AA$14-$D$14+10),FALSE())</f>
        <v>2531.94510175106</v>
      </c>
      <c r="AB54" s="60" t="n">
        <f aca="false">VLOOKUP((10000000*$I$11)+(1000000*$N$11)+(100*$W$11)+$A54,data!$A$2:$AN$65536,(AB$14-$D$14+10),FALSE())</f>
        <v>2600.6443560793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2349.97901804448</v>
      </c>
      <c r="E55" s="65" t="n">
        <f aca="false">VLOOKUP((10000000*$I$11)+(1000000*$N$11)+(100*$W$11)+$A55,data!$A$2:$AN$65536,(E$14-$D$14+10),FALSE())</f>
        <v>2194.80297947348</v>
      </c>
      <c r="F55" s="65" t="n">
        <f aca="false">VLOOKUP((10000000*$I$11)+(1000000*$N$11)+(100*$W$11)+$A55,data!$A$2:$AN$65536,(F$14-$D$14+10),FALSE())</f>
        <v>2132.02353322178</v>
      </c>
      <c r="G55" s="65" t="n">
        <f aca="false">VLOOKUP((10000000*$I$11)+(1000000*$N$11)+(100*$W$11)+$A55,data!$A$2:$AN$65536,(G$14-$D$14+10),FALSE())</f>
        <v>2196.70231259548</v>
      </c>
      <c r="H55" s="65" t="n">
        <f aca="false">VLOOKUP((10000000*$I$11)+(1000000*$N$11)+(100*$W$11)+$A55,data!$A$2:$AN$65536,(H$14-$D$14+10),FALSE())</f>
        <v>2402.99489047402</v>
      </c>
      <c r="I55" s="65" t="n">
        <f aca="false">VLOOKUP((10000000*$I$11)+(1000000*$N$11)+(100*$W$11)+$A55,data!$A$2:$AN$65536,(I$14-$D$14+10),FALSE())</f>
        <v>2438.55328601091</v>
      </c>
      <c r="J55" s="65" t="n">
        <f aca="false">VLOOKUP((10000000*$I$11)+(1000000*$N$11)+(100*$W$11)+$A55,data!$A$2:$AN$65536,(J$14-$D$14+10),FALSE())</f>
        <v>2519.71443236433</v>
      </c>
      <c r="K55" s="65" t="n">
        <f aca="false">VLOOKUP((10000000*$I$11)+(1000000*$N$11)+(100*$W$11)+$A55,data!$A$2:$AN$65536,(K$14-$D$14+10),FALSE())</f>
        <v>2697.04825578751</v>
      </c>
      <c r="L55" s="65" t="n">
        <f aca="false">VLOOKUP((10000000*$I$11)+(1000000*$N$11)+(100*$W$11)+$A55,data!$A$2:$AN$65536,(L$14-$D$14+10),FALSE())</f>
        <v>2431.97055343762</v>
      </c>
      <c r="M55" s="65" t="n">
        <f aca="false">VLOOKUP((10000000*$I$11)+(1000000*$N$11)+(100*$W$11)+$A55,data!$A$2:$AN$65536,(M$14-$D$14+10),FALSE())</f>
        <v>2695.73068489617</v>
      </c>
      <c r="N55" s="65" t="n">
        <f aca="false">VLOOKUP((10000000*$I$11)+(1000000*$N$11)+(100*$W$11)+$A55,data!$A$2:$AN$65536,(N$14-$D$14+10),FALSE())</f>
        <v>2686.6431815288</v>
      </c>
      <c r="O55" s="65" t="n">
        <f aca="false">VLOOKUP((10000000*$I$11)+(1000000*$N$11)+(100*$W$11)+$A55,data!$A$2:$AN$65536,(O$14-$D$14+10),FALSE())</f>
        <v>2539.11152012047</v>
      </c>
      <c r="P55" s="65" t="n">
        <f aca="false">VLOOKUP((10000000*$I$11)+(1000000*$N$11)+(100*$W$11)+$A55,data!$A$2:$AN$65536,(P$14-$D$14+10),FALSE())</f>
        <v>2776.05137766729</v>
      </c>
      <c r="Q55" s="65" t="n">
        <f aca="false">VLOOKUP((10000000*$I$11)+(1000000*$N$11)+(100*$W$11)+$A55,data!$A$2:$AN$65536,(Q$14-$D$14+10),FALSE())</f>
        <v>2712.60997067449</v>
      </c>
      <c r="R55" s="65" t="n">
        <f aca="false">VLOOKUP((10000000*$I$11)+(1000000*$N$11)+(100*$W$11)+$A55,data!$A$2:$AN$65536,(R$14-$D$14+10),FALSE())</f>
        <v>2466.06153104667</v>
      </c>
      <c r="S55" s="65" t="n">
        <f aca="false">VLOOKUP((10000000*$I$11)+(1000000*$N$11)+(100*$W$11)+$A55,data!$A$2:$AN$65536,(S$14-$D$14+10),FALSE())</f>
        <v>2560.54232858251</v>
      </c>
      <c r="T55" s="65" t="n">
        <f aca="false">VLOOKUP((10000000*$I$11)+(1000000*$N$11)+(100*$W$11)+$A55,data!$A$2:$AN$65536,(T$14-$D$14+10),FALSE())</f>
        <v>2781.50134048257</v>
      </c>
      <c r="U55" s="65" t="n">
        <f aca="false">VLOOKUP((10000000*$I$11)+(1000000*$N$11)+(100*$W$11)+$A55,data!$A$2:$AN$65536,(U$14-$D$14+10),FALSE())</f>
        <v>2633.02946788213</v>
      </c>
      <c r="V55" s="65" t="n">
        <f aca="false">VLOOKUP((10000000*$I$11)+(1000000*$N$11)+(100*$W$11)+$A55,data!$A$2:$AN$65536,(V$14-$D$14+10),FALSE())</f>
        <v>2420.09314174263</v>
      </c>
      <c r="W55" s="65" t="n">
        <f aca="false">VLOOKUP((10000000*$I$11)+(1000000*$N$11)+(100*$W$11)+$A55,data!$A$2:$AN$65536,(W$14-$D$14+10),FALSE())</f>
        <v>2555.55976223829</v>
      </c>
      <c r="X55" s="65" t="n">
        <f aca="false">VLOOKUP((10000000*$I$11)+(1000000*$N$11)+(100*$W$11)+$A55,data!$A$2:$AN$65536,(X$14-$D$14+10),FALSE())</f>
        <v>2718.62422246615</v>
      </c>
      <c r="Y55" s="65" t="n">
        <f aca="false">VLOOKUP((10000000*$I$11)+(1000000*$N$11)+(100*$W$11)+$A55,data!$A$2:$AN$65536,(Y$14-$D$14+10),FALSE())</f>
        <v>2661.43417766679</v>
      </c>
      <c r="Z55" s="65" t="n">
        <f aca="false">VLOOKUP((10000000*$I$11)+(1000000*$N$11)+(100*$W$11)+$A55,data!$A$2:$AN$65536,(Z$14-$D$14+10),FALSE())</f>
        <v>2600.10933442668</v>
      </c>
      <c r="AA55" s="65" t="n">
        <f aca="false">VLOOKUP((10000000*$I$11)+(1000000*$N$11)+(100*$W$11)+$A55,data!$A$2:$AN$65536,(AA$14-$D$14+10),FALSE())</f>
        <v>2562.83232603455</v>
      </c>
      <c r="AB55" s="66" t="n">
        <f aca="false">VLOOKUP((10000000*$I$11)+(1000000*$N$11)+(100*$W$11)+$A55,data!$A$2:$AN$65536,(AB$14-$D$14+10),FALSE())</f>
        <v>2276.15170070208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428.57256530838</v>
      </c>
      <c r="E57" s="59" t="n">
        <f aca="false">VLOOKUP((10000000*$I$11)+(1000000*$N$11)+(100*$W$11)+$A57,data!$A$2:$AN$65536,(E$14-$D$14+10),FALSE())</f>
        <v>434.716812820084</v>
      </c>
      <c r="F57" s="59" t="n">
        <f aca="false">VLOOKUP((10000000*$I$11)+(1000000*$N$11)+(100*$W$11)+$A57,data!$A$2:$AN$65536,(F$14-$D$14+10),FALSE())</f>
        <v>428.64058792251</v>
      </c>
      <c r="G57" s="59" t="n">
        <f aca="false">VLOOKUP((10000000*$I$11)+(1000000*$N$11)+(100*$W$11)+$A57,data!$A$2:$AN$65536,(G$14-$D$14+10),FALSE())</f>
        <v>448.000505501276</v>
      </c>
      <c r="H57" s="59" t="n">
        <f aca="false">VLOOKUP((10000000*$I$11)+(1000000*$N$11)+(100*$W$11)+$A57,data!$A$2:$AN$65536,(H$14-$D$14+10),FALSE())</f>
        <v>459.265771316886</v>
      </c>
      <c r="I57" s="59" t="n">
        <f aca="false">VLOOKUP((10000000*$I$11)+(1000000*$N$11)+(100*$W$11)+$A57,data!$A$2:$AN$65536,(I$14-$D$14+10),FALSE())</f>
        <v>459.941923379343</v>
      </c>
      <c r="J57" s="59" t="n">
        <f aca="false">VLOOKUP((10000000*$I$11)+(1000000*$N$11)+(100*$W$11)+$A57,data!$A$2:$AN$65536,(J$14-$D$14+10),FALSE())</f>
        <v>480.359476871438</v>
      </c>
      <c r="K57" s="59" t="n">
        <f aca="false">VLOOKUP((10000000*$I$11)+(1000000*$N$11)+(100*$W$11)+$A57,data!$A$2:$AN$65536,(K$14-$D$14+10),FALSE())</f>
        <v>490.291112752339</v>
      </c>
      <c r="L57" s="59" t="n">
        <f aca="false">VLOOKUP((10000000*$I$11)+(1000000*$N$11)+(100*$W$11)+$A57,data!$A$2:$AN$65536,(L$14-$D$14+10),FALSE())</f>
        <v>490.78153543851</v>
      </c>
      <c r="M57" s="59" t="n">
        <f aca="false">VLOOKUP((10000000*$I$11)+(1000000*$N$11)+(100*$W$11)+$A57,data!$A$2:$AN$65536,(M$14-$D$14+10),FALSE())</f>
        <v>501.749663526245</v>
      </c>
      <c r="N57" s="59" t="n">
        <f aca="false">VLOOKUP((10000000*$I$11)+(1000000*$N$11)+(100*$W$11)+$A57,data!$A$2:$AN$65536,(N$14-$D$14+10),FALSE())</f>
        <v>505.090236001851</v>
      </c>
      <c r="O57" s="59" t="n">
        <f aca="false">VLOOKUP((10000000*$I$11)+(1000000*$N$11)+(100*$W$11)+$A57,data!$A$2:$AN$65536,(O$14-$D$14+10),FALSE())</f>
        <v>510.026526019473</v>
      </c>
      <c r="P57" s="59" t="n">
        <f aca="false">VLOOKUP((10000000*$I$11)+(1000000*$N$11)+(100*$W$11)+$A57,data!$A$2:$AN$65536,(P$14-$D$14+10),FALSE())</f>
        <v>514.798122938252</v>
      </c>
      <c r="Q57" s="59" t="n">
        <f aca="false">VLOOKUP((10000000*$I$11)+(1000000*$N$11)+(100*$W$11)+$A57,data!$A$2:$AN$65536,(Q$14-$D$14+10),FALSE())</f>
        <v>524.748240600334</v>
      </c>
      <c r="R57" s="59" t="n">
        <f aca="false">VLOOKUP((10000000*$I$11)+(1000000*$N$11)+(100*$W$11)+$A57,data!$A$2:$AN$65536,(R$14-$D$14+10),FALSE())</f>
        <v>518.226831455417</v>
      </c>
      <c r="S57" s="59" t="n">
        <f aca="false">VLOOKUP((10000000*$I$11)+(1000000*$N$11)+(100*$W$11)+$A57,data!$A$2:$AN$65536,(S$14-$D$14+10),FALSE())</f>
        <v>530.053318509587</v>
      </c>
      <c r="T57" s="59" t="n">
        <f aca="false">VLOOKUP((10000000*$I$11)+(1000000*$N$11)+(100*$W$11)+$A57,data!$A$2:$AN$65536,(T$14-$D$14+10),FALSE())</f>
        <v>537.648716343143</v>
      </c>
      <c r="U57" s="59" t="n">
        <f aca="false">VLOOKUP((10000000*$I$11)+(1000000*$N$11)+(100*$W$11)+$A57,data!$A$2:$AN$65536,(U$14-$D$14+10),FALSE())</f>
        <v>543.536756000431</v>
      </c>
      <c r="V57" s="59" t="n">
        <f aca="false">VLOOKUP((10000000*$I$11)+(1000000*$N$11)+(100*$W$11)+$A57,data!$A$2:$AN$65536,(V$14-$D$14+10),FALSE())</f>
        <v>528.315128911221</v>
      </c>
      <c r="W57" s="59" t="n">
        <f aca="false">VLOOKUP((10000000*$I$11)+(1000000*$N$11)+(100*$W$11)+$A57,data!$A$2:$AN$65536,(W$14-$D$14+10),FALSE())</f>
        <v>534.319167369346</v>
      </c>
      <c r="X57" s="59" t="n">
        <f aca="false">VLOOKUP((10000000*$I$11)+(1000000*$N$11)+(100*$W$11)+$A57,data!$A$2:$AN$65536,(X$14-$D$14+10),FALSE())</f>
        <v>567.776447496946</v>
      </c>
      <c r="Y57" s="59" t="n">
        <f aca="false">VLOOKUP((10000000*$I$11)+(1000000*$N$11)+(100*$W$11)+$A57,data!$A$2:$AN$65536,(Y$14-$D$14+10),FALSE())</f>
        <v>587.048569007304</v>
      </c>
      <c r="Z57" s="59" t="n">
        <f aca="false">VLOOKUP((10000000*$I$11)+(1000000*$N$11)+(100*$W$11)+$A57,data!$A$2:$AN$65536,(Z$14-$D$14+10),FALSE())</f>
        <v>574.878533485466</v>
      </c>
      <c r="AA57" s="59" t="n">
        <f aca="false">VLOOKUP((10000000*$I$11)+(1000000*$N$11)+(100*$W$11)+$A57,data!$A$2:$AN$65536,(AA$14-$D$14+10),FALSE())</f>
        <v>568.506239913085</v>
      </c>
      <c r="AB57" s="60" t="n">
        <f aca="false">VLOOKUP((10000000*$I$11)+(1000000*$N$11)+(100*$W$11)+$A57,data!$A$2:$AN$65536,(AB$14-$D$14+10),FALSE())</f>
        <v>572.705841316359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417.202498257401</v>
      </c>
      <c r="E58" s="74" t="n">
        <f aca="false">VLOOKUP((10000000*$I$11)+(1000000*$N$11)+(100*$W$11)+$A58,data!$A$2:$AN$65536,(E$14-$D$14+10),FALSE())</f>
        <v>423.259555993687</v>
      </c>
      <c r="F58" s="74" t="n">
        <f aca="false">VLOOKUP((10000000*$I$11)+(1000000*$N$11)+(100*$W$11)+$A58,data!$A$2:$AN$65536,(F$14-$D$14+10),FALSE())</f>
        <v>417.284413434017</v>
      </c>
      <c r="G58" s="74" t="n">
        <f aca="false">VLOOKUP((10000000*$I$11)+(1000000*$N$11)+(100*$W$11)+$A58,data!$A$2:$AN$65536,(G$14-$D$14+10),FALSE())</f>
        <v>436.416571024526</v>
      </c>
      <c r="H58" s="74" t="n">
        <f aca="false">VLOOKUP((10000000*$I$11)+(1000000*$N$11)+(100*$W$11)+$A58,data!$A$2:$AN$65536,(H$14-$D$14+10),FALSE())</f>
        <v>447.572442338386</v>
      </c>
      <c r="I58" s="74" t="n">
        <f aca="false">VLOOKUP((10000000*$I$11)+(1000000*$N$11)+(100*$W$11)+$A58,data!$A$2:$AN$65536,(I$14-$D$14+10),FALSE())</f>
        <v>448.287647169725</v>
      </c>
      <c r="J58" s="74" t="n">
        <f aca="false">VLOOKUP((10000000*$I$11)+(1000000*$N$11)+(100*$W$11)+$A58,data!$A$2:$AN$65536,(J$14-$D$14+10),FALSE())</f>
        <v>468.486590187553</v>
      </c>
      <c r="K58" s="74" t="n">
        <f aca="false">VLOOKUP((10000000*$I$11)+(1000000*$N$11)+(100*$W$11)+$A58,data!$A$2:$AN$65536,(K$14-$D$14+10),FALSE())</f>
        <v>478.326814914635</v>
      </c>
      <c r="L58" s="74" t="n">
        <f aca="false">VLOOKUP((10000000*$I$11)+(1000000*$N$11)+(100*$W$11)+$A58,data!$A$2:$AN$65536,(L$14-$D$14+10),FALSE())</f>
        <v>478.824833044758</v>
      </c>
      <c r="M58" s="74" t="n">
        <f aca="false">VLOOKUP((10000000*$I$11)+(1000000*$N$11)+(100*$W$11)+$A58,data!$A$2:$AN$65536,(M$14-$D$14+10),FALSE())</f>
        <v>489.647411473083</v>
      </c>
      <c r="N58" s="74" t="n">
        <f aca="false">VLOOKUP((10000000*$I$11)+(1000000*$N$11)+(100*$W$11)+$A58,data!$A$2:$AN$65536,(N$14-$D$14+10),FALSE())</f>
        <v>492.930544009021</v>
      </c>
      <c r="O58" s="74" t="n">
        <f aca="false">VLOOKUP((10000000*$I$11)+(1000000*$N$11)+(100*$W$11)+$A58,data!$A$2:$AN$65536,(O$14-$D$14+10),FALSE())</f>
        <v>497.790634566137</v>
      </c>
      <c r="P58" s="74" t="n">
        <f aca="false">VLOOKUP((10000000*$I$11)+(1000000*$N$11)+(100*$W$11)+$A58,data!$A$2:$AN$65536,(P$14-$D$14+10),FALSE())</f>
        <v>502.496791189594</v>
      </c>
      <c r="Q58" s="74" t="n">
        <f aca="false">VLOOKUP((10000000*$I$11)+(1000000*$N$11)+(100*$W$11)+$A58,data!$A$2:$AN$65536,(Q$14-$D$14+10),FALSE())</f>
        <v>512.301848509166</v>
      </c>
      <c r="R58" s="74" t="n">
        <f aca="false">VLOOKUP((10000000*$I$11)+(1000000*$N$11)+(100*$W$11)+$A58,data!$A$2:$AN$65536,(R$14-$D$14+10),FALSE())</f>
        <v>505.841717214871</v>
      </c>
      <c r="S58" s="74" t="n">
        <f aca="false">VLOOKUP((10000000*$I$11)+(1000000*$N$11)+(100*$W$11)+$A58,data!$A$2:$AN$65536,(S$14-$D$14+10),FALSE())</f>
        <v>517.501419248972</v>
      </c>
      <c r="T58" s="74" t="n">
        <f aca="false">VLOOKUP((10000000*$I$11)+(1000000*$N$11)+(100*$W$11)+$A58,data!$A$2:$AN$65536,(T$14-$D$14+10),FALSE())</f>
        <v>525.008493970697</v>
      </c>
      <c r="U58" s="74" t="n">
        <f aca="false">VLOOKUP((10000000*$I$11)+(1000000*$N$11)+(100*$W$11)+$A58,data!$A$2:$AN$65536,(U$14-$D$14+10),FALSE())</f>
        <v>530.849579986311</v>
      </c>
      <c r="V58" s="74" t="n">
        <f aca="false">VLOOKUP((10000000*$I$11)+(1000000*$N$11)+(100*$W$11)+$A58,data!$A$2:$AN$65536,(V$14-$D$14+10),FALSE())</f>
        <v>515.836414663169</v>
      </c>
      <c r="W58" s="74" t="n">
        <f aca="false">VLOOKUP((10000000*$I$11)+(1000000*$N$11)+(100*$W$11)+$A58,data!$A$2:$AN$65536,(W$14-$D$14+10),FALSE())</f>
        <v>521.808717764135</v>
      </c>
      <c r="X58" s="74" t="n">
        <f aca="false">VLOOKUP((10000000*$I$11)+(1000000*$N$11)+(100*$W$11)+$A58,data!$A$2:$AN$65536,(X$14-$D$14+10),FALSE())</f>
        <v>554.927652669065</v>
      </c>
      <c r="Y58" s="74" t="n">
        <f aca="false">VLOOKUP((10000000*$I$11)+(1000000*$N$11)+(100*$W$11)+$A58,data!$A$2:$AN$65536,(Y$14-$D$14+10),FALSE())</f>
        <v>574.022983654068</v>
      </c>
      <c r="Z58" s="74" t="n">
        <f aca="false">VLOOKUP((10000000*$I$11)+(1000000*$N$11)+(100*$W$11)+$A58,data!$A$2:$AN$65536,(Z$14-$D$14+10),FALSE())</f>
        <v>562.032439753636</v>
      </c>
      <c r="AA58" s="74" t="n">
        <f aca="false">VLOOKUP((10000000*$I$11)+(1000000*$N$11)+(100*$W$11)+$A58,data!$A$2:$AN$65536,(AA$14-$D$14+10),FALSE())</f>
        <v>555.776724429144</v>
      </c>
      <c r="AB58" s="75" t="n">
        <f aca="false">VLOOKUP((10000000*$I$11)+(1000000*$N$11)+(100*$W$11)+$A58,data!$A$2:$AN$65536,(AB$14-$D$14+10),FALSE())</f>
        <v>559.971390341451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440.173997360425</v>
      </c>
      <c r="E59" s="80" t="n">
        <f aca="false">VLOOKUP((10000000*$I$11)+(1000000*$N$11)+(100*$W$11)+$A59,data!$A$2:$AN$65536,(E$14-$D$14+10),FALSE())</f>
        <v>446.405648768586</v>
      </c>
      <c r="F59" s="80" t="n">
        <f aca="false">VLOOKUP((10000000*$I$11)+(1000000*$N$11)+(100*$W$11)+$A59,data!$A$2:$AN$65536,(F$14-$D$14+10),FALSE())</f>
        <v>440.227520003621</v>
      </c>
      <c r="G59" s="80" t="n">
        <f aca="false">VLOOKUP((10000000*$I$11)+(1000000*$N$11)+(100*$W$11)+$A59,data!$A$2:$AN$65536,(G$14-$D$14+10),FALSE())</f>
        <v>459.814071331263</v>
      </c>
      <c r="H59" s="80" t="n">
        <f aca="false">VLOOKUP((10000000*$I$11)+(1000000*$N$11)+(100*$W$11)+$A59,data!$A$2:$AN$65536,(H$14-$D$14+10),FALSE())</f>
        <v>471.187288416033</v>
      </c>
      <c r="I59" s="80" t="n">
        <f aca="false">VLOOKUP((10000000*$I$11)+(1000000*$N$11)+(100*$W$11)+$A59,data!$A$2:$AN$65536,(I$14-$D$14+10),FALSE())</f>
        <v>471.822514068057</v>
      </c>
      <c r="J59" s="80" t="n">
        <f aca="false">VLOOKUP((10000000*$I$11)+(1000000*$N$11)+(100*$W$11)+$A59,data!$A$2:$AN$65536,(J$14-$D$14+10),FALSE())</f>
        <v>492.457169500087</v>
      </c>
      <c r="K59" s="80" t="n">
        <f aca="false">VLOOKUP((10000000*$I$11)+(1000000*$N$11)+(100*$W$11)+$A59,data!$A$2:$AN$65536,(K$14-$D$14+10),FALSE())</f>
        <v>502.479019641421</v>
      </c>
      <c r="L59" s="80" t="n">
        <f aca="false">VLOOKUP((10000000*$I$11)+(1000000*$N$11)+(100*$W$11)+$A59,data!$A$2:$AN$65536,(L$14-$D$14+10),FALSE())</f>
        <v>502.961333869313</v>
      </c>
      <c r="M59" s="80" t="n">
        <f aca="false">VLOOKUP((10000000*$I$11)+(1000000*$N$11)+(100*$W$11)+$A59,data!$A$2:$AN$65536,(M$14-$D$14+10),FALSE())</f>
        <v>514.075443170622</v>
      </c>
      <c r="N59" s="80" t="n">
        <f aca="false">VLOOKUP((10000000*$I$11)+(1000000*$N$11)+(100*$W$11)+$A59,data!$A$2:$AN$65536,(N$14-$D$14+10),FALSE())</f>
        <v>517.47408304684</v>
      </c>
      <c r="O59" s="80" t="n">
        <f aca="false">VLOOKUP((10000000*$I$11)+(1000000*$N$11)+(100*$W$11)+$A59,data!$A$2:$AN$65536,(O$14-$D$14+10),FALSE())</f>
        <v>522.487181193909</v>
      </c>
      <c r="P59" s="80" t="n">
        <f aca="false">VLOOKUP((10000000*$I$11)+(1000000*$N$11)+(100*$W$11)+$A59,data!$A$2:$AN$65536,(P$14-$D$14+10),FALSE())</f>
        <v>527.324508831939</v>
      </c>
      <c r="Q59" s="80" t="n">
        <f aca="false">VLOOKUP((10000000*$I$11)+(1000000*$N$11)+(100*$W$11)+$A59,data!$A$2:$AN$65536,(Q$14-$D$14+10),FALSE())</f>
        <v>537.420630213867</v>
      </c>
      <c r="R59" s="80" t="n">
        <f aca="false">VLOOKUP((10000000*$I$11)+(1000000*$N$11)+(100*$W$11)+$A59,data!$A$2:$AN$65536,(R$14-$D$14+10),FALSE())</f>
        <v>530.83856708628</v>
      </c>
      <c r="S59" s="80" t="n">
        <f aca="false">VLOOKUP((10000000*$I$11)+(1000000*$N$11)+(100*$W$11)+$A59,data!$A$2:$AN$65536,(S$14-$D$14+10),FALSE())</f>
        <v>542.832756726105</v>
      </c>
      <c r="T59" s="80" t="n">
        <f aca="false">VLOOKUP((10000000*$I$11)+(1000000*$N$11)+(100*$W$11)+$A59,data!$A$2:$AN$65536,(T$14-$D$14+10),FALSE())</f>
        <v>550.516405055742</v>
      </c>
      <c r="U59" s="80" t="n">
        <f aca="false">VLOOKUP((10000000*$I$11)+(1000000*$N$11)+(100*$W$11)+$A59,data!$A$2:$AN$65536,(U$14-$D$14+10),FALSE())</f>
        <v>556.450583106814</v>
      </c>
      <c r="V59" s="80" t="n">
        <f aca="false">VLOOKUP((10000000*$I$11)+(1000000*$N$11)+(100*$W$11)+$A59,data!$A$2:$AN$65536,(V$14-$D$14+10),FALSE())</f>
        <v>541.019467121843</v>
      </c>
      <c r="W59" s="80" t="n">
        <f aca="false">VLOOKUP((10000000*$I$11)+(1000000*$N$11)+(100*$W$11)+$A59,data!$A$2:$AN$65536,(W$14-$D$14+10),FALSE())</f>
        <v>547.053810490687</v>
      </c>
      <c r="X59" s="80" t="n">
        <f aca="false">VLOOKUP((10000000*$I$11)+(1000000*$N$11)+(100*$W$11)+$A59,data!$A$2:$AN$65536,(X$14-$D$14+10),FALSE())</f>
        <v>580.847673074399</v>
      </c>
      <c r="Y59" s="80" t="n">
        <f aca="false">VLOOKUP((10000000*$I$11)+(1000000*$N$11)+(100*$W$11)+$A59,data!$A$2:$AN$65536,(Y$14-$D$14+10),FALSE())</f>
        <v>600.295177623428</v>
      </c>
      <c r="Z59" s="80" t="n">
        <f aca="false">VLOOKUP((10000000*$I$11)+(1000000*$N$11)+(100*$W$11)+$A59,data!$A$2:$AN$65536,(Z$14-$D$14+10),FALSE())</f>
        <v>587.944175429244</v>
      </c>
      <c r="AA59" s="80" t="n">
        <f aca="false">VLOOKUP((10000000*$I$11)+(1000000*$N$11)+(100*$W$11)+$A59,data!$A$2:$AN$65536,(AA$14-$D$14+10),FALSE())</f>
        <v>581.453760011187</v>
      </c>
      <c r="AB59" s="81" t="n">
        <f aca="false">VLOOKUP((10000000*$I$11)+(1000000*$N$11)+(100*$W$11)+$A59,data!$A$2:$AN$65536,(AB$14-$D$14+10),FALSE())</f>
        <v>585.656843331486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374.91862152879</v>
      </c>
      <c r="E61" s="59" t="n">
        <f aca="false">VLOOKUP((10000000*$I$11)+(1000000*$N$11)+(100*$W$11)+$A61,data!$A$2:$AN$65536,(E$14-$D$14+10),FALSE())</f>
        <v>377.956641719563</v>
      </c>
      <c r="F61" s="59" t="n">
        <f aca="false">VLOOKUP((10000000*$I$11)+(1000000*$N$11)+(100*$W$11)+$A61,data!$A$2:$AN$65536,(F$14-$D$14+10),FALSE())</f>
        <v>370.002252601525</v>
      </c>
      <c r="G61" s="59" t="n">
        <f aca="false">VLOOKUP((10000000*$I$11)+(1000000*$N$11)+(100*$W$11)+$A61,data!$A$2:$AN$65536,(G$14-$D$14+10),FALSE())</f>
        <v>385.012432289747</v>
      </c>
      <c r="H61" s="59" t="n">
        <f aca="false">VLOOKUP((10000000*$I$11)+(1000000*$N$11)+(100*$W$11)+$A61,data!$A$2:$AN$65536,(H$14-$D$14+10),FALSE())</f>
        <v>395.591362395924</v>
      </c>
      <c r="I61" s="59" t="n">
        <f aca="false">VLOOKUP((10000000*$I$11)+(1000000*$N$11)+(100*$W$11)+$A61,data!$A$2:$AN$65536,(I$14-$D$14+10),FALSE())</f>
        <v>393.611406421834</v>
      </c>
      <c r="J61" s="59" t="n">
        <f aca="false">VLOOKUP((10000000*$I$11)+(1000000*$N$11)+(100*$W$11)+$A61,data!$A$2:$AN$65536,(J$14-$D$14+10),FALSE())</f>
        <v>408.920848225671</v>
      </c>
      <c r="K61" s="59" t="n">
        <f aca="false">VLOOKUP((10000000*$I$11)+(1000000*$N$11)+(100*$W$11)+$A61,data!$A$2:$AN$65536,(K$14-$D$14+10),FALSE())</f>
        <v>414.460875244727</v>
      </c>
      <c r="L61" s="59" t="n">
        <f aca="false">VLOOKUP((10000000*$I$11)+(1000000*$N$11)+(100*$W$11)+$A61,data!$A$2:$AN$65536,(L$14-$D$14+10),FALSE())</f>
        <v>414.559186918447</v>
      </c>
      <c r="M61" s="59" t="n">
        <f aca="false">VLOOKUP((10000000*$I$11)+(1000000*$N$11)+(100*$W$11)+$A61,data!$A$2:$AN$65536,(M$14-$D$14+10),FALSE())</f>
        <v>417.618006501037</v>
      </c>
      <c r="N61" s="59" t="n">
        <f aca="false">VLOOKUP((10000000*$I$11)+(1000000*$N$11)+(100*$W$11)+$A61,data!$A$2:$AN$65536,(N$14-$D$14+10),FALSE())</f>
        <v>416.789568234847</v>
      </c>
      <c r="O61" s="59" t="n">
        <f aca="false">VLOOKUP((10000000*$I$11)+(1000000*$N$11)+(100*$W$11)+$A61,data!$A$2:$AN$65536,(O$14-$D$14+10),FALSE())</f>
        <v>412.744204080454</v>
      </c>
      <c r="P61" s="59" t="n">
        <f aca="false">VLOOKUP((10000000*$I$11)+(1000000*$N$11)+(100*$W$11)+$A61,data!$A$2:$AN$65536,(P$14-$D$14+10),FALSE())</f>
        <v>411.817319140325</v>
      </c>
      <c r="Q61" s="59" t="n">
        <f aca="false">VLOOKUP((10000000*$I$11)+(1000000*$N$11)+(100*$W$11)+$A61,data!$A$2:$AN$65536,(Q$14-$D$14+10),FALSE())</f>
        <v>413.063334259849</v>
      </c>
      <c r="R61" s="59" t="n">
        <f aca="false">VLOOKUP((10000000*$I$11)+(1000000*$N$11)+(100*$W$11)+$A61,data!$A$2:$AN$65536,(R$14-$D$14+10),FALSE())</f>
        <v>403.109201278687</v>
      </c>
      <c r="S61" s="59" t="n">
        <f aca="false">VLOOKUP((10000000*$I$11)+(1000000*$N$11)+(100*$W$11)+$A61,data!$A$2:$AN$65536,(S$14-$D$14+10),FALSE())</f>
        <v>406.507080011463</v>
      </c>
      <c r="T61" s="59" t="n">
        <f aca="false">VLOOKUP((10000000*$I$11)+(1000000*$N$11)+(100*$W$11)+$A61,data!$A$2:$AN$65536,(T$14-$D$14+10),FALSE())</f>
        <v>403.986542593166</v>
      </c>
      <c r="U61" s="59" t="n">
        <f aca="false">VLOOKUP((10000000*$I$11)+(1000000*$N$11)+(100*$W$11)+$A61,data!$A$2:$AN$65536,(U$14-$D$14+10),FALSE())</f>
        <v>405.164278138803</v>
      </c>
      <c r="V61" s="59" t="n">
        <f aca="false">VLOOKUP((10000000*$I$11)+(1000000*$N$11)+(100*$W$11)+$A61,data!$A$2:$AN$65536,(V$14-$D$14+10),FALSE())</f>
        <v>386.628175827672</v>
      </c>
      <c r="W61" s="59" t="n">
        <f aca="false">VLOOKUP((10000000*$I$11)+(1000000*$N$11)+(100*$W$11)+$A61,data!$A$2:$AN$65536,(W$14-$D$14+10),FALSE())</f>
        <v>387.933341628275</v>
      </c>
      <c r="X61" s="59" t="n">
        <f aca="false">VLOOKUP((10000000*$I$11)+(1000000*$N$11)+(100*$W$11)+$A61,data!$A$2:$AN$65536,(X$14-$D$14+10),FALSE())</f>
        <v>408.675811561881</v>
      </c>
      <c r="Y61" s="59" t="n">
        <f aca="false">VLOOKUP((10000000*$I$11)+(1000000*$N$11)+(100*$W$11)+$A61,data!$A$2:$AN$65536,(Y$14-$D$14+10),FALSE())</f>
        <v>419.426482148014</v>
      </c>
      <c r="Z61" s="59" t="n">
        <f aca="false">VLOOKUP((10000000*$I$11)+(1000000*$N$11)+(100*$W$11)+$A61,data!$A$2:$AN$65536,(Z$14-$D$14+10),FALSE())</f>
        <v>405.372071924158</v>
      </c>
      <c r="AA61" s="59" t="n">
        <f aca="false">VLOOKUP((10000000*$I$11)+(1000000*$N$11)+(100*$W$11)+$A61,data!$A$2:$AN$65536,(AA$14-$D$14+10),FALSE())</f>
        <v>398.89291769164</v>
      </c>
      <c r="AB61" s="60" t="n">
        <f aca="false">VLOOKUP((10000000*$I$11)+(1000000*$N$11)+(100*$W$11)+$A61,data!$A$2:$AN$65536,(AB$14-$D$14+10),FALSE())</f>
        <v>399.551189870377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364.485184034949</v>
      </c>
      <c r="E62" s="74" t="n">
        <f aca="false">VLOOKUP((10000000*$I$11)+(1000000*$N$11)+(100*$W$11)+$A62,data!$A$2:$AN$65536,(E$14-$D$14+10),FALSE())</f>
        <v>367.520719581919</v>
      </c>
      <c r="F62" s="74" t="n">
        <f aca="false">VLOOKUP((10000000*$I$11)+(1000000*$N$11)+(100*$W$11)+$A62,data!$A$2:$AN$65536,(F$14-$D$14+10),FALSE())</f>
        <v>359.736899527752</v>
      </c>
      <c r="G62" s="74" t="n">
        <f aca="false">VLOOKUP((10000000*$I$11)+(1000000*$N$11)+(100*$W$11)+$A62,data!$A$2:$AN$65536,(G$14-$D$14+10),FALSE())</f>
        <v>374.600022015502</v>
      </c>
      <c r="H62" s="74" t="n">
        <f aca="false">VLOOKUP((10000000*$I$11)+(1000000*$N$11)+(100*$W$11)+$A62,data!$A$2:$AN$65536,(H$14-$D$14+10),FALSE())</f>
        <v>385.075610396724</v>
      </c>
      <c r="I62" s="74" t="n">
        <f aca="false">VLOOKUP((10000000*$I$11)+(1000000*$N$11)+(100*$W$11)+$A62,data!$A$2:$AN$65536,(I$14-$D$14+10),FALSE())</f>
        <v>383.203975338898</v>
      </c>
      <c r="J62" s="74" t="n">
        <f aca="false">VLOOKUP((10000000*$I$11)+(1000000*$N$11)+(100*$W$11)+$A62,data!$A$2:$AN$65536,(J$14-$D$14+10),FALSE())</f>
        <v>398.382135695437</v>
      </c>
      <c r="K62" s="74" t="n">
        <f aca="false">VLOOKUP((10000000*$I$11)+(1000000*$N$11)+(100*$W$11)+$A62,data!$A$2:$AN$65536,(K$14-$D$14+10),FALSE())</f>
        <v>403.920898036256</v>
      </c>
      <c r="L62" s="74" t="n">
        <f aca="false">VLOOKUP((10000000*$I$11)+(1000000*$N$11)+(100*$W$11)+$A62,data!$A$2:$AN$65536,(L$14-$D$14+10),FALSE())</f>
        <v>404.051303262042</v>
      </c>
      <c r="M62" s="74" t="n">
        <f aca="false">VLOOKUP((10000000*$I$11)+(1000000*$N$11)+(100*$W$11)+$A62,data!$A$2:$AN$65536,(M$14-$D$14+10),FALSE())</f>
        <v>407.143994223103</v>
      </c>
      <c r="N62" s="74" t="n">
        <f aca="false">VLOOKUP((10000000*$I$11)+(1000000*$N$11)+(100*$W$11)+$A62,data!$A$2:$AN$65536,(N$14-$D$14+10),FALSE())</f>
        <v>406.380497692551</v>
      </c>
      <c r="O62" s="74" t="n">
        <f aca="false">VLOOKUP((10000000*$I$11)+(1000000*$N$11)+(100*$W$11)+$A62,data!$A$2:$AN$65536,(O$14-$D$14+10),FALSE())</f>
        <v>402.473865893769</v>
      </c>
      <c r="P62" s="74" t="n">
        <f aca="false">VLOOKUP((10000000*$I$11)+(1000000*$N$11)+(100*$W$11)+$A62,data!$A$2:$AN$65536,(P$14-$D$14+10),FALSE())</f>
        <v>401.615003578768</v>
      </c>
      <c r="Q62" s="74" t="n">
        <f aca="false">VLOOKUP((10000000*$I$11)+(1000000*$N$11)+(100*$W$11)+$A62,data!$A$2:$AN$65536,(Q$14-$D$14+10),FALSE())</f>
        <v>402.904487848645</v>
      </c>
      <c r="R62" s="74" t="n">
        <f aca="false">VLOOKUP((10000000*$I$11)+(1000000*$N$11)+(100*$W$11)+$A62,data!$A$2:$AN$65536,(R$14-$D$14+10),FALSE())</f>
        <v>393.110522509694</v>
      </c>
      <c r="S62" s="74" t="n">
        <f aca="false">VLOOKUP((10000000*$I$11)+(1000000*$N$11)+(100*$W$11)+$A62,data!$A$2:$AN$65536,(S$14-$D$14+10),FALSE())</f>
        <v>396.508263219464</v>
      </c>
      <c r="T62" s="74" t="n">
        <f aca="false">VLOOKUP((10000000*$I$11)+(1000000*$N$11)+(100*$W$11)+$A62,data!$A$2:$AN$65536,(T$14-$D$14+10),FALSE())</f>
        <v>394.108907760907</v>
      </c>
      <c r="U62" s="74" t="n">
        <f aca="false">VLOOKUP((10000000*$I$11)+(1000000*$N$11)+(100*$W$11)+$A62,data!$A$2:$AN$65536,(U$14-$D$14+10),FALSE())</f>
        <v>395.32865928903</v>
      </c>
      <c r="V62" s="74" t="n">
        <f aca="false">VLOOKUP((10000000*$I$11)+(1000000*$N$11)+(100*$W$11)+$A62,data!$A$2:$AN$65536,(V$14-$D$14+10),FALSE())</f>
        <v>377.136167454284</v>
      </c>
      <c r="W62" s="74" t="n">
        <f aca="false">VLOOKUP((10000000*$I$11)+(1000000*$N$11)+(100*$W$11)+$A62,data!$A$2:$AN$65536,(W$14-$D$14+10),FALSE())</f>
        <v>378.494779822097</v>
      </c>
      <c r="X62" s="74" t="n">
        <f aca="false">VLOOKUP((10000000*$I$11)+(1000000*$N$11)+(100*$W$11)+$A62,data!$A$2:$AN$65536,(X$14-$D$14+10),FALSE())</f>
        <v>399.062351914309</v>
      </c>
      <c r="Y62" s="74" t="n">
        <f aca="false">VLOOKUP((10000000*$I$11)+(1000000*$N$11)+(100*$W$11)+$A62,data!$A$2:$AN$65536,(Y$14-$D$14+10),FALSE())</f>
        <v>409.750973141103</v>
      </c>
      <c r="Z62" s="74" t="n">
        <f aca="false">VLOOKUP((10000000*$I$11)+(1000000*$N$11)+(100*$W$11)+$A62,data!$A$2:$AN$65536,(Z$14-$D$14+10),FALSE())</f>
        <v>395.942228617437</v>
      </c>
      <c r="AA62" s="74" t="n">
        <f aca="false">VLOOKUP((10000000*$I$11)+(1000000*$N$11)+(100*$W$11)+$A62,data!$A$2:$AN$65536,(AA$14-$D$14+10),FALSE())</f>
        <v>389.589182456809</v>
      </c>
      <c r="AB62" s="75" t="n">
        <f aca="false">VLOOKUP((10000000*$I$11)+(1000000*$N$11)+(100*$W$11)+$A62,data!$A$2:$AN$65536,(AB$14-$D$14+10),FALSE())</f>
        <v>390.286625987304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385.497238834718</v>
      </c>
      <c r="E63" s="80" t="n">
        <f aca="false">VLOOKUP((10000000*$I$11)+(1000000*$N$11)+(100*$W$11)+$A63,data!$A$2:$AN$65536,(E$14-$D$14+10),FALSE())</f>
        <v>388.536629509509</v>
      </c>
      <c r="F63" s="80" t="n">
        <f aca="false">VLOOKUP((10000000*$I$11)+(1000000*$N$11)+(100*$W$11)+$A63,data!$A$2:$AN$65536,(F$14-$D$14+10),FALSE())</f>
        <v>380.410006750828</v>
      </c>
      <c r="G63" s="80" t="n">
        <f aca="false">VLOOKUP((10000000*$I$11)+(1000000*$N$11)+(100*$W$11)+$A63,data!$A$2:$AN$65536,(G$14-$D$14+10),FALSE())</f>
        <v>395.565591207594</v>
      </c>
      <c r="H63" s="80" t="n">
        <f aca="false">VLOOKUP((10000000*$I$11)+(1000000*$N$11)+(100*$W$11)+$A63,data!$A$2:$AN$65536,(H$14-$D$14+10),FALSE())</f>
        <v>406.246799173974</v>
      </c>
      <c r="I63" s="80" t="n">
        <f aca="false">VLOOKUP((10000000*$I$11)+(1000000*$N$11)+(100*$W$11)+$A63,data!$A$2:$AN$65536,(I$14-$D$14+10),FALSE())</f>
        <v>404.156337798814</v>
      </c>
      <c r="J63" s="80" t="n">
        <f aca="false">VLOOKUP((10000000*$I$11)+(1000000*$N$11)+(100*$W$11)+$A63,data!$A$2:$AN$65536,(J$14-$D$14+10),FALSE())</f>
        <v>419.595227567842</v>
      </c>
      <c r="K63" s="80" t="n">
        <f aca="false">VLOOKUP((10000000*$I$11)+(1000000*$N$11)+(100*$W$11)+$A63,data!$A$2:$AN$65536,(K$14-$D$14+10),FALSE())</f>
        <v>425.134714929691</v>
      </c>
      <c r="L63" s="80" t="n">
        <f aca="false">VLOOKUP((10000000*$I$11)+(1000000*$N$11)+(100*$W$11)+$A63,data!$A$2:$AN$65536,(L$14-$D$14+10),FALSE())</f>
        <v>425.200081959983</v>
      </c>
      <c r="M63" s="80" t="n">
        <f aca="false">VLOOKUP((10000000*$I$11)+(1000000*$N$11)+(100*$W$11)+$A63,data!$A$2:$AN$65536,(M$14-$D$14+10),FALSE())</f>
        <v>428.22318848733</v>
      </c>
      <c r="N63" s="80" t="n">
        <f aca="false">VLOOKUP((10000000*$I$11)+(1000000*$N$11)+(100*$W$11)+$A63,data!$A$2:$AN$65536,(N$14-$D$14+10),FALSE())</f>
        <v>427.328437561492</v>
      </c>
      <c r="O63" s="80" t="n">
        <f aca="false">VLOOKUP((10000000*$I$11)+(1000000*$N$11)+(100*$W$11)+$A63,data!$A$2:$AN$65536,(O$14-$D$14+10),FALSE())</f>
        <v>423.142136850984</v>
      </c>
      <c r="P63" s="80" t="n">
        <f aca="false">VLOOKUP((10000000*$I$11)+(1000000*$N$11)+(100*$W$11)+$A63,data!$A$2:$AN$65536,(P$14-$D$14+10),FALSE())</f>
        <v>422.145821197077</v>
      </c>
      <c r="Q63" s="80" t="n">
        <f aca="false">VLOOKUP((10000000*$I$11)+(1000000*$N$11)+(100*$W$11)+$A63,data!$A$2:$AN$65536,(Q$14-$D$14+10),FALSE())</f>
        <v>423.346905500946</v>
      </c>
      <c r="R63" s="80" t="n">
        <f aca="false">VLOOKUP((10000000*$I$11)+(1000000*$N$11)+(100*$W$11)+$A63,data!$A$2:$AN$65536,(R$14-$D$14+10),FALSE())</f>
        <v>413.231699639935</v>
      </c>
      <c r="S63" s="80" t="n">
        <f aca="false">VLOOKUP((10000000*$I$11)+(1000000*$N$11)+(100*$W$11)+$A63,data!$A$2:$AN$65536,(S$14-$D$14+10),FALSE())</f>
        <v>416.628672058959</v>
      </c>
      <c r="T63" s="80" t="n">
        <f aca="false">VLOOKUP((10000000*$I$11)+(1000000*$N$11)+(100*$W$11)+$A63,data!$A$2:$AN$65536,(T$14-$D$14+10),FALSE())</f>
        <v>413.984733441976</v>
      </c>
      <c r="U63" s="80" t="n">
        <f aca="false">VLOOKUP((10000000*$I$11)+(1000000*$N$11)+(100*$W$11)+$A63,data!$A$2:$AN$65536,(U$14-$D$14+10),FALSE())</f>
        <v>415.119071654118</v>
      </c>
      <c r="V63" s="80" t="n">
        <f aca="false">VLOOKUP((10000000*$I$11)+(1000000*$N$11)+(100*$W$11)+$A63,data!$A$2:$AN$65536,(V$14-$D$14+10),FALSE())</f>
        <v>396.236514987556</v>
      </c>
      <c r="W63" s="80" t="n">
        <f aca="false">VLOOKUP((10000000*$I$11)+(1000000*$N$11)+(100*$W$11)+$A63,data!$A$2:$AN$65536,(W$14-$D$14+10),FALSE())</f>
        <v>397.48652815933</v>
      </c>
      <c r="X63" s="80" t="n">
        <f aca="false">VLOOKUP((10000000*$I$11)+(1000000*$N$11)+(100*$W$11)+$A63,data!$A$2:$AN$65536,(X$14-$D$14+10),FALSE())</f>
        <v>418.402102039357</v>
      </c>
      <c r="Y63" s="80" t="n">
        <f aca="false">VLOOKUP((10000000*$I$11)+(1000000*$N$11)+(100*$W$11)+$A63,data!$A$2:$AN$65536,(Y$14-$D$14+10),FALSE())</f>
        <v>429.213328180855</v>
      </c>
      <c r="Z63" s="80" t="n">
        <f aca="false">VLOOKUP((10000000*$I$11)+(1000000*$N$11)+(100*$W$11)+$A63,data!$A$2:$AN$65536,(Z$14-$D$14+10),FALSE())</f>
        <v>414.911347456895</v>
      </c>
      <c r="AA63" s="80" t="n">
        <f aca="false">VLOOKUP((10000000*$I$11)+(1000000*$N$11)+(100*$W$11)+$A63,data!$A$2:$AN$65536,(AA$14-$D$14+10),FALSE())</f>
        <v>408.304911399798</v>
      </c>
      <c r="AB63" s="81" t="n">
        <f aca="false">VLOOKUP((10000000*$I$11)+(1000000*$N$11)+(100*$W$11)+$A63,data!$A$2:$AN$65536,(AB$14-$D$14+10),FALSE())</f>
        <v>408.922918322363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260.69503704581</v>
      </c>
      <c r="E65" s="59" t="n">
        <f aca="false">VLOOKUP((10000000*$I$11)+(1000000*$N$11)+(100*$W$11)+$A65,data!$A$2:$AN$65536,(E$14-$D$14+10),FALSE())</f>
        <v>263.057083242488</v>
      </c>
      <c r="F65" s="59" t="n">
        <f aca="false">VLOOKUP((10000000*$I$11)+(1000000*$N$11)+(100*$W$11)+$A65,data!$A$2:$AN$65536,(F$14-$D$14+10),FALSE())</f>
        <v>256.443955816932</v>
      </c>
      <c r="G65" s="59" t="n">
        <f aca="false">VLOOKUP((10000000*$I$11)+(1000000*$N$11)+(100*$W$11)+$A65,data!$A$2:$AN$65536,(G$14-$D$14+10),FALSE())</f>
        <v>267.383341130502</v>
      </c>
      <c r="H65" s="59" t="n">
        <f aca="false">VLOOKUP((10000000*$I$11)+(1000000*$N$11)+(100*$W$11)+$A65,data!$A$2:$AN$65536,(H$14-$D$14+10),FALSE())</f>
        <v>274.776042882511</v>
      </c>
      <c r="I65" s="59" t="n">
        <f aca="false">VLOOKUP((10000000*$I$11)+(1000000*$N$11)+(100*$W$11)+$A65,data!$A$2:$AN$65536,(I$14-$D$14+10),FALSE())</f>
        <v>273.299225494558</v>
      </c>
      <c r="J65" s="59" t="n">
        <f aca="false">VLOOKUP((10000000*$I$11)+(1000000*$N$11)+(100*$W$11)+$A65,data!$A$2:$AN$65536,(J$14-$D$14+10),FALSE())</f>
        <v>282.902908430855</v>
      </c>
      <c r="K65" s="59" t="n">
        <f aca="false">VLOOKUP((10000000*$I$11)+(1000000*$N$11)+(100*$W$11)+$A65,data!$A$2:$AN$65536,(K$14-$D$14+10),FALSE())</f>
        <v>285.608999126226</v>
      </c>
      <c r="L65" s="59" t="n">
        <f aca="false">VLOOKUP((10000000*$I$11)+(1000000*$N$11)+(100*$W$11)+$A65,data!$A$2:$AN$65536,(L$14-$D$14+10),FALSE())</f>
        <v>286.607105205607</v>
      </c>
      <c r="M65" s="59" t="n">
        <f aca="false">VLOOKUP((10000000*$I$11)+(1000000*$N$11)+(100*$W$11)+$A65,data!$A$2:$AN$65536,(M$14-$D$14+10),FALSE())</f>
        <v>286.279856411531</v>
      </c>
      <c r="N65" s="59" t="n">
        <f aca="false">VLOOKUP((10000000*$I$11)+(1000000*$N$11)+(100*$W$11)+$A65,data!$A$2:$AN$65536,(N$14-$D$14+10),FALSE())</f>
        <v>287.678975358155</v>
      </c>
      <c r="O65" s="59" t="n">
        <f aca="false">VLOOKUP((10000000*$I$11)+(1000000*$N$11)+(100*$W$11)+$A65,data!$A$2:$AN$65536,(O$14-$D$14+10),FALSE())</f>
        <v>284.703032835479</v>
      </c>
      <c r="P65" s="59" t="n">
        <f aca="false">VLOOKUP((10000000*$I$11)+(1000000*$N$11)+(100*$W$11)+$A65,data!$A$2:$AN$65536,(P$14-$D$14+10),FALSE())</f>
        <v>283.14777603092</v>
      </c>
      <c r="Q65" s="59" t="n">
        <f aca="false">VLOOKUP((10000000*$I$11)+(1000000*$N$11)+(100*$W$11)+$A65,data!$A$2:$AN$65536,(Q$14-$D$14+10),FALSE())</f>
        <v>285.239764657066</v>
      </c>
      <c r="R65" s="59" t="n">
        <f aca="false">VLOOKUP((10000000*$I$11)+(1000000*$N$11)+(100*$W$11)+$A65,data!$A$2:$AN$65536,(R$14-$D$14+10),FALSE())</f>
        <v>279.71405272934</v>
      </c>
      <c r="S65" s="59" t="n">
        <f aca="false">VLOOKUP((10000000*$I$11)+(1000000*$N$11)+(100*$W$11)+$A65,data!$A$2:$AN$65536,(S$14-$D$14+10),FALSE())</f>
        <v>284.173051083896</v>
      </c>
      <c r="T65" s="59" t="n">
        <f aca="false">VLOOKUP((10000000*$I$11)+(1000000*$N$11)+(100*$W$11)+$A65,data!$A$2:$AN$65536,(T$14-$D$14+10),FALSE())</f>
        <v>280.846152393779</v>
      </c>
      <c r="U65" s="59" t="n">
        <f aca="false">VLOOKUP((10000000*$I$11)+(1000000*$N$11)+(100*$W$11)+$A65,data!$A$2:$AN$65536,(U$14-$D$14+10),FALSE())</f>
        <v>280.990294571598</v>
      </c>
      <c r="V65" s="59" t="n">
        <f aca="false">VLOOKUP((10000000*$I$11)+(1000000*$N$11)+(100*$W$11)+$A65,data!$A$2:$AN$65536,(V$14-$D$14+10),FALSE())</f>
        <v>268.712549601515</v>
      </c>
      <c r="W65" s="59" t="n">
        <f aca="false">VLOOKUP((10000000*$I$11)+(1000000*$N$11)+(100*$W$11)+$A65,data!$A$2:$AN$65536,(W$14-$D$14+10),FALSE())</f>
        <v>268.516874616465</v>
      </c>
      <c r="X65" s="59" t="n">
        <f aca="false">VLOOKUP((10000000*$I$11)+(1000000*$N$11)+(100*$W$11)+$A65,data!$A$2:$AN$65536,(X$14-$D$14+10),FALSE())</f>
        <v>283.486887165433</v>
      </c>
      <c r="Y65" s="59" t="n">
        <f aca="false">VLOOKUP((10000000*$I$11)+(1000000*$N$11)+(100*$W$11)+$A65,data!$A$2:$AN$65536,(Y$14-$D$14+10),FALSE())</f>
        <v>291.977906767085</v>
      </c>
      <c r="Z65" s="59" t="n">
        <f aca="false">VLOOKUP((10000000*$I$11)+(1000000*$N$11)+(100*$W$11)+$A65,data!$A$2:$AN$65536,(Z$14-$D$14+10),FALSE())</f>
        <v>281.020396961531</v>
      </c>
      <c r="AA65" s="59" t="n">
        <f aca="false">VLOOKUP((10000000*$I$11)+(1000000*$N$11)+(100*$W$11)+$A65,data!$A$2:$AN$65536,(AA$14-$D$14+10),FALSE())</f>
        <v>277.279720265362</v>
      </c>
      <c r="AB65" s="60" t="n">
        <f aca="false">VLOOKUP((10000000*$I$11)+(1000000*$N$11)+(100*$W$11)+$A65,data!$A$2:$AN$65536,(AB$14-$D$14+10),FALSE())</f>
        <v>277.879011028839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253.158929219384</v>
      </c>
      <c r="E66" s="74" t="n">
        <f aca="false">VLOOKUP((10000000*$I$11)+(1000000*$N$11)+(100*$W$11)+$A66,data!$A$2:$AN$65536,(E$14-$D$14+10),FALSE())</f>
        <v>255.497421432155</v>
      </c>
      <c r="F66" s="74" t="n">
        <f aca="false">VLOOKUP((10000000*$I$11)+(1000000*$N$11)+(100*$W$11)+$A66,data!$A$2:$AN$65536,(F$14-$D$14+10),FALSE())</f>
        <v>249.038102714101</v>
      </c>
      <c r="G66" s="74" t="n">
        <f aca="false">VLOOKUP((10000000*$I$11)+(1000000*$N$11)+(100*$W$11)+$A66,data!$A$2:$AN$65536,(G$14-$D$14+10),FALSE())</f>
        <v>259.857511512568</v>
      </c>
      <c r="H66" s="74" t="n">
        <f aca="false">VLOOKUP((10000000*$I$11)+(1000000*$N$11)+(100*$W$11)+$A66,data!$A$2:$AN$65536,(H$14-$D$14+10),FALSE())</f>
        <v>267.165712054862</v>
      </c>
      <c r="I66" s="74" t="n">
        <f aca="false">VLOOKUP((10000000*$I$11)+(1000000*$N$11)+(100*$W$11)+$A66,data!$A$2:$AN$65536,(I$14-$D$14+10),FALSE())</f>
        <v>265.764404902957</v>
      </c>
      <c r="J66" s="74" t="n">
        <f aca="false">VLOOKUP((10000000*$I$11)+(1000000*$N$11)+(100*$W$11)+$A66,data!$A$2:$AN$65536,(J$14-$D$14+10),FALSE())</f>
        <v>275.313899863188</v>
      </c>
      <c r="K66" s="74" t="n">
        <f aca="false">VLOOKUP((10000000*$I$11)+(1000000*$N$11)+(100*$W$11)+$A66,data!$A$2:$AN$65536,(K$14-$D$14+10),FALSE())</f>
        <v>278.045417824414</v>
      </c>
      <c r="L66" s="74" t="n">
        <f aca="false">VLOOKUP((10000000*$I$11)+(1000000*$N$11)+(100*$W$11)+$A66,data!$A$2:$AN$65536,(L$14-$D$14+10),FALSE())</f>
        <v>279.032348045717</v>
      </c>
      <c r="M66" s="74" t="n">
        <f aca="false">VLOOKUP((10000000*$I$11)+(1000000*$N$11)+(100*$W$11)+$A66,data!$A$2:$AN$65536,(M$14-$D$14+10),FALSE())</f>
        <v>278.799899273459</v>
      </c>
      <c r="N66" s="74" t="n">
        <f aca="false">VLOOKUP((10000000*$I$11)+(1000000*$N$11)+(100*$W$11)+$A66,data!$A$2:$AN$65536,(N$14-$D$14+10),FALSE())</f>
        <v>280.144846016946</v>
      </c>
      <c r="O66" s="74" t="n">
        <f aca="false">VLOOKUP((10000000*$I$11)+(1000000*$N$11)+(100*$W$11)+$A66,data!$A$2:$AN$65536,(O$14-$D$14+10),FALSE())</f>
        <v>277.255402674199</v>
      </c>
      <c r="P66" s="74" t="n">
        <f aca="false">VLOOKUP((10000000*$I$11)+(1000000*$N$11)+(100*$W$11)+$A66,data!$A$2:$AN$65536,(P$14-$D$14+10),FALSE())</f>
        <v>275.758608037243</v>
      </c>
      <c r="Q66" s="74" t="n">
        <f aca="false">VLOOKUP((10000000*$I$11)+(1000000*$N$11)+(100*$W$11)+$A66,data!$A$2:$AN$65536,(Q$14-$D$14+10),FALSE())</f>
        <v>277.847936023282</v>
      </c>
      <c r="R66" s="74" t="n">
        <f aca="false">VLOOKUP((10000000*$I$11)+(1000000*$N$11)+(100*$W$11)+$A66,data!$A$2:$AN$65536,(R$14-$D$14+10),FALSE())</f>
        <v>272.364842642976</v>
      </c>
      <c r="S66" s="74" t="n">
        <f aca="false">VLOOKUP((10000000*$I$11)+(1000000*$N$11)+(100*$W$11)+$A66,data!$A$2:$AN$65536,(S$14-$D$14+10),FALSE())</f>
        <v>276.685901723804</v>
      </c>
      <c r="T66" s="74" t="n">
        <f aca="false">VLOOKUP((10000000*$I$11)+(1000000*$N$11)+(100*$W$11)+$A66,data!$A$2:$AN$65536,(T$14-$D$14+10),FALSE())</f>
        <v>273.517594073137</v>
      </c>
      <c r="U66" s="74" t="n">
        <f aca="false">VLOOKUP((10000000*$I$11)+(1000000*$N$11)+(100*$W$11)+$A66,data!$A$2:$AN$65536,(U$14-$D$14+10),FALSE())</f>
        <v>273.73741240564</v>
      </c>
      <c r="V66" s="74" t="n">
        <f aca="false">VLOOKUP((10000000*$I$11)+(1000000*$N$11)+(100*$W$11)+$A66,data!$A$2:$AN$65536,(V$14-$D$14+10),FALSE())</f>
        <v>261.669140223963</v>
      </c>
      <c r="W66" s="74" t="n">
        <f aca="false">VLOOKUP((10000000*$I$11)+(1000000*$N$11)+(100*$W$11)+$A66,data!$A$2:$AN$65536,(W$14-$D$14+10),FALSE())</f>
        <v>261.554726580659</v>
      </c>
      <c r="X66" s="74" t="n">
        <f aca="false">VLOOKUP((10000000*$I$11)+(1000000*$N$11)+(100*$W$11)+$A66,data!$A$2:$AN$65536,(X$14-$D$14+10),FALSE())</f>
        <v>276.386200763207</v>
      </c>
      <c r="Y66" s="74" t="n">
        <f aca="false">VLOOKUP((10000000*$I$11)+(1000000*$N$11)+(100*$W$11)+$A66,data!$A$2:$AN$65536,(Y$14-$D$14+10),FALSE())</f>
        <v>284.804395777089</v>
      </c>
      <c r="Z66" s="74" t="n">
        <f aca="false">VLOOKUP((10000000*$I$11)+(1000000*$N$11)+(100*$W$11)+$A66,data!$A$2:$AN$65536,(Z$14-$D$14+10),FALSE())</f>
        <v>274.083708809709</v>
      </c>
      <c r="AA66" s="74" t="n">
        <f aca="false">VLOOKUP((10000000*$I$11)+(1000000*$N$11)+(100*$W$11)+$A66,data!$A$2:$AN$65536,(AA$14-$D$14+10),FALSE())</f>
        <v>270.394217689269</v>
      </c>
      <c r="AB66" s="75" t="n">
        <f aca="false">VLOOKUP((10000000*$I$11)+(1000000*$N$11)+(100*$W$11)+$A66,data!$A$2:$AN$65536,(AB$14-$D$14+10),FALSE())</f>
        <v>271.012898881538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268.34013560907</v>
      </c>
      <c r="E67" s="80" t="n">
        <f aca="false">VLOOKUP((10000000*$I$11)+(1000000*$N$11)+(100*$W$11)+$A67,data!$A$2:$AN$65536,(E$14-$D$14+10),FALSE())</f>
        <v>270.725424040285</v>
      </c>
      <c r="F67" s="80" t="n">
        <f aca="false">VLOOKUP((10000000*$I$11)+(1000000*$N$11)+(100*$W$11)+$A67,data!$A$2:$AN$65536,(F$14-$D$14+10),FALSE())</f>
        <v>263.956807900648</v>
      </c>
      <c r="G67" s="80" t="n">
        <f aca="false">VLOOKUP((10000000*$I$11)+(1000000*$N$11)+(100*$W$11)+$A67,data!$A$2:$AN$65536,(G$14-$D$14+10),FALSE())</f>
        <v>275.015104790072</v>
      </c>
      <c r="H67" s="80" t="n">
        <f aca="false">VLOOKUP((10000000*$I$11)+(1000000*$N$11)+(100*$W$11)+$A67,data!$A$2:$AN$65536,(H$14-$D$14+10),FALSE())</f>
        <v>282.491761594904</v>
      </c>
      <c r="I67" s="80" t="n">
        <f aca="false">VLOOKUP((10000000*$I$11)+(1000000*$N$11)+(100*$W$11)+$A67,data!$A$2:$AN$65536,(I$14-$D$14+10),FALSE())</f>
        <v>280.937904616862</v>
      </c>
      <c r="J67" s="80" t="n">
        <f aca="false">VLOOKUP((10000000*$I$11)+(1000000*$N$11)+(100*$W$11)+$A67,data!$A$2:$AN$65536,(J$14-$D$14+10),FALSE())</f>
        <v>290.59365995639</v>
      </c>
      <c r="K67" s="80" t="n">
        <f aca="false">VLOOKUP((10000000*$I$11)+(1000000*$N$11)+(100*$W$11)+$A67,data!$A$2:$AN$65536,(K$14-$D$14+10),FALSE())</f>
        <v>293.272667886991</v>
      </c>
      <c r="L67" s="80" t="n">
        <f aca="false">VLOOKUP((10000000*$I$11)+(1000000*$N$11)+(100*$W$11)+$A67,data!$A$2:$AN$65536,(L$14-$D$14+10),FALSE())</f>
        <v>294.281893568701</v>
      </c>
      <c r="M67" s="80" t="n">
        <f aca="false">VLOOKUP((10000000*$I$11)+(1000000*$N$11)+(100*$W$11)+$A67,data!$A$2:$AN$65536,(M$14-$D$14+10),FALSE())</f>
        <v>293.857453349463</v>
      </c>
      <c r="N67" s="80" t="n">
        <f aca="false">VLOOKUP((10000000*$I$11)+(1000000*$N$11)+(100*$W$11)+$A67,data!$A$2:$AN$65536,(N$14-$D$14+10),FALSE())</f>
        <v>295.311685199873</v>
      </c>
      <c r="O67" s="80" t="n">
        <f aca="false">VLOOKUP((10000000*$I$11)+(1000000*$N$11)+(100*$W$11)+$A67,data!$A$2:$AN$65536,(O$14-$D$14+10),FALSE())</f>
        <v>292.247998393419</v>
      </c>
      <c r="P67" s="80" t="n">
        <f aca="false">VLOOKUP((10000000*$I$11)+(1000000*$N$11)+(100*$W$11)+$A67,data!$A$2:$AN$65536,(P$14-$D$14+10),FALSE())</f>
        <v>290.633280580941</v>
      </c>
      <c r="Q67" s="80" t="n">
        <f aca="false">VLOOKUP((10000000*$I$11)+(1000000*$N$11)+(100*$W$11)+$A67,data!$A$2:$AN$65536,(Q$14-$D$14+10),FALSE())</f>
        <v>292.727283458436</v>
      </c>
      <c r="R67" s="80" t="n">
        <f aca="false">VLOOKUP((10000000*$I$11)+(1000000*$N$11)+(100*$W$11)+$A67,data!$A$2:$AN$65536,(R$14-$D$14+10),FALSE())</f>
        <v>287.159738872147</v>
      </c>
      <c r="S67" s="80" t="n">
        <f aca="false">VLOOKUP((10000000*$I$11)+(1000000*$N$11)+(100*$W$11)+$A67,data!$A$2:$AN$65536,(S$14-$D$14+10),FALSE())</f>
        <v>291.758764532691</v>
      </c>
      <c r="T67" s="80" t="n">
        <f aca="false">VLOOKUP((10000000*$I$11)+(1000000*$N$11)+(100*$W$11)+$A67,data!$A$2:$AN$65536,(T$14-$D$14+10),FALSE())</f>
        <v>288.270250069205</v>
      </c>
      <c r="U67" s="80" t="n">
        <f aca="false">VLOOKUP((10000000*$I$11)+(1000000*$N$11)+(100*$W$11)+$A67,data!$A$2:$AN$65536,(U$14-$D$14+10),FALSE())</f>
        <v>288.336691877328</v>
      </c>
      <c r="V67" s="80" t="n">
        <f aca="false">VLOOKUP((10000000*$I$11)+(1000000*$N$11)+(100*$W$11)+$A67,data!$A$2:$AN$65536,(V$14-$D$14+10),FALSE())</f>
        <v>275.848198600466</v>
      </c>
      <c r="W67" s="80" t="n">
        <f aca="false">VLOOKUP((10000000*$I$11)+(1000000*$N$11)+(100*$W$11)+$A67,data!$A$2:$AN$65536,(W$14-$D$14+10),FALSE())</f>
        <v>275.5691989781</v>
      </c>
      <c r="X67" s="80" t="n">
        <f aca="false">VLOOKUP((10000000*$I$11)+(1000000*$N$11)+(100*$W$11)+$A67,data!$A$2:$AN$65536,(X$14-$D$14+10),FALSE())</f>
        <v>290.676381638506</v>
      </c>
      <c r="Y67" s="80" t="n">
        <f aca="false">VLOOKUP((10000000*$I$11)+(1000000*$N$11)+(100*$W$11)+$A67,data!$A$2:$AN$65536,(Y$14-$D$14+10),FALSE())</f>
        <v>299.239399657683</v>
      </c>
      <c r="Z67" s="80" t="n">
        <f aca="false">VLOOKUP((10000000*$I$11)+(1000000*$N$11)+(100*$W$11)+$A67,data!$A$2:$AN$65536,(Z$14-$D$14+10),FALSE())</f>
        <v>288.042566491354</v>
      </c>
      <c r="AA67" s="80" t="n">
        <f aca="false">VLOOKUP((10000000*$I$11)+(1000000*$N$11)+(100*$W$11)+$A67,data!$A$2:$AN$65536,(AA$14-$D$14+10),FALSE())</f>
        <v>284.250589934578</v>
      </c>
      <c r="AB67" s="81" t="n">
        <f aca="false">VLOOKUP((10000000*$I$11)+(1000000*$N$11)+(100*$W$11)+$A67,data!$A$2:$AN$65536,(AB$14-$D$14+10),FALSE())</f>
        <v>284.829821786509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94.9729114131613</v>
      </c>
      <c r="E69" s="59" t="n">
        <f aca="false">VLOOKUP((10000000*$I$11)+(1000000*$N$11)+(100*$W$11)+$A69,data!$A$2:$AN$65536,(E$14-$D$14+10),FALSE())</f>
        <v>95.4264515685334</v>
      </c>
      <c r="F69" s="59" t="n">
        <f aca="false">VLOOKUP((10000000*$I$11)+(1000000*$N$11)+(100*$W$11)+$A69,data!$A$2:$AN$65536,(F$14-$D$14+10),FALSE())</f>
        <v>93.3418338259553</v>
      </c>
      <c r="G69" s="59" t="n">
        <f aca="false">VLOOKUP((10000000*$I$11)+(1000000*$N$11)+(100*$W$11)+$A69,data!$A$2:$AN$65536,(G$14-$D$14+10),FALSE())</f>
        <v>92.8836367170486</v>
      </c>
      <c r="H69" s="59" t="n">
        <f aca="false">VLOOKUP((10000000*$I$11)+(1000000*$N$11)+(100*$W$11)+$A69,data!$A$2:$AN$65536,(H$14-$D$14+10),FALSE())</f>
        <v>96.0366208517318</v>
      </c>
      <c r="I69" s="59" t="n">
        <f aca="false">VLOOKUP((10000000*$I$11)+(1000000*$N$11)+(100*$W$11)+$A69,data!$A$2:$AN$65536,(I$14-$D$14+10),FALSE())</f>
        <v>92.953058435448</v>
      </c>
      <c r="J69" s="59" t="n">
        <f aca="false">VLOOKUP((10000000*$I$11)+(1000000*$N$11)+(100*$W$11)+$A69,data!$A$2:$AN$65536,(J$14-$D$14+10),FALSE())</f>
        <v>95.5203559332591</v>
      </c>
      <c r="K69" s="59" t="n">
        <f aca="false">VLOOKUP((10000000*$I$11)+(1000000*$N$11)+(100*$W$11)+$A69,data!$A$2:$AN$65536,(K$14-$D$14+10),FALSE())</f>
        <v>96.1424677163696</v>
      </c>
      <c r="L69" s="59" t="n">
        <f aca="false">VLOOKUP((10000000*$I$11)+(1000000*$N$11)+(100*$W$11)+$A69,data!$A$2:$AN$65536,(L$14-$D$14+10),FALSE())</f>
        <v>95.7366661383355</v>
      </c>
      <c r="M69" s="59" t="n">
        <f aca="false">VLOOKUP((10000000*$I$11)+(1000000*$N$11)+(100*$W$11)+$A69,data!$A$2:$AN$65536,(M$14-$D$14+10),FALSE())</f>
        <v>92.0579437884904</v>
      </c>
      <c r="N69" s="59" t="n">
        <f aca="false">VLOOKUP((10000000*$I$11)+(1000000*$N$11)+(100*$W$11)+$A69,data!$A$2:$AN$65536,(N$14-$D$14+10),FALSE())</f>
        <v>95.8928216761521</v>
      </c>
      <c r="O69" s="59" t="n">
        <f aca="false">VLOOKUP((10000000*$I$11)+(1000000*$N$11)+(100*$W$11)+$A69,data!$A$2:$AN$65536,(O$14-$D$14+10),FALSE())</f>
        <v>98.0143617788299</v>
      </c>
      <c r="P69" s="59" t="n">
        <f aca="false">VLOOKUP((10000000*$I$11)+(1000000*$N$11)+(100*$W$11)+$A69,data!$A$2:$AN$65536,(P$14-$D$14+10),FALSE())</f>
        <v>98.1402430445629</v>
      </c>
      <c r="Q69" s="59" t="n">
        <f aca="false">VLOOKUP((10000000*$I$11)+(1000000*$N$11)+(100*$W$11)+$A69,data!$A$2:$AN$65536,(Q$14-$D$14+10),FALSE())</f>
        <v>98.1600454119662</v>
      </c>
      <c r="R69" s="59" t="n">
        <f aca="false">VLOOKUP((10000000*$I$11)+(1000000*$N$11)+(100*$W$11)+$A69,data!$A$2:$AN$65536,(R$14-$D$14+10),FALSE())</f>
        <v>96.3713782589551</v>
      </c>
      <c r="S69" s="59" t="n">
        <f aca="false">VLOOKUP((10000000*$I$11)+(1000000*$N$11)+(100*$W$11)+$A69,data!$A$2:$AN$65536,(S$14-$D$14+10),FALSE())</f>
        <v>95.8458049413065</v>
      </c>
      <c r="T69" s="59" t="n">
        <f aca="false">VLOOKUP((10000000*$I$11)+(1000000*$N$11)+(100*$W$11)+$A69,data!$A$2:$AN$65536,(T$14-$D$14+10),FALSE())</f>
        <v>95.5242599266363</v>
      </c>
      <c r="U69" s="59" t="n">
        <f aca="false">VLOOKUP((10000000*$I$11)+(1000000*$N$11)+(100*$W$11)+$A69,data!$A$2:$AN$65536,(U$14-$D$14+10),FALSE())</f>
        <v>93.9372649325783</v>
      </c>
      <c r="V69" s="59" t="n">
        <f aca="false">VLOOKUP((10000000*$I$11)+(1000000*$N$11)+(100*$W$11)+$A69,data!$A$2:$AN$65536,(V$14-$D$14+10),FALSE())</f>
        <v>92.5151758323321</v>
      </c>
      <c r="W69" s="59" t="n">
        <f aca="false">VLOOKUP((10000000*$I$11)+(1000000*$N$11)+(100*$W$11)+$A69,data!$A$2:$AN$65536,(W$14-$D$14+10),FALSE())</f>
        <v>92.0150034314533</v>
      </c>
      <c r="X69" s="59" t="n">
        <f aca="false">VLOOKUP((10000000*$I$11)+(1000000*$N$11)+(100*$W$11)+$A69,data!$A$2:$AN$65536,(X$14-$D$14+10),FALSE())</f>
        <v>95.4996092679799</v>
      </c>
      <c r="Y69" s="59" t="n">
        <f aca="false">VLOOKUP((10000000*$I$11)+(1000000*$N$11)+(100*$W$11)+$A69,data!$A$2:$AN$65536,(Y$14-$D$14+10),FALSE())</f>
        <v>96.3476620832306</v>
      </c>
      <c r="Z69" s="59" t="n">
        <f aca="false">VLOOKUP((10000000*$I$11)+(1000000*$N$11)+(100*$W$11)+$A69,data!$A$2:$AN$65536,(Z$14-$D$14+10),FALSE())</f>
        <v>92.5879382240625</v>
      </c>
      <c r="AA69" s="59" t="n">
        <f aca="false">VLOOKUP((10000000*$I$11)+(1000000*$N$11)+(100*$W$11)+$A69,data!$A$2:$AN$65536,(AA$14-$D$14+10),FALSE())</f>
        <v>92.5795785365873</v>
      </c>
      <c r="AB69" s="60" t="n">
        <f aca="false">VLOOKUP((10000000*$I$11)+(1000000*$N$11)+(100*$W$11)+$A69,data!$A$2:$AN$65536,(AB$14-$D$14+10),FALSE())</f>
        <v>94.0210545885568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92.4706697363238</v>
      </c>
      <c r="E70" s="74" t="n">
        <f aca="false">VLOOKUP((10000000*$I$11)+(1000000*$N$11)+(100*$W$11)+$A70,data!$A$2:$AN$65536,(E$14-$D$14+10),FALSE())</f>
        <v>92.9286744957093</v>
      </c>
      <c r="F70" s="74" t="n">
        <f aca="false">VLOOKUP((10000000*$I$11)+(1000000*$N$11)+(100*$W$11)+$A70,data!$A$2:$AN$65536,(F$14-$D$14+10),FALSE())</f>
        <v>90.885937080062</v>
      </c>
      <c r="G70" s="74" t="n">
        <f aca="false">VLOOKUP((10000000*$I$11)+(1000000*$N$11)+(100*$W$11)+$A70,data!$A$2:$AN$65536,(G$14-$D$14+10),FALSE())</f>
        <v>90.4981102867752</v>
      </c>
      <c r="H70" s="74" t="n">
        <f aca="false">VLOOKUP((10000000*$I$11)+(1000000*$N$11)+(100*$W$11)+$A70,data!$A$2:$AN$65536,(H$14-$D$14+10),FALSE())</f>
        <v>93.607643579414</v>
      </c>
      <c r="I70" s="74" t="n">
        <f aca="false">VLOOKUP((10000000*$I$11)+(1000000*$N$11)+(100*$W$11)+$A70,data!$A$2:$AN$65536,(I$14-$D$14+10),FALSE())</f>
        <v>90.6132925605341</v>
      </c>
      <c r="J70" s="74" t="n">
        <f aca="false">VLOOKUP((10000000*$I$11)+(1000000*$N$11)+(100*$W$11)+$A70,data!$A$2:$AN$65536,(J$14-$D$14+10),FALSE())</f>
        <v>93.1745988062575</v>
      </c>
      <c r="K70" s="74" t="n">
        <f aca="false">VLOOKUP((10000000*$I$11)+(1000000*$N$11)+(100*$W$11)+$A70,data!$A$2:$AN$65536,(K$14-$D$14+10),FALSE())</f>
        <v>93.8112579538822</v>
      </c>
      <c r="L70" s="74" t="n">
        <f aca="false">VLOOKUP((10000000*$I$11)+(1000000*$N$11)+(100*$W$11)+$A70,data!$A$2:$AN$65536,(L$14-$D$14+10),FALSE())</f>
        <v>93.4190637410731</v>
      </c>
      <c r="M70" s="74" t="n">
        <f aca="false">VLOOKUP((10000000*$I$11)+(1000000*$N$11)+(100*$W$11)+$A70,data!$A$2:$AN$65536,(M$14-$D$14+10),FALSE())</f>
        <v>89.8514364417534</v>
      </c>
      <c r="N70" s="74" t="n">
        <f aca="false">VLOOKUP((10000000*$I$11)+(1000000*$N$11)+(100*$W$11)+$A70,data!$A$2:$AN$65536,(N$14-$D$14+10),FALSE())</f>
        <v>93.5987345272683</v>
      </c>
      <c r="O70" s="74" t="n">
        <f aca="false">VLOOKUP((10000000*$I$11)+(1000000*$N$11)+(100*$W$11)+$A70,data!$A$2:$AN$65536,(O$14-$D$14+10),FALSE())</f>
        <v>95.6776115803864</v>
      </c>
      <c r="P70" s="74" t="n">
        <f aca="false">VLOOKUP((10000000*$I$11)+(1000000*$N$11)+(100*$W$11)+$A70,data!$A$2:$AN$65536,(P$14-$D$14+10),FALSE())</f>
        <v>95.8097229203909</v>
      </c>
      <c r="Q70" s="74" t="n">
        <f aca="false">VLOOKUP((10000000*$I$11)+(1000000*$N$11)+(100*$W$11)+$A70,data!$A$2:$AN$65536,(Q$14-$D$14+10),FALSE())</f>
        <v>95.8461811456004</v>
      </c>
      <c r="R70" s="74" t="n">
        <f aca="false">VLOOKUP((10000000*$I$11)+(1000000*$N$11)+(100*$W$11)+$A70,data!$A$2:$AN$65536,(R$14-$D$14+10),FALSE())</f>
        <v>94.0825229596839</v>
      </c>
      <c r="S70" s="74" t="n">
        <f aca="false">VLOOKUP((10000000*$I$11)+(1000000*$N$11)+(100*$W$11)+$A70,data!$A$2:$AN$65536,(S$14-$D$14+10),FALSE())</f>
        <v>93.5901222983967</v>
      </c>
      <c r="T70" s="74" t="n">
        <f aca="false">VLOOKUP((10000000*$I$11)+(1000000*$N$11)+(100*$W$11)+$A70,data!$A$2:$AN$65536,(T$14-$D$14+10),FALSE())</f>
        <v>93.2922087663516</v>
      </c>
      <c r="U70" s="74" t="n">
        <f aca="false">VLOOKUP((10000000*$I$11)+(1000000*$N$11)+(100*$W$11)+$A70,data!$A$2:$AN$65536,(U$14-$D$14+10),FALSE())</f>
        <v>91.7579125545032</v>
      </c>
      <c r="V70" s="74" t="n">
        <f aca="false">VLOOKUP((10000000*$I$11)+(1000000*$N$11)+(100*$W$11)+$A70,data!$A$2:$AN$65536,(V$14-$D$14+10),FALSE())</f>
        <v>90.3434166554925</v>
      </c>
      <c r="W70" s="74" t="n">
        <f aca="false">VLOOKUP((10000000*$I$11)+(1000000*$N$11)+(100*$W$11)+$A70,data!$A$2:$AN$65536,(W$14-$D$14+10),FALSE())</f>
        <v>89.8737102636965</v>
      </c>
      <c r="X70" s="74" t="n">
        <f aca="false">VLOOKUP((10000000*$I$11)+(1000000*$N$11)+(100*$W$11)+$A70,data!$A$2:$AN$65536,(X$14-$D$14+10),FALSE())</f>
        <v>93.3511800485374</v>
      </c>
      <c r="Y70" s="74" t="n">
        <f aca="false">VLOOKUP((10000000*$I$11)+(1000000*$N$11)+(100*$W$11)+$A70,data!$A$2:$AN$65536,(Y$14-$D$14+10),FALSE())</f>
        <v>94.2222211014218</v>
      </c>
      <c r="Z70" s="74" t="n">
        <f aca="false">VLOOKUP((10000000*$I$11)+(1000000*$N$11)+(100*$W$11)+$A70,data!$A$2:$AN$65536,(Z$14-$D$14+10),FALSE())</f>
        <v>90.5310241080252</v>
      </c>
      <c r="AA70" s="74" t="n">
        <f aca="false">VLOOKUP((10000000*$I$11)+(1000000*$N$11)+(100*$W$11)+$A70,data!$A$2:$AN$65536,(AA$14-$D$14+10),FALSE())</f>
        <v>90.5186951133368</v>
      </c>
      <c r="AB70" s="75" t="n">
        <f aca="false">VLOOKUP((10000000*$I$11)+(1000000*$N$11)+(100*$W$11)+$A70,data!$A$2:$AN$65536,(AB$14-$D$14+10),FALSE())</f>
        <v>91.9425403436665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2"/>
      <c r="D71" s="79" t="n">
        <f aca="false">VLOOKUP((10000000*$I$11)+(1000000*$N$11)+(100*$W$11)+$A71,data!$A$2:$AN$65536,(D$14-$D$14+10),FALSE())</f>
        <v>97.5259533316619</v>
      </c>
      <c r="E71" s="80" t="n">
        <f aca="false">VLOOKUP((10000000*$I$11)+(1000000*$N$11)+(100*$W$11)+$A71,data!$A$2:$AN$65536,(E$14-$D$14+10),FALSE())</f>
        <v>97.9745996896726</v>
      </c>
      <c r="F71" s="80" t="n">
        <f aca="false">VLOOKUP((10000000*$I$11)+(1000000*$N$11)+(100*$W$11)+$A71,data!$A$2:$AN$65536,(F$14-$D$14+10),FALSE())</f>
        <v>95.8475200225437</v>
      </c>
      <c r="G71" s="80" t="n">
        <f aca="false">VLOOKUP((10000000*$I$11)+(1000000*$N$11)+(100*$W$11)+$A71,data!$A$2:$AN$65536,(G$14-$D$14+10),FALSE())</f>
        <v>95.3163462999703</v>
      </c>
      <c r="H71" s="80" t="n">
        <f aca="false">VLOOKUP((10000000*$I$11)+(1000000*$N$11)+(100*$W$11)+$A71,data!$A$2:$AN$65536,(H$14-$D$14+10),FALSE())</f>
        <v>98.5128937612521</v>
      </c>
      <c r="I71" s="80" t="n">
        <f aca="false">VLOOKUP((10000000*$I$11)+(1000000*$N$11)+(100*$W$11)+$A71,data!$A$2:$AN$65536,(I$14-$D$14+10),FALSE())</f>
        <v>95.338160694167</v>
      </c>
      <c r="J71" s="80" t="n">
        <f aca="false">VLOOKUP((10000000*$I$11)+(1000000*$N$11)+(100*$W$11)+$A71,data!$A$2:$AN$65536,(J$14-$D$14+10),FALSE())</f>
        <v>97.9104336675427</v>
      </c>
      <c r="K71" s="80" t="n">
        <f aca="false">VLOOKUP((10000000*$I$11)+(1000000*$N$11)+(100*$W$11)+$A71,data!$A$2:$AN$65536,(K$14-$D$14+10),FALSE())</f>
        <v>98.5171551925457</v>
      </c>
      <c r="L71" s="80" t="n">
        <f aca="false">VLOOKUP((10000000*$I$11)+(1000000*$N$11)+(100*$W$11)+$A71,data!$A$2:$AN$65536,(L$14-$D$14+10),FALSE())</f>
        <v>98.0974208477045</v>
      </c>
      <c r="M71" s="80" t="n">
        <f aca="false">VLOOKUP((10000000*$I$11)+(1000000*$N$11)+(100*$W$11)+$A71,data!$A$2:$AN$65536,(M$14-$D$14+10),FALSE())</f>
        <v>94.305120208363</v>
      </c>
      <c r="N71" s="80" t="n">
        <f aca="false">VLOOKUP((10000000*$I$11)+(1000000*$N$11)+(100*$W$11)+$A71,data!$A$2:$AN$65536,(N$14-$D$14+10),FALSE())</f>
        <v>98.2291106827778</v>
      </c>
      <c r="O71" s="80" t="n">
        <f aca="false">VLOOKUP((10000000*$I$11)+(1000000*$N$11)+(100*$W$11)+$A71,data!$A$2:$AN$65536,(O$14-$D$14+10),FALSE())</f>
        <v>100.393947273453</v>
      </c>
      <c r="P71" s="80" t="n">
        <f aca="false">VLOOKUP((10000000*$I$11)+(1000000*$N$11)+(100*$W$11)+$A71,data!$A$2:$AN$65536,(P$14-$D$14+10),FALSE())</f>
        <v>100.513312257426</v>
      </c>
      <c r="Q71" s="80" t="n">
        <f aca="false">VLOOKUP((10000000*$I$11)+(1000000*$N$11)+(100*$W$11)+$A71,data!$A$2:$AN$65536,(Q$14-$D$14+10),FALSE())</f>
        <v>100.515837986121</v>
      </c>
      <c r="R71" s="80" t="n">
        <f aca="false">VLOOKUP((10000000*$I$11)+(1000000*$N$11)+(100*$W$11)+$A71,data!$A$2:$AN$65536,(R$14-$D$14+10),FALSE())</f>
        <v>98.7020282959596</v>
      </c>
      <c r="S71" s="80" t="n">
        <f aca="false">VLOOKUP((10000000*$I$11)+(1000000*$N$11)+(100*$W$11)+$A71,data!$A$2:$AN$65536,(S$14-$D$14+10),FALSE())</f>
        <v>98.1422946183303</v>
      </c>
      <c r="T71" s="80" t="n">
        <f aca="false">VLOOKUP((10000000*$I$11)+(1000000*$N$11)+(100*$W$11)+$A71,data!$A$2:$AN$65536,(T$14-$D$14+10),FALSE())</f>
        <v>97.7963962613239</v>
      </c>
      <c r="U71" s="80" t="n">
        <f aca="false">VLOOKUP((10000000*$I$11)+(1000000*$N$11)+(100*$W$11)+$A71,data!$A$2:$AN$65536,(U$14-$D$14+10),FALSE())</f>
        <v>96.1554720436227</v>
      </c>
      <c r="V71" s="80" t="n">
        <f aca="false">VLOOKUP((10000000*$I$11)+(1000000*$N$11)+(100*$W$11)+$A71,data!$A$2:$AN$65536,(V$14-$D$14+10),FALSE())</f>
        <v>94.7261218340267</v>
      </c>
      <c r="W71" s="80" t="n">
        <f aca="false">VLOOKUP((10000000*$I$11)+(1000000*$N$11)+(100*$W$11)+$A71,data!$A$2:$AN$65536,(W$14-$D$14+10),FALSE())</f>
        <v>94.1945920460859</v>
      </c>
      <c r="X71" s="80" t="n">
        <f aca="false">VLOOKUP((10000000*$I$11)+(1000000*$N$11)+(100*$W$11)+$A71,data!$A$2:$AN$65536,(X$14-$D$14+10),FALSE())</f>
        <v>97.6851581666967</v>
      </c>
      <c r="Y71" s="80" t="n">
        <f aca="false">VLOOKUP((10000000*$I$11)+(1000000*$N$11)+(100*$W$11)+$A71,data!$A$2:$AN$65536,(Y$14-$D$14+10),FALSE())</f>
        <v>98.5090993212069</v>
      </c>
      <c r="Z71" s="80" t="n">
        <f aca="false">VLOOKUP((10000000*$I$11)+(1000000*$N$11)+(100*$W$11)+$A71,data!$A$2:$AN$65536,(Z$14-$D$14+10),FALSE())</f>
        <v>94.6799385559157</v>
      </c>
      <c r="AA71" s="80" t="n">
        <f aca="false">VLOOKUP((10000000*$I$11)+(1000000*$N$11)+(100*$W$11)+$A71,data!$A$2:$AN$65536,(AA$14-$D$14+10),FALSE())</f>
        <v>94.675688262626</v>
      </c>
      <c r="AB71" s="81" t="n">
        <f aca="false">VLOOKUP((10000000*$I$11)+(1000000*$N$11)+(100*$W$11)+$A71,data!$A$2:$AN$65536,(AB$14-$D$14+10),FALSE())</f>
        <v>96.1348464146012</v>
      </c>
    </row>
    <row r="72" s="84" customFormat="true" ht="12.75" hidden="false" customHeight="false" outlineLevel="0" collapsed="false">
      <c r="A72" s="86"/>
      <c r="B72" s="93"/>
      <c r="C72" s="87"/>
      <c r="Q72" s="85"/>
      <c r="R72" s="85"/>
      <c r="S72" s="85"/>
    </row>
    <row r="73" s="88" customFormat="true" ht="12" hidden="false" customHeight="tru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90" t="s">
        <v>38</v>
      </c>
      <c r="O73" s="87"/>
      <c r="P73" s="87"/>
      <c r="Q73" s="94"/>
      <c r="R73" s="94"/>
      <c r="S73" s="94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39</v>
      </c>
      <c r="C74" s="87"/>
      <c r="L74" s="89"/>
      <c r="M74" s="87" t="s">
        <v>40</v>
      </c>
      <c r="Q74" s="95"/>
      <c r="R74" s="95"/>
      <c r="S74" s="95"/>
    </row>
    <row r="75" s="88" customFormat="true" ht="12" hidden="false" customHeight="true" outlineLevel="0" collapsed="false">
      <c r="A75" s="86"/>
      <c r="B75" s="87" t="s">
        <v>41</v>
      </c>
      <c r="C75" s="87"/>
      <c r="L75" s="89"/>
      <c r="M75" s="87"/>
      <c r="Q75" s="95"/>
      <c r="R75" s="95"/>
      <c r="S75" s="95"/>
    </row>
    <row r="76" s="88" customFormat="true" ht="12" hidden="false" customHeight="true" outlineLevel="0" collapsed="false">
      <c r="A76" s="91"/>
      <c r="B76" s="87" t="s">
        <v>42</v>
      </c>
      <c r="C76" s="87"/>
      <c r="L76" s="89"/>
      <c r="M76" s="90" t="s">
        <v>43</v>
      </c>
      <c r="Q76" s="95"/>
      <c r="R76" s="95"/>
      <c r="S76" s="95"/>
    </row>
    <row r="77" s="88" customFormat="true" ht="12" hidden="false" customHeight="true" outlineLevel="0" collapsed="false">
      <c r="A77" s="91"/>
      <c r="B77" s="87"/>
      <c r="C77" s="87"/>
      <c r="L77" s="89"/>
      <c r="M77" s="90" t="s">
        <v>44</v>
      </c>
      <c r="Q77" s="95"/>
      <c r="R77" s="95"/>
      <c r="S77" s="95"/>
    </row>
    <row r="78" s="88" customFormat="true" ht="12" hidden="false" customHeight="true" outlineLevel="0" collapsed="false">
      <c r="A78" s="91"/>
      <c r="B78" s="88" t="s">
        <v>45</v>
      </c>
      <c r="C78" s="87"/>
      <c r="L78" s="89"/>
      <c r="M78" s="87" t="s">
        <v>46</v>
      </c>
      <c r="Q78" s="95"/>
      <c r="R78" s="95"/>
      <c r="S78" s="95"/>
    </row>
    <row r="79" s="88" customFormat="true" ht="12" hidden="false" customHeight="true" outlineLevel="0" collapsed="false">
      <c r="A79" s="91"/>
      <c r="B79" s="88" t="s">
        <v>47</v>
      </c>
      <c r="C79" s="87"/>
      <c r="M79" s="87" t="s">
        <v>48</v>
      </c>
      <c r="Q79" s="95"/>
      <c r="R79" s="95"/>
      <c r="S79" s="95"/>
    </row>
    <row r="80" s="90" customFormat="true" ht="12" hidden="false" customHeight="true" outlineLevel="0" collapsed="false">
      <c r="A80" s="91"/>
      <c r="B80" s="88" t="s">
        <v>49</v>
      </c>
      <c r="Q80" s="95"/>
      <c r="R80" s="95"/>
      <c r="S80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5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4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6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4"/>
      <c r="B15" s="97"/>
      <c r="C15" s="25"/>
      <c r="D15" s="26"/>
      <c r="AB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8"/>
      <c r="D16" s="38" t="n">
        <f aca="false">VLOOKUP((10000000*$I$11)+(1000000*$N$11)+(100*$W$11)+$A16,data!$A$2:$AN$65536,(D$14-$D$14+10),FALSE())</f>
        <v>1630</v>
      </c>
      <c r="E16" s="39" t="n">
        <f aca="false">VLOOKUP((10000000*$I$11)+(1000000*$N$11)+(100*$W$11)+$A16,data!$A$2:$AN$65536,(E$14-$D$14+10),FALSE())</f>
        <v>1589</v>
      </c>
      <c r="F16" s="39" t="n">
        <f aca="false">VLOOKUP((10000000*$I$11)+(1000000*$N$11)+(100*$W$11)+$A16,data!$A$2:$AN$65536,(F$14-$D$14+10),FALSE())</f>
        <v>1625</v>
      </c>
      <c r="G16" s="39" t="n">
        <f aca="false">VLOOKUP((10000000*$I$11)+(1000000*$N$11)+(100*$W$11)+$A16,data!$A$2:$AN$65536,(G$14-$D$14+10),FALSE())</f>
        <v>1808</v>
      </c>
      <c r="H16" s="39" t="n">
        <f aca="false">VLOOKUP((10000000*$I$11)+(1000000*$N$11)+(100*$W$11)+$A16,data!$A$2:$AN$65536,(H$14-$D$14+10),FALSE())</f>
        <v>1662</v>
      </c>
      <c r="I16" s="39" t="n">
        <f aca="false">VLOOKUP((10000000*$I$11)+(1000000*$N$11)+(100*$W$11)+$A16,data!$A$2:$AN$65536,(I$14-$D$14+10),FALSE())</f>
        <v>1859</v>
      </c>
      <c r="J16" s="39" t="n">
        <f aca="false">VLOOKUP((10000000*$I$11)+(1000000*$N$11)+(100*$W$11)+$A16,data!$A$2:$AN$65536,(J$14-$D$14+10),FALSE())</f>
        <v>1741</v>
      </c>
      <c r="K16" s="39" t="n">
        <f aca="false">VLOOKUP((10000000*$I$11)+(1000000*$N$11)+(100*$W$11)+$A16,data!$A$2:$AN$65536,(K$14-$D$14+10),FALSE())</f>
        <v>1810</v>
      </c>
      <c r="L16" s="39" t="n">
        <f aca="false">VLOOKUP((10000000*$I$11)+(1000000*$N$11)+(100*$W$11)+$A16,data!$A$2:$AN$65536,(L$14-$D$14+10),FALSE())</f>
        <v>1836</v>
      </c>
      <c r="M16" s="39" t="n">
        <f aca="false">VLOOKUP((10000000*$I$11)+(1000000*$N$11)+(100*$W$11)+$A16,data!$A$2:$AN$65536,(M$14-$D$14+10),FALSE())</f>
        <v>2012</v>
      </c>
      <c r="N16" s="39" t="n">
        <f aca="false">VLOOKUP((10000000*$I$11)+(1000000*$N$11)+(100*$W$11)+$A16,data!$A$2:$AN$65536,(N$14-$D$14+10),FALSE())</f>
        <v>2017</v>
      </c>
      <c r="O16" s="39" t="n">
        <f aca="false">VLOOKUP((10000000*$I$11)+(1000000*$N$11)+(100*$W$11)+$A16,data!$A$2:$AN$65536,(O$14-$D$14+10),FALSE())</f>
        <v>1957</v>
      </c>
      <c r="P16" s="39" t="n">
        <f aca="false">VLOOKUP((10000000*$I$11)+(1000000*$N$11)+(100*$W$11)+$A16,data!$A$2:$AN$65536,(P$14-$D$14+10),FALSE())</f>
        <v>1963</v>
      </c>
      <c r="Q16" s="39" t="n">
        <f aca="false">VLOOKUP((10000000*$I$11)+(1000000*$N$11)+(100*$W$11)+$A16,data!$A$2:$AN$65536,(Q$14-$D$14+10),FALSE())</f>
        <v>1938</v>
      </c>
      <c r="R16" s="39" t="n">
        <f aca="false">VLOOKUP((10000000*$I$11)+(1000000*$N$11)+(100*$W$11)+$A16,data!$A$2:$AN$65536,(R$14-$D$14+10),FALSE())</f>
        <v>1984</v>
      </c>
      <c r="S16" s="39" t="n">
        <f aca="false">VLOOKUP((10000000*$I$11)+(1000000*$N$11)+(100*$W$11)+$A16,data!$A$2:$AN$65536,(S$14-$D$14+10),FALSE())</f>
        <v>2043</v>
      </c>
      <c r="T16" s="39" t="n">
        <f aca="false">VLOOKUP((10000000*$I$11)+(1000000*$N$11)+(100*$W$11)+$A16,data!$A$2:$AN$65536,(T$14-$D$14+10),FALSE())</f>
        <v>2135</v>
      </c>
      <c r="U16" s="39" t="n">
        <f aca="false">VLOOKUP((10000000*$I$11)+(1000000*$N$11)+(100*$W$11)+$A16,data!$A$2:$AN$65536,(U$14-$D$14+10),FALSE())</f>
        <v>2186</v>
      </c>
      <c r="V16" s="39" t="n">
        <f aca="false">VLOOKUP((10000000*$I$11)+(1000000*$N$11)+(100*$W$11)+$A16,data!$A$2:$AN$65536,(V$14-$D$14+10),FALSE())</f>
        <v>2119</v>
      </c>
      <c r="W16" s="39" t="n">
        <f aca="false">VLOOKUP((10000000*$I$11)+(1000000*$N$11)+(100*$W$11)+$A16,data!$A$2:$AN$65536,(W$14-$D$14+10),FALSE())</f>
        <v>2102</v>
      </c>
      <c r="X16" s="39" t="n">
        <f aca="false">VLOOKUP((10000000*$I$11)+(1000000*$N$11)+(100*$W$11)+$A16,data!$A$2:$AN$65536,(X$14-$D$14+10),FALSE())</f>
        <v>2189</v>
      </c>
      <c r="Y16" s="39" t="n">
        <f aca="false">VLOOKUP((10000000*$I$11)+(1000000*$N$11)+(100*$W$11)+$A16,data!$A$2:$AN$65536,(Y$14-$D$14+10),FALSE())</f>
        <v>2293</v>
      </c>
      <c r="Z16" s="39" t="n">
        <f aca="false">VLOOKUP((10000000*$I$11)+(1000000*$N$11)+(100*$W$11)+$A16,data!$A$2:$AN$65536,(Z$14-$D$14+10),FALSE())</f>
        <v>2325</v>
      </c>
      <c r="AA16" s="39" t="n">
        <f aca="false">VLOOKUP((10000000*$I$11)+(1000000*$N$11)+(100*$W$11)+$A16,data!$A$2:$AN$65536,(AA$14-$D$14+10),FALSE())</f>
        <v>2363</v>
      </c>
      <c r="AB16" s="40" t="n">
        <f aca="false">VLOOKUP((10000000*$I$11)+(1000000*$N$11)+(100*$W$11)+$A16,data!$A$2:$AN$65536,(AB$14-$D$14+10),FALSE())</f>
        <v>2274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0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434.122566383466</v>
      </c>
      <c r="E18" s="59" t="n">
        <f aca="false">VLOOKUP((10000000*$I$11)+(1000000*$N$11)+(100*$W$11)+$A18,data!$A$2:$AN$65536,(E$14-$D$14+10),FALSE())</f>
        <v>423.846359029074</v>
      </c>
      <c r="F18" s="59" t="n">
        <f aca="false">VLOOKUP((10000000*$I$11)+(1000000*$N$11)+(100*$W$11)+$A18,data!$A$2:$AN$65536,(F$14-$D$14+10),FALSE())</f>
        <v>433.194711025805</v>
      </c>
      <c r="G18" s="59" t="n">
        <f aca="false">VLOOKUP((10000000*$I$11)+(1000000*$N$11)+(100*$W$11)+$A18,data!$A$2:$AN$65536,(G$14-$D$14+10),FALSE())</f>
        <v>481.850647620063</v>
      </c>
      <c r="H18" s="59" t="n">
        <f aca="false">VLOOKUP((10000000*$I$11)+(1000000*$N$11)+(100*$W$11)+$A18,data!$A$2:$AN$65536,(H$14-$D$14+10),FALSE())</f>
        <v>442.963752665245</v>
      </c>
      <c r="I18" s="59" t="n">
        <f aca="false">VLOOKUP((10000000*$I$11)+(1000000*$N$11)+(100*$W$11)+$A18,data!$A$2:$AN$65536,(I$14-$D$14+10),FALSE())</f>
        <v>496.249432743387</v>
      </c>
      <c r="J18" s="59" t="n">
        <f aca="false">VLOOKUP((10000000*$I$11)+(1000000*$N$11)+(100*$W$11)+$A18,data!$A$2:$AN$65536,(J$14-$D$14+10),FALSE())</f>
        <v>464.911343729972</v>
      </c>
      <c r="K18" s="59" t="n">
        <f aca="false">VLOOKUP((10000000*$I$11)+(1000000*$N$11)+(100*$W$11)+$A18,data!$A$2:$AN$65536,(K$14-$D$14+10),FALSE())</f>
        <v>483.504741552024</v>
      </c>
      <c r="L18" s="59" t="n">
        <f aca="false">VLOOKUP((10000000*$I$11)+(1000000*$N$11)+(100*$W$11)+$A18,data!$A$2:$AN$65536,(L$14-$D$14+10),FALSE())</f>
        <v>490.633601453729</v>
      </c>
      <c r="M18" s="59" t="n">
        <f aca="false">VLOOKUP((10000000*$I$11)+(1000000*$N$11)+(100*$W$11)+$A18,data!$A$2:$AN$65536,(M$14-$D$14+10),FALSE())</f>
        <v>539.193353879137</v>
      </c>
      <c r="N18" s="59" t="n">
        <f aca="false">VLOOKUP((10000000*$I$11)+(1000000*$N$11)+(100*$W$11)+$A18,data!$A$2:$AN$65536,(N$14-$D$14+10),FALSE())</f>
        <v>541.11334674715</v>
      </c>
      <c r="O18" s="59" t="n">
        <f aca="false">VLOOKUP((10000000*$I$11)+(1000000*$N$11)+(100*$W$11)+$A18,data!$A$2:$AN$65536,(O$14-$D$14+10),FALSE())</f>
        <v>526.372414535087</v>
      </c>
      <c r="P18" s="59" t="n">
        <f aca="false">VLOOKUP((10000000*$I$11)+(1000000*$N$11)+(100*$W$11)+$A18,data!$A$2:$AN$65536,(P$14-$D$14+10),FALSE())</f>
        <v>529.738773747841</v>
      </c>
      <c r="Q18" s="59" t="n">
        <f aca="false">VLOOKUP((10000000*$I$11)+(1000000*$N$11)+(100*$W$11)+$A18,data!$A$2:$AN$65536,(Q$14-$D$14+10),FALSE())</f>
        <v>525.530818667462</v>
      </c>
      <c r="R18" s="59" t="n">
        <f aca="false">VLOOKUP((10000000*$I$11)+(1000000*$N$11)+(100*$W$11)+$A18,data!$A$2:$AN$65536,(R$14-$D$14+10),FALSE())</f>
        <v>538.705911102664</v>
      </c>
      <c r="S18" s="59" t="n">
        <f aca="false">VLOOKUP((10000000*$I$11)+(1000000*$N$11)+(100*$W$11)+$A18,data!$A$2:$AN$65536,(S$14-$D$14+10),FALSE())</f>
        <v>556.584754536043</v>
      </c>
      <c r="T18" s="59" t="n">
        <f aca="false">VLOOKUP((10000000*$I$11)+(1000000*$N$11)+(100*$W$11)+$A18,data!$A$2:$AN$65536,(T$14-$D$14+10),FALSE())</f>
        <v>581.522035190935</v>
      </c>
      <c r="U18" s="59" t="n">
        <f aca="false">VLOOKUP((10000000*$I$11)+(1000000*$N$11)+(100*$W$11)+$A18,data!$A$2:$AN$65536,(U$14-$D$14+10),FALSE())</f>
        <v>594.684295002584</v>
      </c>
      <c r="V18" s="59" t="n">
        <f aca="false">VLOOKUP((10000000*$I$11)+(1000000*$N$11)+(100*$W$11)+$A18,data!$A$2:$AN$65536,(V$14-$D$14+10),FALSE())</f>
        <v>577.368464074548</v>
      </c>
      <c r="W18" s="59" t="n">
        <f aca="false">VLOOKUP((10000000*$I$11)+(1000000*$N$11)+(100*$W$11)+$A18,data!$A$2:$AN$65536,(W$14-$D$14+10),FALSE())</f>
        <v>573.611679628872</v>
      </c>
      <c r="X18" s="59" t="n">
        <f aca="false">VLOOKUP((10000000*$I$11)+(1000000*$N$11)+(100*$W$11)+$A18,data!$A$2:$AN$65536,(X$14-$D$14+10),FALSE())</f>
        <v>596.425262928451</v>
      </c>
      <c r="Y18" s="59" t="n">
        <f aca="false">VLOOKUP((10000000*$I$11)+(1000000*$N$11)+(100*$W$11)+$A18,data!$A$2:$AN$65536,(Y$14-$D$14+10),FALSE())</f>
        <v>623.928600582297</v>
      </c>
      <c r="Z18" s="59" t="n">
        <f aca="false">VLOOKUP((10000000*$I$11)+(1000000*$N$11)+(100*$W$11)+$A18,data!$A$2:$AN$65536,(Z$14-$D$14+10),FALSE())</f>
        <v>633.238914914479</v>
      </c>
      <c r="AA18" s="59" t="n">
        <f aca="false">VLOOKUP((10000000*$I$11)+(1000000*$N$11)+(100*$W$11)+$A18,data!$A$2:$AN$65536,(AA$14-$D$14+10),FALSE())</f>
        <v>644.114921223355</v>
      </c>
      <c r="AB18" s="60" t="n">
        <f aca="false">VLOOKUP((10000000*$I$11)+(1000000*$N$11)+(100*$W$11)+$A18,data!$A$2:$AN$65536,(AB$14-$D$14+10),FALSE())</f>
        <v>619.804301016654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413.300992723104</v>
      </c>
      <c r="E19" s="74" t="n">
        <f aca="false">VLOOKUP((10000000*$I$11)+(1000000*$N$11)+(100*$W$11)+$A19,data!$A$2:$AN$65536,(E$14-$D$14+10),FALSE())</f>
        <v>403.260289114676</v>
      </c>
      <c r="F19" s="74" t="n">
        <f aca="false">VLOOKUP((10000000*$I$11)+(1000000*$N$11)+(100*$W$11)+$A19,data!$A$2:$AN$65536,(F$14-$D$14+10),FALSE())</f>
        <v>412.386090382453</v>
      </c>
      <c r="G19" s="74" t="n">
        <f aca="false">VLOOKUP((10000000*$I$11)+(1000000*$N$11)+(100*$W$11)+$A19,data!$A$2:$AN$65536,(G$14-$D$14+10),FALSE())</f>
        <v>459.893488419658</v>
      </c>
      <c r="H19" s="74" t="n">
        <f aca="false">VLOOKUP((10000000*$I$11)+(1000000*$N$11)+(100*$W$11)+$A19,data!$A$2:$AN$65536,(H$14-$D$14+10),FALSE())</f>
        <v>421.921171305302</v>
      </c>
      <c r="I19" s="74" t="n">
        <f aca="false">VLOOKUP((10000000*$I$11)+(1000000*$N$11)+(100*$W$11)+$A19,data!$A$2:$AN$65536,(I$14-$D$14+10),FALSE())</f>
        <v>473.944918021987</v>
      </c>
      <c r="J19" s="74" t="n">
        <f aca="false">VLOOKUP((10000000*$I$11)+(1000000*$N$11)+(100*$W$11)+$A19,data!$A$2:$AN$65536,(J$14-$D$14+10),FALSE())</f>
        <v>443.327057489801</v>
      </c>
      <c r="K19" s="74" t="n">
        <f aca="false">VLOOKUP((10000000*$I$11)+(1000000*$N$11)+(100*$W$11)+$A19,data!$A$2:$AN$65536,(K$14-$D$14+10),FALSE())</f>
        <v>461.484242906486</v>
      </c>
      <c r="L19" s="74" t="n">
        <f aca="false">VLOOKUP((10000000*$I$11)+(1000000*$N$11)+(100*$W$11)+$A19,data!$A$2:$AN$65536,(L$14-$D$14+10),FALSE())</f>
        <v>468.445384554468</v>
      </c>
      <c r="M19" s="74" t="n">
        <f aca="false">VLOOKUP((10000000*$I$11)+(1000000*$N$11)+(100*$W$11)+$A19,data!$A$2:$AN$65536,(M$14-$D$14+10),FALSE())</f>
        <v>515.888016841057</v>
      </c>
      <c r="N19" s="74" t="n">
        <f aca="false">VLOOKUP((10000000*$I$11)+(1000000*$N$11)+(100*$W$11)+$A19,data!$A$2:$AN$65536,(N$14-$D$14+10),FALSE())</f>
        <v>517.753711565948</v>
      </c>
      <c r="O19" s="74" t="n">
        <f aca="false">VLOOKUP((10000000*$I$11)+(1000000*$N$11)+(100*$W$11)+$A19,data!$A$2:$AN$65536,(O$14-$D$14+10),FALSE())</f>
        <v>503.307278962495</v>
      </c>
      <c r="P19" s="74" t="n">
        <f aca="false">VLOOKUP((10000000*$I$11)+(1000000*$N$11)+(100*$W$11)+$A19,data!$A$2:$AN$65536,(P$14-$D$14+10),FALSE())</f>
        <v>506.561235254088</v>
      </c>
      <c r="Q19" s="74" t="n">
        <f aca="false">VLOOKUP((10000000*$I$11)+(1000000*$N$11)+(100*$W$11)+$A19,data!$A$2:$AN$65536,(Q$14-$D$14+10),FALSE())</f>
        <v>502.391212718059</v>
      </c>
      <c r="R19" s="74" t="n">
        <f aca="false">VLOOKUP((10000000*$I$11)+(1000000*$N$11)+(100*$W$11)+$A19,data!$A$2:$AN$65536,(R$14-$D$14+10),FALSE())</f>
        <v>515.259724095996</v>
      </c>
      <c r="S19" s="74" t="n">
        <f aca="false">VLOOKUP((10000000*$I$11)+(1000000*$N$11)+(100*$W$11)+$A19,data!$A$2:$AN$65536,(S$14-$D$14+10),FALSE())</f>
        <v>532.708935562347</v>
      </c>
      <c r="T19" s="74" t="n">
        <f aca="false">VLOOKUP((10000000*$I$11)+(1000000*$N$11)+(100*$W$11)+$A19,data!$A$2:$AN$65536,(T$14-$D$14+10),FALSE())</f>
        <v>557.114078673699</v>
      </c>
      <c r="U19" s="74" t="n">
        <f aca="false">VLOOKUP((10000000*$I$11)+(1000000*$N$11)+(100*$W$11)+$A19,data!$A$2:$AN$65536,(U$14-$D$14+10),FALSE())</f>
        <v>570.013687160468</v>
      </c>
      <c r="V19" s="74" t="n">
        <f aca="false">VLOOKUP((10000000*$I$11)+(1000000*$N$11)+(100*$W$11)+$A19,data!$A$2:$AN$65536,(V$14-$D$14+10),FALSE())</f>
        <v>553.044501124567</v>
      </c>
      <c r="W19" s="74" t="n">
        <f aca="false">VLOOKUP((10000000*$I$11)+(1000000*$N$11)+(100*$W$11)+$A19,data!$A$2:$AN$65536,(W$14-$D$14+10),FALSE())</f>
        <v>549.349509614418</v>
      </c>
      <c r="X19" s="74" t="n">
        <f aca="false">VLOOKUP((10000000*$I$11)+(1000000*$N$11)+(100*$W$11)+$A19,data!$A$2:$AN$65536,(X$14-$D$14+10),FALSE())</f>
        <v>571.699212975493</v>
      </c>
      <c r="Y19" s="74" t="n">
        <f aca="false">VLOOKUP((10000000*$I$11)+(1000000*$N$11)+(100*$W$11)+$A19,data!$A$2:$AN$65536,(Y$14-$D$14+10),FALSE())</f>
        <v>598.649639652638</v>
      </c>
      <c r="Z19" s="74" t="n">
        <f aca="false">VLOOKUP((10000000*$I$11)+(1000000*$N$11)+(100*$W$11)+$A19,data!$A$2:$AN$65536,(Z$14-$D$14+10),FALSE())</f>
        <v>607.758102409311</v>
      </c>
      <c r="AA19" s="74" t="n">
        <f aca="false">VLOOKUP((10000000*$I$11)+(1000000*$N$11)+(100*$W$11)+$A19,data!$A$2:$AN$65536,(AA$14-$D$14+10),FALSE())</f>
        <v>618.403598974868</v>
      </c>
      <c r="AB19" s="75" t="n">
        <f aca="false">VLOOKUP((10000000*$I$11)+(1000000*$N$11)+(100*$W$11)+$A19,data!$A$2:$AN$65536,(AB$14-$D$14+10),FALSE())</f>
        <v>594.588828563409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455.721430629103</v>
      </c>
      <c r="E20" s="101" t="n">
        <f aca="false">VLOOKUP((10000000*$I$11)+(1000000*$N$11)+(100*$W$11)+$A20,data!$A$2:$AN$65536,(E$14-$D$14+10),FALSE())</f>
        <v>445.210983722819</v>
      </c>
      <c r="F20" s="101" t="n">
        <f aca="false">VLOOKUP((10000000*$I$11)+(1000000*$N$11)+(100*$W$11)+$A20,data!$A$2:$AN$65536,(F$14-$D$14+10),FALSE())</f>
        <v>454.781357369409</v>
      </c>
      <c r="G20" s="101" t="n">
        <f aca="false">VLOOKUP((10000000*$I$11)+(1000000*$N$11)+(100*$W$11)+$A20,data!$A$2:$AN$65536,(G$14-$D$14+10),FALSE())</f>
        <v>504.585290889656</v>
      </c>
      <c r="H20" s="101" t="n">
        <f aca="false">VLOOKUP((10000000*$I$11)+(1000000*$N$11)+(100*$W$11)+$A20,data!$A$2:$AN$65536,(H$14-$D$14+10),FALSE())</f>
        <v>464.784121825621</v>
      </c>
      <c r="I20" s="101" t="n">
        <f aca="false">VLOOKUP((10000000*$I$11)+(1000000*$N$11)+(100*$W$11)+$A20,data!$A$2:$AN$65536,(I$14-$D$14+10),FALSE())</f>
        <v>519.332613153524</v>
      </c>
      <c r="J20" s="101" t="n">
        <f aca="false">VLOOKUP((10000000*$I$11)+(1000000*$N$11)+(100*$W$11)+$A20,data!$A$2:$AN$65536,(J$14-$D$14+10),FALSE())</f>
        <v>487.274766903912</v>
      </c>
      <c r="K20" s="101" t="n">
        <f aca="false">VLOOKUP((10000000*$I$11)+(1000000*$N$11)+(100*$W$11)+$A20,data!$A$2:$AN$65536,(K$14-$D$14+10),FALSE())</f>
        <v>506.304527782511</v>
      </c>
      <c r="L20" s="101" t="n">
        <f aca="false">VLOOKUP((10000000*$I$11)+(1000000*$N$11)+(100*$W$11)+$A20,data!$A$2:$AN$65536,(L$14-$D$14+10),FALSE())</f>
        <v>513.601354042454</v>
      </c>
      <c r="M20" s="101" t="n">
        <f aca="false">VLOOKUP((10000000*$I$11)+(1000000*$N$11)+(100*$W$11)+$A20,data!$A$2:$AN$65536,(M$14-$D$14+10),FALSE())</f>
        <v>563.280168620181</v>
      </c>
      <c r="N20" s="101" t="n">
        <f aca="false">VLOOKUP((10000000*$I$11)+(1000000*$N$11)+(100*$W$11)+$A20,data!$A$2:$AN$65536,(N$14-$D$14+10),FALSE())</f>
        <v>565.25529101669</v>
      </c>
      <c r="O20" s="101" t="n">
        <f aca="false">VLOOKUP((10000000*$I$11)+(1000000*$N$11)+(100*$W$11)+$A20,data!$A$2:$AN$65536,(O$14-$D$14+10),FALSE())</f>
        <v>550.221967910669</v>
      </c>
      <c r="P20" s="101" t="n">
        <f aca="false">VLOOKUP((10000000*$I$11)+(1000000*$N$11)+(100*$W$11)+$A20,data!$A$2:$AN$65536,(P$14-$D$14+10),FALSE())</f>
        <v>553.70332467949</v>
      </c>
      <c r="Q20" s="101" t="n">
        <f aca="false">VLOOKUP((10000000*$I$11)+(1000000*$N$11)+(100*$W$11)+$A20,data!$A$2:$AN$65536,(Q$14-$D$14+10),FALSE())</f>
        <v>549.461295502854</v>
      </c>
      <c r="R20" s="101" t="n">
        <f aca="false">VLOOKUP((10000000*$I$11)+(1000000*$N$11)+(100*$W$11)+$A20,data!$A$2:$AN$65536,(R$14-$D$14+10),FALSE())</f>
        <v>562.94392973183</v>
      </c>
      <c r="S20" s="101" t="n">
        <f aca="false">VLOOKUP((10000000*$I$11)+(1000000*$N$11)+(100*$W$11)+$A20,data!$A$2:$AN$65536,(S$14-$D$14+10),FALSE())</f>
        <v>581.25497189874</v>
      </c>
      <c r="T20" s="101" t="n">
        <f aca="false">VLOOKUP((10000000*$I$11)+(1000000*$N$11)+(100*$W$11)+$A20,data!$A$2:$AN$65536,(T$14-$D$14+10),FALSE())</f>
        <v>606.724089172005</v>
      </c>
      <c r="U20" s="101" t="n">
        <f aca="false">VLOOKUP((10000000*$I$11)+(1000000*$N$11)+(100*$W$11)+$A20,data!$A$2:$AN$65536,(U$14-$D$14+10),FALSE())</f>
        <v>620.147960900531</v>
      </c>
      <c r="V20" s="101" t="n">
        <f aca="false">VLOOKUP((10000000*$I$11)+(1000000*$N$11)+(100*$W$11)+$A20,data!$A$2:$AN$65536,(V$14-$D$14+10),FALSE())</f>
        <v>602.486827408652</v>
      </c>
      <c r="W20" s="101" t="n">
        <f aca="false">VLOOKUP((10000000*$I$11)+(1000000*$N$11)+(100*$W$11)+$A20,data!$A$2:$AN$65536,(W$14-$D$14+10),FALSE())</f>
        <v>598.669487308513</v>
      </c>
      <c r="X20" s="101" t="n">
        <f aca="false">VLOOKUP((10000000*$I$11)+(1000000*$N$11)+(100*$W$11)+$A20,data!$A$2:$AN$65536,(X$14-$D$14+10),FALSE())</f>
        <v>621.945598704606</v>
      </c>
      <c r="Y20" s="101" t="n">
        <f aca="false">VLOOKUP((10000000*$I$11)+(1000000*$N$11)+(100*$W$11)+$A20,data!$A$2:$AN$65536,(Y$14-$D$14+10),FALSE())</f>
        <v>650.000658364208</v>
      </c>
      <c r="Z20" s="101" t="n">
        <f aca="false">VLOOKUP((10000000*$I$11)+(1000000*$N$11)+(100*$W$11)+$A20,data!$A$2:$AN$65536,(Z$14-$D$14+10),FALSE())</f>
        <v>659.513542041379</v>
      </c>
      <c r="AA20" s="101" t="n">
        <f aca="false">VLOOKUP((10000000*$I$11)+(1000000*$N$11)+(100*$W$11)+$A20,data!$A$2:$AN$65536,(AA$14-$D$14+10),FALSE())</f>
        <v>670.620662776785</v>
      </c>
      <c r="AB20" s="75" t="n">
        <f aca="false">VLOOKUP((10000000*$I$11)+(1000000*$N$11)+(100*$W$11)+$A20,data!$A$2:$AN$65536,(AB$14-$D$14+10),FALSE())</f>
        <v>645.814233674895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387.086327802276</v>
      </c>
      <c r="E22" s="59" t="n">
        <f aca="false">VLOOKUP((10000000*$I$11)+(1000000*$N$11)+(100*$W$11)+$A22,data!$A$2:$AN$65536,(E$14-$D$14+10),FALSE())</f>
        <v>372.469540138078</v>
      </c>
      <c r="F22" s="59" t="n">
        <f aca="false">VLOOKUP((10000000*$I$11)+(1000000*$N$11)+(100*$W$11)+$A22,data!$A$2:$AN$65536,(F$14-$D$14+10),FALSE())</f>
        <v>380.619092264499</v>
      </c>
      <c r="G22" s="59" t="n">
        <f aca="false">VLOOKUP((10000000*$I$11)+(1000000*$N$11)+(100*$W$11)+$A22,data!$A$2:$AN$65536,(G$14-$D$14+10),FALSE())</f>
        <v>411.683221006194</v>
      </c>
      <c r="H22" s="59" t="n">
        <f aca="false">VLOOKUP((10000000*$I$11)+(1000000*$N$11)+(100*$W$11)+$A22,data!$A$2:$AN$65536,(H$14-$D$14+10),FALSE())</f>
        <v>377.44154407818</v>
      </c>
      <c r="I22" s="59" t="n">
        <f aca="false">VLOOKUP((10000000*$I$11)+(1000000*$N$11)+(100*$W$11)+$A22,data!$A$2:$AN$65536,(I$14-$D$14+10),FALSE())</f>
        <v>425.076889228562</v>
      </c>
      <c r="J22" s="59" t="n">
        <f aca="false">VLOOKUP((10000000*$I$11)+(1000000*$N$11)+(100*$W$11)+$A22,data!$A$2:$AN$65536,(J$14-$D$14+10),FALSE())</f>
        <v>385.184020932236</v>
      </c>
      <c r="K22" s="59" t="n">
        <f aca="false">VLOOKUP((10000000*$I$11)+(1000000*$N$11)+(100*$W$11)+$A22,data!$A$2:$AN$65536,(K$14-$D$14+10),FALSE())</f>
        <v>399.483083196206</v>
      </c>
      <c r="L22" s="59" t="n">
        <f aca="false">VLOOKUP((10000000*$I$11)+(1000000*$N$11)+(100*$W$11)+$A22,data!$A$2:$AN$65536,(L$14-$D$14+10),FALSE())</f>
        <v>398.87694775969</v>
      </c>
      <c r="M22" s="59" t="n">
        <f aca="false">VLOOKUP((10000000*$I$11)+(1000000*$N$11)+(100*$W$11)+$A22,data!$A$2:$AN$65536,(M$14-$D$14+10),FALSE())</f>
        <v>437.29398658131</v>
      </c>
      <c r="N22" s="59" t="n">
        <f aca="false">VLOOKUP((10000000*$I$11)+(1000000*$N$11)+(100*$W$11)+$A22,data!$A$2:$AN$65536,(N$14-$D$14+10),FALSE())</f>
        <v>430.942181783752</v>
      </c>
      <c r="O22" s="59" t="n">
        <f aca="false">VLOOKUP((10000000*$I$11)+(1000000*$N$11)+(100*$W$11)+$A22,data!$A$2:$AN$65536,(O$14-$D$14+10),FALSE())</f>
        <v>414.191380078798</v>
      </c>
      <c r="P22" s="59" t="n">
        <f aca="false">VLOOKUP((10000000*$I$11)+(1000000*$N$11)+(100*$W$11)+$A22,data!$A$2:$AN$65536,(P$14-$D$14+10),FALSE())</f>
        <v>415.185893361332</v>
      </c>
      <c r="Q22" s="59" t="n">
        <f aca="false">VLOOKUP((10000000*$I$11)+(1000000*$N$11)+(100*$W$11)+$A22,data!$A$2:$AN$65536,(Q$14-$D$14+10),FALSE())</f>
        <v>404.34958405491</v>
      </c>
      <c r="R22" s="59" t="n">
        <f aca="false">VLOOKUP((10000000*$I$11)+(1000000*$N$11)+(100*$W$11)+$A22,data!$A$2:$AN$65536,(R$14-$D$14+10),FALSE())</f>
        <v>408.509698714666</v>
      </c>
      <c r="S22" s="59" t="n">
        <f aca="false">VLOOKUP((10000000*$I$11)+(1000000*$N$11)+(100*$W$11)+$A22,data!$A$2:$AN$65536,(S$14-$D$14+10),FALSE())</f>
        <v>417.251540635636</v>
      </c>
      <c r="T22" s="59" t="n">
        <f aca="false">VLOOKUP((10000000*$I$11)+(1000000*$N$11)+(100*$W$11)+$A22,data!$A$2:$AN$65536,(T$14-$D$14+10),FALSE())</f>
        <v>430.981669504308</v>
      </c>
      <c r="U22" s="59" t="n">
        <f aca="false">VLOOKUP((10000000*$I$11)+(1000000*$N$11)+(100*$W$11)+$A22,data!$A$2:$AN$65536,(U$14-$D$14+10),FALSE())</f>
        <v>434.131722406397</v>
      </c>
      <c r="V22" s="59" t="n">
        <f aca="false">VLOOKUP((10000000*$I$11)+(1000000*$N$11)+(100*$W$11)+$A22,data!$A$2:$AN$65536,(V$14-$D$14+10),FALSE())</f>
        <v>413.445923135104</v>
      </c>
      <c r="W22" s="59" t="n">
        <f aca="false">VLOOKUP((10000000*$I$11)+(1000000*$N$11)+(100*$W$11)+$A22,data!$A$2:$AN$65536,(W$14-$D$14+10),FALSE())</f>
        <v>402.694686221336</v>
      </c>
      <c r="X22" s="59" t="n">
        <f aca="false">VLOOKUP((10000000*$I$11)+(1000000*$N$11)+(100*$W$11)+$A22,data!$A$2:$AN$65536,(X$14-$D$14+10),FALSE())</f>
        <v>424.29377592209</v>
      </c>
      <c r="Y22" s="59" t="n">
        <f aca="false">VLOOKUP((10000000*$I$11)+(1000000*$N$11)+(100*$W$11)+$A22,data!$A$2:$AN$65536,(Y$14-$D$14+10),FALSE())</f>
        <v>437.695634447368</v>
      </c>
      <c r="Z22" s="59" t="n">
        <f aca="false">VLOOKUP((10000000*$I$11)+(1000000*$N$11)+(100*$W$11)+$A22,data!$A$2:$AN$65536,(Z$14-$D$14+10),FALSE())</f>
        <v>437.412300272324</v>
      </c>
      <c r="AA22" s="59" t="n">
        <f aca="false">VLOOKUP((10000000*$I$11)+(1000000*$N$11)+(100*$W$11)+$A22,data!$A$2:$AN$65536,(AA$14-$D$14+10),FALSE())</f>
        <v>436.88856130491</v>
      </c>
      <c r="AB22" s="60" t="n">
        <f aca="false">VLOOKUP((10000000*$I$11)+(1000000*$N$11)+(100*$W$11)+$A22,data!$A$2:$AN$65536,(AB$14-$D$14+10),FALSE())</f>
        <v>414.25265810799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n">
        <f aca="false">VLOOKUP((10000000*$I$11)+(1000000*$N$11)+(100*$W$11)+$A23,data!$A$2:$AN$65536,(D$14-$D$14+10),FALSE())</f>
        <v>367.656209088445</v>
      </c>
      <c r="E23" s="74" t="n">
        <f aca="false">VLOOKUP((10000000*$I$11)+(1000000*$N$11)+(100*$W$11)+$A23,data!$A$2:$AN$65536,(E$14-$D$14+10),FALSE())</f>
        <v>353.531540380013</v>
      </c>
      <c r="F23" s="74" t="n">
        <f aca="false">VLOOKUP((10000000*$I$11)+(1000000*$N$11)+(100*$W$11)+$A23,data!$A$2:$AN$65536,(F$14-$D$14+10),FALSE())</f>
        <v>361.466256394369</v>
      </c>
      <c r="G23" s="74" t="n">
        <f aca="false">VLOOKUP((10000000*$I$11)+(1000000*$N$11)+(100*$W$11)+$A23,data!$A$2:$AN$65536,(G$14-$D$14+10),FALSE())</f>
        <v>392.073615708416</v>
      </c>
      <c r="H23" s="74" t="n">
        <f aca="false">VLOOKUP((10000000*$I$11)+(1000000*$N$11)+(100*$W$11)+$A23,data!$A$2:$AN$65536,(H$14-$D$14+10),FALSE())</f>
        <v>358.741707761614</v>
      </c>
      <c r="I23" s="74" t="n">
        <f aca="false">VLOOKUP((10000000*$I$11)+(1000000*$N$11)+(100*$W$11)+$A23,data!$A$2:$AN$65536,(I$14-$D$14+10),FALSE())</f>
        <v>405.156596852122</v>
      </c>
      <c r="J23" s="74" t="n">
        <f aca="false">VLOOKUP((10000000*$I$11)+(1000000*$N$11)+(100*$W$11)+$A23,data!$A$2:$AN$65536,(J$14-$D$14+10),FALSE())</f>
        <v>366.539509125023</v>
      </c>
      <c r="K23" s="74" t="n">
        <f aca="false">VLOOKUP((10000000*$I$11)+(1000000*$N$11)+(100*$W$11)+$A23,data!$A$2:$AN$65536,(K$14-$D$14+10),FALSE())</f>
        <v>380.527523943715</v>
      </c>
      <c r="L23" s="74" t="n">
        <f aca="false">VLOOKUP((10000000*$I$11)+(1000000*$N$11)+(100*$W$11)+$A23,data!$A$2:$AN$65536,(L$14-$D$14+10),FALSE())</f>
        <v>380.109701395405</v>
      </c>
      <c r="M23" s="74" t="n">
        <f aca="false">VLOOKUP((10000000*$I$11)+(1000000*$N$11)+(100*$W$11)+$A23,data!$A$2:$AN$65536,(M$14-$D$14+10),FALSE())</f>
        <v>417.639266499494</v>
      </c>
      <c r="N23" s="74" t="n">
        <f aca="false">VLOOKUP((10000000*$I$11)+(1000000*$N$11)+(100*$W$11)+$A23,data!$A$2:$AN$65536,(N$14-$D$14+10),FALSE())</f>
        <v>411.613763991813</v>
      </c>
      <c r="O23" s="74" t="n">
        <f aca="false">VLOOKUP((10000000*$I$11)+(1000000*$N$11)+(100*$W$11)+$A23,data!$A$2:$AN$65536,(O$14-$D$14+10),FALSE())</f>
        <v>395.323243662431</v>
      </c>
      <c r="P23" s="74" t="n">
        <f aca="false">VLOOKUP((10000000*$I$11)+(1000000*$N$11)+(100*$W$11)+$A23,data!$A$2:$AN$65536,(P$14-$D$14+10),FALSE())</f>
        <v>396.373687820928</v>
      </c>
      <c r="Q23" s="74" t="n">
        <f aca="false">VLOOKUP((10000000*$I$11)+(1000000*$N$11)+(100*$W$11)+$A23,data!$A$2:$AN$65536,(Q$14-$D$14+10),FALSE())</f>
        <v>385.821425609426</v>
      </c>
      <c r="R23" s="74" t="n">
        <f aca="false">VLOOKUP((10000000*$I$11)+(1000000*$N$11)+(100*$W$11)+$A23,data!$A$2:$AN$65536,(R$14-$D$14+10),FALSE())</f>
        <v>390.053433683774</v>
      </c>
      <c r="S23" s="74" t="n">
        <f aca="false">VLOOKUP((10000000*$I$11)+(1000000*$N$11)+(100*$W$11)+$A23,data!$A$2:$AN$65536,(S$14-$D$14+10),FALSE())</f>
        <v>398.681421624207</v>
      </c>
      <c r="T23" s="74" t="n">
        <f aca="false">VLOOKUP((10000000*$I$11)+(1000000*$N$11)+(100*$W$11)+$A23,data!$A$2:$AN$65536,(T$14-$D$14+10),FALSE())</f>
        <v>412.187400981472</v>
      </c>
      <c r="U23" s="74" t="n">
        <f aca="false">VLOOKUP((10000000*$I$11)+(1000000*$N$11)+(100*$W$11)+$A23,data!$A$2:$AN$65536,(U$14-$D$14+10),FALSE())</f>
        <v>415.366274909472</v>
      </c>
      <c r="V23" s="74" t="n">
        <f aca="false">VLOOKUP((10000000*$I$11)+(1000000*$N$11)+(100*$W$11)+$A23,data!$A$2:$AN$65536,(V$14-$D$14+10),FALSE())</f>
        <v>395.277506916307</v>
      </c>
      <c r="W23" s="74" t="n">
        <f aca="false">VLOOKUP((10000000*$I$11)+(1000000*$N$11)+(100*$W$11)+$A23,data!$A$2:$AN$65536,(W$14-$D$14+10),FALSE())</f>
        <v>384.936927801337</v>
      </c>
      <c r="X23" s="74" t="n">
        <f aca="false">VLOOKUP((10000000*$I$11)+(1000000*$N$11)+(100*$W$11)+$A23,data!$A$2:$AN$65536,(X$14-$D$14+10),FALSE())</f>
        <v>406.005113966087</v>
      </c>
      <c r="Y23" s="74" t="n">
        <f aca="false">VLOOKUP((10000000*$I$11)+(1000000*$N$11)+(100*$W$11)+$A23,data!$A$2:$AN$65536,(Y$14-$D$14+10),FALSE())</f>
        <v>419.24294150594</v>
      </c>
      <c r="Z23" s="74" t="n">
        <f aca="false">VLOOKUP((10000000*$I$11)+(1000000*$N$11)+(100*$W$11)+$A23,data!$A$2:$AN$65536,(Z$14-$D$14+10),FALSE())</f>
        <v>419.072870968265</v>
      </c>
      <c r="AA23" s="74" t="n">
        <f aca="false">VLOOKUP((10000000*$I$11)+(1000000*$N$11)+(100*$W$11)+$A23,data!$A$2:$AN$65536,(AA$14-$D$14+10),FALSE())</f>
        <v>418.640918526986</v>
      </c>
      <c r="AB23" s="75" t="n">
        <f aca="false">VLOOKUP((10000000*$I$11)+(1000000*$N$11)+(100*$W$11)+$A23,data!$A$2:$AN$65536,(AB$14-$D$14+10),FALSE())</f>
        <v>396.602792093662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n">
        <f aca="false">VLOOKUP((10000000*$I$11)+(1000000*$N$11)+(100*$W$11)+$A24,data!$A$2:$AN$65536,(D$14-$D$14+10),FALSE())</f>
        <v>407.009718149973</v>
      </c>
      <c r="E24" s="101" t="n">
        <f aca="false">VLOOKUP((10000000*$I$11)+(1000000*$N$11)+(100*$W$11)+$A24,data!$A$2:$AN$65536,(E$14-$D$14+10),FALSE())</f>
        <v>391.894693254379</v>
      </c>
      <c r="F24" s="101" t="n">
        <f aca="false">VLOOKUP((10000000*$I$11)+(1000000*$N$11)+(100*$W$11)+$A24,data!$A$2:$AN$65536,(F$14-$D$14+10),FALSE())</f>
        <v>400.259396580364</v>
      </c>
      <c r="G24" s="101" t="n">
        <f aca="false">VLOOKUP((10000000*$I$11)+(1000000*$N$11)+(100*$W$11)+$A24,data!$A$2:$AN$65536,(G$14-$D$14+10),FALSE())</f>
        <v>431.764612199553</v>
      </c>
      <c r="H24" s="101" t="n">
        <f aca="false">VLOOKUP((10000000*$I$11)+(1000000*$N$11)+(100*$W$11)+$A24,data!$A$2:$AN$65536,(H$14-$D$14+10),FALSE())</f>
        <v>396.609787271144</v>
      </c>
      <c r="I24" s="101" t="n">
        <f aca="false">VLOOKUP((10000000*$I$11)+(1000000*$N$11)+(100*$W$11)+$A24,data!$A$2:$AN$65536,(I$14-$D$14+10),FALSE())</f>
        <v>445.468508845791</v>
      </c>
      <c r="J24" s="101" t="n">
        <f aca="false">VLOOKUP((10000000*$I$11)+(1000000*$N$11)+(100*$W$11)+$A24,data!$A$2:$AN$65536,(J$14-$D$14+10),FALSE())</f>
        <v>404.28454507628</v>
      </c>
      <c r="K24" s="101" t="n">
        <f aca="false">VLOOKUP((10000000*$I$11)+(1000000*$N$11)+(100*$W$11)+$A24,data!$A$2:$AN$65536,(K$14-$D$14+10),FALSE())</f>
        <v>418.892902639848</v>
      </c>
      <c r="L24" s="101" t="n">
        <f aca="false">VLOOKUP((10000000*$I$11)+(1000000*$N$11)+(100*$W$11)+$A24,data!$A$2:$AN$65536,(L$14-$D$14+10),FALSE())</f>
        <v>418.09005864055</v>
      </c>
      <c r="M24" s="101" t="n">
        <f aca="false">VLOOKUP((10000000*$I$11)+(1000000*$N$11)+(100*$W$11)+$A24,data!$A$2:$AN$65536,(M$14-$D$14+10),FALSE())</f>
        <v>457.394293263269</v>
      </c>
      <c r="N24" s="101" t="n">
        <f aca="false">VLOOKUP((10000000*$I$11)+(1000000*$N$11)+(100*$W$11)+$A24,data!$A$2:$AN$65536,(N$14-$D$14+10),FALSE())</f>
        <v>450.707844310609</v>
      </c>
      <c r="O24" s="101" t="n">
        <f aca="false">VLOOKUP((10000000*$I$11)+(1000000*$N$11)+(100*$W$11)+$A24,data!$A$2:$AN$65536,(O$14-$D$14+10),FALSE())</f>
        <v>433.493191677314</v>
      </c>
      <c r="P24" s="101" t="n">
        <f aca="false">VLOOKUP((10000000*$I$11)+(1000000*$N$11)+(100*$W$11)+$A24,data!$A$2:$AN$65536,(P$14-$D$14+10),FALSE())</f>
        <v>434.4281205276</v>
      </c>
      <c r="Q24" s="101" t="n">
        <f aca="false">VLOOKUP((10000000*$I$11)+(1000000*$N$11)+(100*$W$11)+$A24,data!$A$2:$AN$65536,(Q$14-$D$14+10),FALSE())</f>
        <v>423.306167850582</v>
      </c>
      <c r="R24" s="101" t="n">
        <f aca="false">VLOOKUP((10000000*$I$11)+(1000000*$N$11)+(100*$W$11)+$A24,data!$A$2:$AN$65536,(R$14-$D$14+10),FALSE())</f>
        <v>427.386603126366</v>
      </c>
      <c r="S24" s="101" t="n">
        <f aca="false">VLOOKUP((10000000*$I$11)+(1000000*$N$11)+(100*$W$11)+$A24,data!$A$2:$AN$65536,(S$14-$D$14+10),FALSE())</f>
        <v>436.238439054794</v>
      </c>
      <c r="T24" s="101" t="n">
        <f aca="false">VLOOKUP((10000000*$I$11)+(1000000*$N$11)+(100*$W$11)+$A24,data!$A$2:$AN$65536,(T$14-$D$14+10),FALSE())</f>
        <v>450.189049482411</v>
      </c>
      <c r="U24" s="101" t="n">
        <f aca="false">VLOOKUP((10000000*$I$11)+(1000000*$N$11)+(100*$W$11)+$A24,data!$A$2:$AN$65536,(U$14-$D$14+10),FALSE())</f>
        <v>453.305946875353</v>
      </c>
      <c r="V24" s="101" t="n">
        <f aca="false">VLOOKUP((10000000*$I$11)+(1000000*$N$11)+(100*$W$11)+$A24,data!$A$2:$AN$65536,(V$14-$D$14+10),FALSE())</f>
        <v>432.016838903343</v>
      </c>
      <c r="W24" s="101" t="n">
        <f aca="false">VLOOKUP((10000000*$I$11)+(1000000*$N$11)+(100*$W$11)+$A24,data!$A$2:$AN$65536,(W$14-$D$14+10),FALSE())</f>
        <v>420.847251392676</v>
      </c>
      <c r="X24" s="101" t="n">
        <f aca="false">VLOOKUP((10000000*$I$11)+(1000000*$N$11)+(100*$W$11)+$A24,data!$A$2:$AN$65536,(X$14-$D$14+10),FALSE())</f>
        <v>442.979684565474</v>
      </c>
      <c r="Y24" s="101" t="n">
        <f aca="false">VLOOKUP((10000000*$I$11)+(1000000*$N$11)+(100*$W$11)+$A24,data!$A$2:$AN$65536,(Y$14-$D$14+10),FALSE())</f>
        <v>456.540159781437</v>
      </c>
      <c r="Z24" s="101" t="n">
        <f aca="false">VLOOKUP((10000000*$I$11)+(1000000*$N$11)+(100*$W$11)+$A24,data!$A$2:$AN$65536,(Z$14-$D$14+10),FALSE())</f>
        <v>456.138971393693</v>
      </c>
      <c r="AA24" s="101" t="n">
        <f aca="false">VLOOKUP((10000000*$I$11)+(1000000*$N$11)+(100*$W$11)+$A24,data!$A$2:$AN$65536,(AA$14-$D$14+10),FALSE())</f>
        <v>455.520007652463</v>
      </c>
      <c r="AB24" s="75" t="n">
        <f aca="false">VLOOKUP((10000000*$I$11)+(1000000*$N$11)+(100*$W$11)+$A24,data!$A$2:$AN$65536,(AB$14-$D$14+10),FALSE())</f>
        <v>432.281376588235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265.053261631449</v>
      </c>
      <c r="E26" s="59" t="n">
        <f aca="false">VLOOKUP((10000000*$I$11)+(1000000*$N$11)+(100*$W$11)+$A26,data!$A$2:$AN$65536,(E$14-$D$14+10),FALSE())</f>
        <v>258.942264537919</v>
      </c>
      <c r="F26" s="59" t="n">
        <f aca="false">VLOOKUP((10000000*$I$11)+(1000000*$N$11)+(100*$W$11)+$A26,data!$A$2:$AN$65536,(F$14-$D$14+10),FALSE())</f>
        <v>264.586327763602</v>
      </c>
      <c r="G26" s="59" t="n">
        <f aca="false">VLOOKUP((10000000*$I$11)+(1000000*$N$11)+(100*$W$11)+$A26,data!$A$2:$AN$65536,(G$14-$D$14+10),FALSE())</f>
        <v>284.634271509871</v>
      </c>
      <c r="H26" s="59" t="n">
        <f aca="false">VLOOKUP((10000000*$I$11)+(1000000*$N$11)+(100*$W$11)+$A26,data!$A$2:$AN$65536,(H$14-$D$14+10),FALSE())</f>
        <v>263.197636447512</v>
      </c>
      <c r="I26" s="59" t="n">
        <f aca="false">VLOOKUP((10000000*$I$11)+(1000000*$N$11)+(100*$W$11)+$A26,data!$A$2:$AN$65536,(I$14-$D$14+10),FALSE())</f>
        <v>295.402893704432</v>
      </c>
      <c r="J26" s="59" t="n">
        <f aca="false">VLOOKUP((10000000*$I$11)+(1000000*$N$11)+(100*$W$11)+$A26,data!$A$2:$AN$65536,(J$14-$D$14+10),FALSE())</f>
        <v>264.617523565414</v>
      </c>
      <c r="K26" s="59" t="n">
        <f aca="false">VLOOKUP((10000000*$I$11)+(1000000*$N$11)+(100*$W$11)+$A26,data!$A$2:$AN$65536,(K$14-$D$14+10),FALSE())</f>
        <v>276.753115261071</v>
      </c>
      <c r="L26" s="59" t="n">
        <f aca="false">VLOOKUP((10000000*$I$11)+(1000000*$N$11)+(100*$W$11)+$A26,data!$A$2:$AN$65536,(L$14-$D$14+10),FALSE())</f>
        <v>275.274413901219</v>
      </c>
      <c r="M26" s="59" t="n">
        <f aca="false">VLOOKUP((10000000*$I$11)+(1000000*$N$11)+(100*$W$11)+$A26,data!$A$2:$AN$65536,(M$14-$D$14+10),FALSE())</f>
        <v>303.113252149002</v>
      </c>
      <c r="N26" s="59" t="n">
        <f aca="false">VLOOKUP((10000000*$I$11)+(1000000*$N$11)+(100*$W$11)+$A26,data!$A$2:$AN$65536,(N$14-$D$14+10),FALSE())</f>
        <v>294.973210741077</v>
      </c>
      <c r="O26" s="59" t="n">
        <f aca="false">VLOOKUP((10000000*$I$11)+(1000000*$N$11)+(100*$W$11)+$A26,data!$A$2:$AN$65536,(O$14-$D$14+10),FALSE())</f>
        <v>285.888850225447</v>
      </c>
      <c r="P26" s="59" t="n">
        <f aca="false">VLOOKUP((10000000*$I$11)+(1000000*$N$11)+(100*$W$11)+$A26,data!$A$2:$AN$65536,(P$14-$D$14+10),FALSE())</f>
        <v>287.660403022086</v>
      </c>
      <c r="Q26" s="59" t="n">
        <f aca="false">VLOOKUP((10000000*$I$11)+(1000000*$N$11)+(100*$W$11)+$A26,data!$A$2:$AN$65536,(Q$14-$D$14+10),FALSE())</f>
        <v>280.934013616446</v>
      </c>
      <c r="R26" s="59" t="n">
        <f aca="false">VLOOKUP((10000000*$I$11)+(1000000*$N$11)+(100*$W$11)+$A26,data!$A$2:$AN$65536,(R$14-$D$14+10),FALSE())</f>
        <v>281.696415813357</v>
      </c>
      <c r="S26" s="59" t="n">
        <f aca="false">VLOOKUP((10000000*$I$11)+(1000000*$N$11)+(100*$W$11)+$A26,data!$A$2:$AN$65536,(S$14-$D$14+10),FALSE())</f>
        <v>284.31365418399</v>
      </c>
      <c r="T26" s="59" t="n">
        <f aca="false">VLOOKUP((10000000*$I$11)+(1000000*$N$11)+(100*$W$11)+$A26,data!$A$2:$AN$65536,(T$14-$D$14+10),FALSE())</f>
        <v>296.355904029159</v>
      </c>
      <c r="U26" s="59" t="n">
        <f aca="false">VLOOKUP((10000000*$I$11)+(1000000*$N$11)+(100*$W$11)+$A26,data!$A$2:$AN$65536,(U$14-$D$14+10),FALSE())</f>
        <v>300.252448034128</v>
      </c>
      <c r="V26" s="59" t="n">
        <f aca="false">VLOOKUP((10000000*$I$11)+(1000000*$N$11)+(100*$W$11)+$A26,data!$A$2:$AN$65536,(V$14-$D$14+10),FALSE())</f>
        <v>285.246087350453</v>
      </c>
      <c r="W26" s="59" t="n">
        <f aca="false">VLOOKUP((10000000*$I$11)+(1000000*$N$11)+(100*$W$11)+$A26,data!$A$2:$AN$65536,(W$14-$D$14+10),FALSE())</f>
        <v>276.492383508694</v>
      </c>
      <c r="X26" s="59" t="n">
        <f aca="false">VLOOKUP((10000000*$I$11)+(1000000*$N$11)+(100*$W$11)+$A26,data!$A$2:$AN$65536,(X$14-$D$14+10),FALSE())</f>
        <v>295.276861744165</v>
      </c>
      <c r="Y26" s="59" t="n">
        <f aca="false">VLOOKUP((10000000*$I$11)+(1000000*$N$11)+(100*$W$11)+$A26,data!$A$2:$AN$65536,(Y$14-$D$14+10),FALSE())</f>
        <v>305.88536797171</v>
      </c>
      <c r="Z26" s="59" t="n">
        <f aca="false">VLOOKUP((10000000*$I$11)+(1000000*$N$11)+(100*$W$11)+$A26,data!$A$2:$AN$65536,(Z$14-$D$14+10),FALSE())</f>
        <v>303.526607237433</v>
      </c>
      <c r="AA26" s="59" t="n">
        <f aca="false">VLOOKUP((10000000*$I$11)+(1000000*$N$11)+(100*$W$11)+$A26,data!$A$2:$AN$65536,(AA$14-$D$14+10),FALSE())</f>
        <v>303.833972780842</v>
      </c>
      <c r="AB26" s="60" t="n">
        <f aca="false">VLOOKUP((10000000*$I$11)+(1000000*$N$11)+(100*$W$11)+$A26,data!$A$2:$AN$65536,(AB$14-$D$14+10),FALSE())</f>
        <v>287.481298504041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n">
        <f aca="false">VLOOKUP((10000000*$I$11)+(1000000*$N$11)+(100*$W$11)+$A27,data!$A$2:$AN$65536,(D$14-$D$14+10),FALSE())</f>
        <v>251.451419475385</v>
      </c>
      <c r="E27" s="74" t="n">
        <f aca="false">VLOOKUP((10000000*$I$11)+(1000000*$N$11)+(100*$W$11)+$A27,data!$A$2:$AN$65536,(E$14-$D$14+10),FALSE())</f>
        <v>245.395265807399</v>
      </c>
      <c r="F27" s="74" t="n">
        <f aca="false">VLOOKUP((10000000*$I$11)+(1000000*$N$11)+(100*$W$11)+$A27,data!$A$2:$AN$65536,(F$14-$D$14+10),FALSE())</f>
        <v>250.911371627283</v>
      </c>
      <c r="G27" s="74" t="n">
        <f aca="false">VLOOKUP((10000000*$I$11)+(1000000*$N$11)+(100*$W$11)+$A27,data!$A$2:$AN$65536,(G$14-$D$14+10),FALSE())</f>
        <v>270.545990366375</v>
      </c>
      <c r="H27" s="74" t="n">
        <f aca="false">VLOOKUP((10000000*$I$11)+(1000000*$N$11)+(100*$W$11)+$A27,data!$A$2:$AN$65536,(H$14-$D$14+10),FALSE())</f>
        <v>249.682638469319</v>
      </c>
      <c r="I27" s="74" t="n">
        <f aca="false">VLOOKUP((10000000*$I$11)+(1000000*$N$11)+(100*$W$11)+$A27,data!$A$2:$AN$65536,(I$14-$D$14+10),FALSE())</f>
        <v>281.05973512845</v>
      </c>
      <c r="J27" s="74" t="n">
        <f aca="false">VLOOKUP((10000000*$I$11)+(1000000*$N$11)+(100*$W$11)+$A27,data!$A$2:$AN$65536,(J$14-$D$14+10),FALSE())</f>
        <v>251.338131118071</v>
      </c>
      <c r="K27" s="74" t="n">
        <f aca="false">VLOOKUP((10000000*$I$11)+(1000000*$N$11)+(100*$W$11)+$A27,data!$A$2:$AN$65536,(K$14-$D$14+10),FALSE())</f>
        <v>263.084397051517</v>
      </c>
      <c r="L27" s="74" t="n">
        <f aca="false">VLOOKUP((10000000*$I$11)+(1000000*$N$11)+(100*$W$11)+$A27,data!$A$2:$AN$65536,(L$14-$D$14+10),FALSE())</f>
        <v>261.778895215914</v>
      </c>
      <c r="M27" s="74" t="n">
        <f aca="false">VLOOKUP((10000000*$I$11)+(1000000*$N$11)+(100*$W$11)+$A27,data!$A$2:$AN$65536,(M$14-$D$14+10),FALSE())</f>
        <v>288.90078991754</v>
      </c>
      <c r="N27" s="74" t="n">
        <f aca="false">VLOOKUP((10000000*$I$11)+(1000000*$N$11)+(100*$W$11)+$A27,data!$A$2:$AN$65536,(N$14-$D$14+10),FALSE())</f>
        <v>281.154238406709</v>
      </c>
      <c r="O27" s="74" t="n">
        <f aca="false">VLOOKUP((10000000*$I$11)+(1000000*$N$11)+(100*$W$11)+$A27,data!$A$2:$AN$65536,(O$14-$D$14+10),FALSE())</f>
        <v>272.218681516506</v>
      </c>
      <c r="P27" s="74" t="n">
        <f aca="false">VLOOKUP((10000000*$I$11)+(1000000*$N$11)+(100*$W$11)+$A27,data!$A$2:$AN$65536,(P$14-$D$14+10),FALSE())</f>
        <v>273.880473148367</v>
      </c>
      <c r="Q27" s="74" t="n">
        <f aca="false">VLOOKUP((10000000*$I$11)+(1000000*$N$11)+(100*$W$11)+$A27,data!$A$2:$AN$65536,(Q$14-$D$14+10),FALSE())</f>
        <v>267.237398934942</v>
      </c>
      <c r="R27" s="74" t="n">
        <f aca="false">VLOOKUP((10000000*$I$11)+(1000000*$N$11)+(100*$W$11)+$A27,data!$A$2:$AN$65536,(R$14-$D$14+10),FALSE())</f>
        <v>268.247804336578</v>
      </c>
      <c r="S27" s="74" t="n">
        <f aca="false">VLOOKUP((10000000*$I$11)+(1000000*$N$11)+(100*$W$11)+$A27,data!$A$2:$AN$65536,(S$14-$D$14+10),FALSE())</f>
        <v>270.862395581913</v>
      </c>
      <c r="T27" s="74" t="n">
        <f aca="false">VLOOKUP((10000000*$I$11)+(1000000*$N$11)+(100*$W$11)+$A27,data!$A$2:$AN$65536,(T$14-$D$14+10),FALSE())</f>
        <v>282.681432852582</v>
      </c>
      <c r="U27" s="74" t="n">
        <f aca="false">VLOOKUP((10000000*$I$11)+(1000000*$N$11)+(100*$W$11)+$A27,data!$A$2:$AN$65536,(U$14-$D$14+10),FALSE())</f>
        <v>286.445034351284</v>
      </c>
      <c r="V27" s="74" t="n">
        <f aca="false">VLOOKUP((10000000*$I$11)+(1000000*$N$11)+(100*$W$11)+$A27,data!$A$2:$AN$65536,(V$14-$D$14+10),FALSE())</f>
        <v>271.951622262253</v>
      </c>
      <c r="W27" s="74" t="n">
        <f aca="false">VLOOKUP((10000000*$I$11)+(1000000*$N$11)+(100*$W$11)+$A27,data!$A$2:$AN$65536,(W$14-$D$14+10),FALSE())</f>
        <v>263.496516629789</v>
      </c>
      <c r="X27" s="74" t="n">
        <f aca="false">VLOOKUP((10000000*$I$11)+(1000000*$N$11)+(100*$W$11)+$A27,data!$A$2:$AN$65536,(X$14-$D$14+10),FALSE())</f>
        <v>281.66472900395</v>
      </c>
      <c r="Y27" s="74" t="n">
        <f aca="false">VLOOKUP((10000000*$I$11)+(1000000*$N$11)+(100*$W$11)+$A27,data!$A$2:$AN$65536,(Y$14-$D$14+10),FALSE())</f>
        <v>292.119054562702</v>
      </c>
      <c r="Z27" s="74" t="n">
        <f aca="false">VLOOKUP((10000000*$I$11)+(1000000*$N$11)+(100*$W$11)+$A27,data!$A$2:$AN$65536,(Z$14-$D$14+10),FALSE())</f>
        <v>290.021104662435</v>
      </c>
      <c r="AA27" s="74" t="n">
        <f aca="false">VLOOKUP((10000000*$I$11)+(1000000*$N$11)+(100*$W$11)+$A27,data!$A$2:$AN$65536,(AA$14-$D$14+10),FALSE())</f>
        <v>290.376534446862</v>
      </c>
      <c r="AB27" s="75" t="n">
        <f aca="false">VLOOKUP((10000000*$I$11)+(1000000*$N$11)+(100*$W$11)+$A27,data!$A$2:$AN$65536,(AB$14-$D$14+10),FALSE())</f>
        <v>274.340650397316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n">
        <f aca="false">VLOOKUP((10000000*$I$11)+(1000000*$N$11)+(100*$W$11)+$A28,data!$A$2:$AN$65536,(D$14-$D$14+10),FALSE())</f>
        <v>279.008335451132</v>
      </c>
      <c r="E28" s="101" t="n">
        <f aca="false">VLOOKUP((10000000*$I$11)+(1000000*$N$11)+(100*$W$11)+$A28,data!$A$2:$AN$65536,(E$14-$D$14+10),FALSE())</f>
        <v>272.848106163921</v>
      </c>
      <c r="F28" s="101" t="n">
        <f aca="false">VLOOKUP((10000000*$I$11)+(1000000*$N$11)+(100*$W$11)+$A28,data!$A$2:$AN$65536,(F$14-$D$14+10),FALSE())</f>
        <v>278.619020895188</v>
      </c>
      <c r="G28" s="101" t="n">
        <f aca="false">VLOOKUP((10000000*$I$11)+(1000000*$N$11)+(100*$W$11)+$A28,data!$A$2:$AN$65536,(G$14-$D$14+10),FALSE())</f>
        <v>299.075100915055</v>
      </c>
      <c r="H28" s="101" t="n">
        <f aca="false">VLOOKUP((10000000*$I$11)+(1000000*$N$11)+(100*$W$11)+$A28,data!$A$2:$AN$65536,(H$14-$D$14+10),FALSE())</f>
        <v>277.063834388424</v>
      </c>
      <c r="I28" s="101" t="n">
        <f aca="false">VLOOKUP((10000000*$I$11)+(1000000*$N$11)+(100*$W$11)+$A28,data!$A$2:$AN$65536,(I$14-$D$14+10),FALSE())</f>
        <v>310.097980589348</v>
      </c>
      <c r="J28" s="101" t="n">
        <f aca="false">VLOOKUP((10000000*$I$11)+(1000000*$N$11)+(100*$W$11)+$A28,data!$A$2:$AN$65536,(J$14-$D$14+10),FALSE())</f>
        <v>278.233956176021</v>
      </c>
      <c r="K28" s="101" t="n">
        <f aca="false">VLOOKUP((10000000*$I$11)+(1000000*$N$11)+(100*$W$11)+$A28,data!$A$2:$AN$65536,(K$14-$D$14+10),FALSE())</f>
        <v>290.763128019648</v>
      </c>
      <c r="L28" s="101" t="n">
        <f aca="false">VLOOKUP((10000000*$I$11)+(1000000*$N$11)+(100*$W$11)+$A28,data!$A$2:$AN$65536,(L$14-$D$14+10),FALSE())</f>
        <v>289.104357427779</v>
      </c>
      <c r="M28" s="101" t="n">
        <f aca="false">VLOOKUP((10000000*$I$11)+(1000000*$N$11)+(100*$W$11)+$A28,data!$A$2:$AN$65536,(M$14-$D$14+10),FALSE())</f>
        <v>317.662180923689</v>
      </c>
      <c r="N28" s="101" t="n">
        <f aca="false">VLOOKUP((10000000*$I$11)+(1000000*$N$11)+(100*$W$11)+$A28,data!$A$2:$AN$65536,(N$14-$D$14+10),FALSE())</f>
        <v>309.119048182989</v>
      </c>
      <c r="O28" s="101" t="n">
        <f aca="false">VLOOKUP((10000000*$I$11)+(1000000*$N$11)+(100*$W$11)+$A28,data!$A$2:$AN$65536,(O$14-$D$14+10),FALSE())</f>
        <v>299.889210779747</v>
      </c>
      <c r="P28" s="101" t="n">
        <f aca="false">VLOOKUP((10000000*$I$11)+(1000000*$N$11)+(100*$W$11)+$A28,data!$A$2:$AN$65536,(P$14-$D$14+10),FALSE())</f>
        <v>301.773797213331</v>
      </c>
      <c r="Q28" s="101" t="n">
        <f aca="false">VLOOKUP((10000000*$I$11)+(1000000*$N$11)+(100*$W$11)+$A28,data!$A$2:$AN$65536,(Q$14-$D$14+10),FALSE())</f>
        <v>294.968108043454</v>
      </c>
      <c r="R28" s="101" t="n">
        <f aca="false">VLOOKUP((10000000*$I$11)+(1000000*$N$11)+(100*$W$11)+$A28,data!$A$2:$AN$65536,(R$14-$D$14+10),FALSE())</f>
        <v>295.469347173463</v>
      </c>
      <c r="S28" s="101" t="n">
        <f aca="false">VLOOKUP((10000000*$I$11)+(1000000*$N$11)+(100*$W$11)+$A28,data!$A$2:$AN$65536,(S$14-$D$14+10),FALSE())</f>
        <v>298.086302845601</v>
      </c>
      <c r="T28" s="101" t="n">
        <f aca="false">VLOOKUP((10000000*$I$11)+(1000000*$N$11)+(100*$W$11)+$A28,data!$A$2:$AN$65536,(T$14-$D$14+10),FALSE())</f>
        <v>310.348832529729</v>
      </c>
      <c r="U28" s="101" t="n">
        <f aca="false">VLOOKUP((10000000*$I$11)+(1000000*$N$11)+(100*$W$11)+$A28,data!$A$2:$AN$65536,(U$14-$D$14+10),FALSE())</f>
        <v>314.380301925657</v>
      </c>
      <c r="V28" s="101" t="n">
        <f aca="false">VLOOKUP((10000000*$I$11)+(1000000*$N$11)+(100*$W$11)+$A28,data!$A$2:$AN$65536,(V$14-$D$14+10),FALSE())</f>
        <v>298.853354452999</v>
      </c>
      <c r="W28" s="101" t="n">
        <f aca="false">VLOOKUP((10000000*$I$11)+(1000000*$N$11)+(100*$W$11)+$A28,data!$A$2:$AN$65536,(W$14-$D$14+10),FALSE())</f>
        <v>289.796685040256</v>
      </c>
      <c r="X28" s="101" t="n">
        <f aca="false">VLOOKUP((10000000*$I$11)+(1000000*$N$11)+(100*$W$11)+$A28,data!$A$2:$AN$65536,(X$14-$D$14+10),FALSE())</f>
        <v>309.205700980209</v>
      </c>
      <c r="Y28" s="101" t="n">
        <f aca="false">VLOOKUP((10000000*$I$11)+(1000000*$N$11)+(100*$W$11)+$A28,data!$A$2:$AN$65536,(Y$14-$D$14+10),FALSE())</f>
        <v>319.964193361332</v>
      </c>
      <c r="Z28" s="101" t="n">
        <f aca="false">VLOOKUP((10000000*$I$11)+(1000000*$N$11)+(100*$W$11)+$A28,data!$A$2:$AN$65536,(Z$14-$D$14+10),FALSE())</f>
        <v>317.335150924044</v>
      </c>
      <c r="AA28" s="101" t="n">
        <f aca="false">VLOOKUP((10000000*$I$11)+(1000000*$N$11)+(100*$W$11)+$A28,data!$A$2:$AN$65536,(AA$14-$D$14+10),FALSE())</f>
        <v>317.591963448323</v>
      </c>
      <c r="AB28" s="75" t="n">
        <f aca="false">VLOOKUP((10000000*$I$11)+(1000000*$N$11)+(100*$W$11)+$A28,data!$A$2:$AN$65536,(AB$14-$D$14+10),FALSE())</f>
        <v>300.92503628144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2"/>
      <c r="D30" s="58" t="n">
        <f aca="false">VLOOKUP((10000000*$I$11)+(1000000*$N$11)+(100*$W$11)+$A30,data!$A$2:$AN$65536,(D$14-$D$14+10),FALSE())</f>
        <v>97.3191274834494</v>
      </c>
      <c r="E30" s="59" t="n">
        <f aca="false">VLOOKUP((10000000*$I$11)+(1000000*$N$11)+(100*$W$11)+$A30,data!$A$2:$AN$65536,(E$14-$D$14+10),FALSE())</f>
        <v>93.9042049921408</v>
      </c>
      <c r="F30" s="59" t="n">
        <f aca="false">VLOOKUP((10000000*$I$11)+(1000000*$N$11)+(100*$W$11)+$A30,data!$A$2:$AN$65536,(F$14-$D$14+10),FALSE())</f>
        <v>94.7324891677068</v>
      </c>
      <c r="G30" s="59" t="n">
        <f aca="false">VLOOKUP((10000000*$I$11)+(1000000*$N$11)+(100*$W$11)+$A30,data!$A$2:$AN$65536,(G$14-$D$14+10),FALSE())</f>
        <v>99.700682162084</v>
      </c>
      <c r="H30" s="59" t="n">
        <f aca="false">VLOOKUP((10000000*$I$11)+(1000000*$N$11)+(100*$W$11)+$A30,data!$A$2:$AN$65536,(H$14-$D$14+10),FALSE())</f>
        <v>91.9512134669352</v>
      </c>
      <c r="I30" s="59" t="n">
        <f aca="false">VLOOKUP((10000000*$I$11)+(1000000*$N$11)+(100*$W$11)+$A30,data!$A$2:$AN$65536,(I$14-$D$14+10),FALSE())</f>
        <v>98.9758227222872</v>
      </c>
      <c r="J30" s="59" t="n">
        <f aca="false">VLOOKUP((10000000*$I$11)+(1000000*$N$11)+(100*$W$11)+$A30,data!$A$2:$AN$65536,(J$14-$D$14+10),FALSE())</f>
        <v>90.4317933749132</v>
      </c>
      <c r="K30" s="59" t="n">
        <f aca="false">VLOOKUP((10000000*$I$11)+(1000000*$N$11)+(100*$W$11)+$A30,data!$A$2:$AN$65536,(K$14-$D$14+10),FALSE())</f>
        <v>92.5317478652179</v>
      </c>
      <c r="L30" s="59" t="n">
        <f aca="false">VLOOKUP((10000000*$I$11)+(1000000*$N$11)+(100*$W$11)+$A30,data!$A$2:$AN$65536,(L$14-$D$14+10),FALSE())</f>
        <v>92.9836372747952</v>
      </c>
      <c r="M30" s="59" t="n">
        <f aca="false">VLOOKUP((10000000*$I$11)+(1000000*$N$11)+(100*$W$11)+$A30,data!$A$2:$AN$65536,(M$14-$D$14+10),FALSE())</f>
        <v>95.9737042734543</v>
      </c>
      <c r="N30" s="59" t="n">
        <f aca="false">VLOOKUP((10000000*$I$11)+(1000000*$N$11)+(100*$W$11)+$A30,data!$A$2:$AN$65536,(N$14-$D$14+10),FALSE())</f>
        <v>99.9212505477659</v>
      </c>
      <c r="O30" s="59" t="n">
        <f aca="false">VLOOKUP((10000000*$I$11)+(1000000*$N$11)+(100*$W$11)+$A30,data!$A$2:$AN$65536,(O$14-$D$14+10),FALSE())</f>
        <v>98.5289803368663</v>
      </c>
      <c r="P30" s="59" t="n">
        <f aca="false">VLOOKUP((10000000*$I$11)+(1000000*$N$11)+(100*$W$11)+$A30,data!$A$2:$AN$65536,(P$14-$D$14+10),FALSE())</f>
        <v>98.5052244945955</v>
      </c>
      <c r="Q30" s="59" t="n">
        <f aca="false">VLOOKUP((10000000*$I$11)+(1000000*$N$11)+(100*$W$11)+$A30,data!$A$2:$AN$65536,(Q$14-$D$14+10),FALSE())</f>
        <v>96.0463725961027</v>
      </c>
      <c r="R30" s="59" t="n">
        <f aca="false">VLOOKUP((10000000*$I$11)+(1000000*$N$11)+(100*$W$11)+$A30,data!$A$2:$AN$65536,(R$14-$D$14+10),FALSE())</f>
        <v>98.0950130162508</v>
      </c>
      <c r="S30" s="59" t="n">
        <f aca="false">VLOOKUP((10000000*$I$11)+(1000000*$N$11)+(100*$W$11)+$A30,data!$A$2:$AN$65536,(S$14-$D$14+10),FALSE())</f>
        <v>98.6942654833439</v>
      </c>
      <c r="T30" s="59" t="n">
        <f aca="false">VLOOKUP((10000000*$I$11)+(1000000*$N$11)+(100*$W$11)+$A30,data!$A$2:$AN$65536,(T$14-$D$14+10),FALSE())</f>
        <v>101.607263665907</v>
      </c>
      <c r="U30" s="59" t="n">
        <f aca="false">VLOOKUP((10000000*$I$11)+(1000000*$N$11)+(100*$W$11)+$A30,data!$A$2:$AN$65536,(U$14-$D$14+10),FALSE())</f>
        <v>101.434714812548</v>
      </c>
      <c r="V30" s="59" t="n">
        <f aca="false">VLOOKUP((10000000*$I$11)+(1000000*$N$11)+(100*$W$11)+$A30,data!$A$2:$AN$65536,(V$14-$D$14+10),FALSE())</f>
        <v>99.5108224684864</v>
      </c>
      <c r="W30" s="59" t="n">
        <f aca="false">VLOOKUP((10000000*$I$11)+(1000000*$N$11)+(100*$W$11)+$A30,data!$A$2:$AN$65536,(W$14-$D$14+10),FALSE())</f>
        <v>96.8317153022144</v>
      </c>
      <c r="X30" s="59" t="n">
        <f aca="false">VLOOKUP((10000000*$I$11)+(1000000*$N$11)+(100*$W$11)+$A30,data!$A$2:$AN$65536,(X$14-$D$14+10),FALSE())</f>
        <v>97.98950098422</v>
      </c>
      <c r="Y30" s="59" t="n">
        <f aca="false">VLOOKUP((10000000*$I$11)+(1000000*$N$11)+(100*$W$11)+$A30,data!$A$2:$AN$65536,(Y$14-$D$14+10),FALSE())</f>
        <v>99.7183470696269</v>
      </c>
      <c r="Z30" s="59" t="n">
        <f aca="false">VLOOKUP((10000000*$I$11)+(1000000*$N$11)+(100*$W$11)+$A30,data!$A$2:$AN$65536,(Z$14-$D$14+10),FALSE())</f>
        <v>98.7973334487686</v>
      </c>
      <c r="AA30" s="59" t="n">
        <f aca="false">VLOOKUP((10000000*$I$11)+(1000000*$N$11)+(100*$W$11)+$A30,data!$A$2:$AN$65536,(AA$14-$D$14+10),FALSE())</f>
        <v>100.860637327798</v>
      </c>
      <c r="AB30" s="60" t="n">
        <f aca="false">VLOOKUP((10000000*$I$11)+(1000000*$N$11)+(100*$W$11)+$A30,data!$A$2:$AN$65536,(AB$14-$D$14+10),FALSE())</f>
        <v>97.3274448942589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92.7097214510749</v>
      </c>
      <c r="E31" s="74" t="n">
        <f aca="false">VLOOKUP((10000000*$I$11)+(1000000*$N$11)+(100*$W$11)+$A31,data!$A$2:$AN$65536,(E$14-$D$14+10),FALSE())</f>
        <v>89.4009542162378</v>
      </c>
      <c r="F31" s="74" t="n">
        <f aca="false">VLOOKUP((10000000*$I$11)+(1000000*$N$11)+(100*$W$11)+$A31,data!$A$2:$AN$65536,(F$14-$D$14+10),FALSE())</f>
        <v>90.2388692454164</v>
      </c>
      <c r="G31" s="74" t="n">
        <f aca="false">VLOOKUP((10000000*$I$11)+(1000000*$N$11)+(100*$W$11)+$A31,data!$A$2:$AN$65536,(G$14-$D$14+10),FALSE())</f>
        <v>95.2113557705187</v>
      </c>
      <c r="H31" s="74" t="n">
        <f aca="false">VLOOKUP((10000000*$I$11)+(1000000*$N$11)+(100*$W$11)+$A31,data!$A$2:$AN$65536,(H$14-$D$14+10),FALSE())</f>
        <v>87.6371523750933</v>
      </c>
      <c r="I31" s="74" t="n">
        <f aca="false">VLOOKUP((10000000*$I$11)+(1000000*$N$11)+(100*$W$11)+$A31,data!$A$2:$AN$65536,(I$14-$D$14+10),FALSE())</f>
        <v>94.5792693190626</v>
      </c>
      <c r="J31" s="74" t="n">
        <f aca="false">VLOOKUP((10000000*$I$11)+(1000000*$N$11)+(100*$W$11)+$A31,data!$A$2:$AN$65536,(J$14-$D$14+10),FALSE())</f>
        <v>86.284068819739</v>
      </c>
      <c r="K31" s="74" t="n">
        <f aca="false">VLOOKUP((10000000*$I$11)+(1000000*$N$11)+(100*$W$11)+$A31,data!$A$2:$AN$65536,(K$14-$D$14+10),FALSE())</f>
        <v>88.3674731581498</v>
      </c>
      <c r="L31" s="74" t="n">
        <f aca="false">VLOOKUP((10000000*$I$11)+(1000000*$N$11)+(100*$W$11)+$A31,data!$A$2:$AN$65536,(L$14-$D$14+10),FALSE())</f>
        <v>88.8280691157491</v>
      </c>
      <c r="M31" s="74" t="n">
        <f aca="false">VLOOKUP((10000000*$I$11)+(1000000*$N$11)+(100*$W$11)+$A31,data!$A$2:$AN$65536,(M$14-$D$14+10),FALSE())</f>
        <v>91.8721301188727</v>
      </c>
      <c r="N31" s="74" t="n">
        <f aca="false">VLOOKUP((10000000*$I$11)+(1000000*$N$11)+(100*$W$11)+$A31,data!$A$2:$AN$65536,(N$14-$D$14+10),FALSE())</f>
        <v>95.6561509117448</v>
      </c>
      <c r="O31" s="74" t="n">
        <f aca="false">VLOOKUP((10000000*$I$11)+(1000000*$N$11)+(100*$W$11)+$A31,data!$A$2:$AN$65536,(O$14-$D$14+10),FALSE())</f>
        <v>94.2607664231993</v>
      </c>
      <c r="P31" s="74" t="n">
        <f aca="false">VLOOKUP((10000000*$I$11)+(1000000*$N$11)+(100*$W$11)+$A31,data!$A$2:$AN$65536,(P$14-$D$14+10),FALSE())</f>
        <v>94.2444192262832</v>
      </c>
      <c r="Q31" s="74" t="n">
        <f aca="false">VLOOKUP((10000000*$I$11)+(1000000*$N$11)+(100*$W$11)+$A31,data!$A$2:$AN$65536,(Q$14-$D$14+10),FALSE())</f>
        <v>91.8658187429924</v>
      </c>
      <c r="R31" s="74" t="n">
        <f aca="false">VLOOKUP((10000000*$I$11)+(1000000*$N$11)+(100*$W$11)+$A31,data!$A$2:$AN$65536,(R$14-$D$14+10),FALSE())</f>
        <v>93.8739627743154</v>
      </c>
      <c r="S31" s="74" t="n">
        <f aca="false">VLOOKUP((10000000*$I$11)+(1000000*$N$11)+(100*$W$11)+$A31,data!$A$2:$AN$65536,(S$14-$D$14+10),FALSE())</f>
        <v>94.507838284064</v>
      </c>
      <c r="T31" s="74" t="n">
        <f aca="false">VLOOKUP((10000000*$I$11)+(1000000*$N$11)+(100*$W$11)+$A31,data!$A$2:$AN$65536,(T$14-$D$14+10),FALSE())</f>
        <v>97.3891307330531</v>
      </c>
      <c r="U31" s="74" t="n">
        <f aca="false">VLOOKUP((10000000*$I$11)+(1000000*$N$11)+(100*$W$11)+$A31,data!$A$2:$AN$65536,(U$14-$D$14+10),FALSE())</f>
        <v>97.2721029752134</v>
      </c>
      <c r="V31" s="74" t="n">
        <f aca="false">VLOOKUP((10000000*$I$11)+(1000000*$N$11)+(100*$W$11)+$A31,data!$A$2:$AN$65536,(V$14-$D$14+10),FALSE())</f>
        <v>95.3644913795201</v>
      </c>
      <c r="W31" s="74" t="n">
        <f aca="false">VLOOKUP((10000000*$I$11)+(1000000*$N$11)+(100*$W$11)+$A31,data!$A$2:$AN$65536,(W$14-$D$14+10),FALSE())</f>
        <v>92.7810864065046</v>
      </c>
      <c r="X31" s="74" t="n">
        <f aca="false">VLOOKUP((10000000*$I$11)+(1000000*$N$11)+(100*$W$11)+$A31,data!$A$2:$AN$65536,(X$14-$D$14+10),FALSE())</f>
        <v>93.9709693343902</v>
      </c>
      <c r="Y31" s="74" t="n">
        <f aca="false">VLOOKUP((10000000*$I$11)+(1000000*$N$11)+(100*$W$11)+$A31,data!$A$2:$AN$65536,(Y$14-$D$14+10),FALSE())</f>
        <v>95.7207775648601</v>
      </c>
      <c r="Z31" s="74" t="n">
        <f aca="false">VLOOKUP((10000000*$I$11)+(1000000*$N$11)+(100*$W$11)+$A31,data!$A$2:$AN$65536,(Z$14-$D$14+10),FALSE())</f>
        <v>94.8634712130186</v>
      </c>
      <c r="AA31" s="74" t="n">
        <f aca="false">VLOOKUP((10000000*$I$11)+(1000000*$N$11)+(100*$W$11)+$A31,data!$A$2:$AN$65536,(AA$14-$D$14+10),FALSE())</f>
        <v>96.8763768678939</v>
      </c>
      <c r="AB31" s="75" t="n">
        <f aca="false">VLOOKUP((10000000*$I$11)+(1000000*$N$11)+(100*$W$11)+$A31,data!$A$2:$AN$65536,(AB$14-$D$14+10),FALSE())</f>
        <v>93.4097971310643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3"/>
      <c r="D32" s="79" t="n">
        <f aca="false">VLOOKUP((10000000*$I$11)+(1000000*$N$11)+(100*$W$11)+$A32,data!$A$2:$AN$65536,(D$14-$D$14+10),FALSE())</f>
        <v>102.099883942395</v>
      </c>
      <c r="E32" s="80" t="n">
        <f aca="false">VLOOKUP((10000000*$I$11)+(1000000*$N$11)+(100*$W$11)+$A32,data!$A$2:$AN$65536,(E$14-$D$14+10),FALSE())</f>
        <v>98.5770411174318</v>
      </c>
      <c r="F32" s="80" t="n">
        <f aca="false">VLOOKUP((10000000*$I$11)+(1000000*$N$11)+(100*$W$11)+$A32,data!$A$2:$AN$65536,(F$14-$D$14+10),FALSE())</f>
        <v>99.3934162346741</v>
      </c>
      <c r="G32" s="80" t="n">
        <f aca="false">VLOOKUP((10000000*$I$11)+(1000000*$N$11)+(100*$W$11)+$A32,data!$A$2:$AN$65536,(G$14-$D$14+10),FALSE())</f>
        <v>104.348337724868</v>
      </c>
      <c r="H32" s="80" t="n">
        <f aca="false">VLOOKUP((10000000*$I$11)+(1000000*$N$11)+(100*$W$11)+$A32,data!$A$2:$AN$65536,(H$14-$D$14+10),FALSE())</f>
        <v>96.4240695491889</v>
      </c>
      <c r="I32" s="80" t="n">
        <f aca="false">VLOOKUP((10000000*$I$11)+(1000000*$N$11)+(100*$W$11)+$A32,data!$A$2:$AN$65536,(I$14-$D$14+10),FALSE())</f>
        <v>103.525259202282</v>
      </c>
      <c r="J32" s="80" t="n">
        <f aca="false">VLOOKUP((10000000*$I$11)+(1000000*$N$11)+(100*$W$11)+$A32,data!$A$2:$AN$65536,(J$14-$D$14+10),FALSE())</f>
        <v>94.7286313517116</v>
      </c>
      <c r="K32" s="80" t="n">
        <f aca="false">VLOOKUP((10000000*$I$11)+(1000000*$N$11)+(100*$W$11)+$A32,data!$A$2:$AN$65536,(K$14-$D$14+10),FALSE())</f>
        <v>96.8428054386515</v>
      </c>
      <c r="L32" s="80" t="n">
        <f aca="false">VLOOKUP((10000000*$I$11)+(1000000*$N$11)+(100*$W$11)+$A32,data!$A$2:$AN$65536,(L$14-$D$14+10),FALSE())</f>
        <v>97.2846246967665</v>
      </c>
      <c r="M32" s="80" t="n">
        <f aca="false">VLOOKUP((10000000*$I$11)+(1000000*$N$11)+(100*$W$11)+$A32,data!$A$2:$AN$65536,(M$14-$D$14+10),FALSE())</f>
        <v>100.212293404439</v>
      </c>
      <c r="N32" s="80" t="n">
        <f aca="false">VLOOKUP((10000000*$I$11)+(1000000*$N$11)+(100*$W$11)+$A32,data!$A$2:$AN$65536,(N$14-$D$14+10),FALSE())</f>
        <v>104.328648526761</v>
      </c>
      <c r="O32" s="80" t="n">
        <f aca="false">VLOOKUP((10000000*$I$11)+(1000000*$N$11)+(100*$W$11)+$A32,data!$A$2:$AN$65536,(O$14-$D$14+10),FALSE())</f>
        <v>102.941795000927</v>
      </c>
      <c r="P32" s="80" t="n">
        <f aca="false">VLOOKUP((10000000*$I$11)+(1000000*$N$11)+(100*$W$11)+$A32,data!$A$2:$AN$65536,(P$14-$D$14+10),FALSE())</f>
        <v>102.910155487451</v>
      </c>
      <c r="Q32" s="80" t="n">
        <f aca="false">VLOOKUP((10000000*$I$11)+(1000000*$N$11)+(100*$W$11)+$A32,data!$A$2:$AN$65536,(Q$14-$D$14+10),FALSE())</f>
        <v>100.369260267207</v>
      </c>
      <c r="R32" s="80" t="n">
        <f aca="false">VLOOKUP((10000000*$I$11)+(1000000*$N$11)+(100*$W$11)+$A32,data!$A$2:$AN$65536,(R$14-$D$14+10),FALSE())</f>
        <v>102.458075457517</v>
      </c>
      <c r="S32" s="80" t="n">
        <f aca="false">VLOOKUP((10000000*$I$11)+(1000000*$N$11)+(100*$W$11)+$A32,data!$A$2:$AN$65536,(S$14-$D$14+10),FALSE())</f>
        <v>103.0194617334</v>
      </c>
      <c r="T32" s="80" t="n">
        <f aca="false">VLOOKUP((10000000*$I$11)+(1000000*$N$11)+(100*$W$11)+$A32,data!$A$2:$AN$65536,(T$14-$D$14+10),FALSE())</f>
        <v>105.962127839858</v>
      </c>
      <c r="U32" s="80" t="n">
        <f aca="false">VLOOKUP((10000000*$I$11)+(1000000*$N$11)+(100*$W$11)+$A32,data!$A$2:$AN$65536,(U$14-$D$14+10),FALSE())</f>
        <v>105.730652747663</v>
      </c>
      <c r="V32" s="80" t="n">
        <f aca="false">VLOOKUP((10000000*$I$11)+(1000000*$N$11)+(100*$W$11)+$A32,data!$A$2:$AN$65536,(V$14-$D$14+10),FALSE())</f>
        <v>103.79207099597</v>
      </c>
      <c r="W32" s="80" t="n">
        <f aca="false">VLOOKUP((10000000*$I$11)+(1000000*$N$11)+(100*$W$11)+$A32,data!$A$2:$AN$65536,(W$14-$D$14+10),FALSE())</f>
        <v>101.014687077074</v>
      </c>
      <c r="X32" s="80" t="n">
        <f aca="false">VLOOKUP((10000000*$I$11)+(1000000*$N$11)+(100*$W$11)+$A32,data!$A$2:$AN$65536,(X$14-$D$14+10),FALSE())</f>
        <v>102.136654463331</v>
      </c>
      <c r="Y32" s="80" t="n">
        <f aca="false">VLOOKUP((10000000*$I$11)+(1000000*$N$11)+(100*$W$11)+$A32,data!$A$2:$AN$65536,(Y$14-$D$14+10),FALSE())</f>
        <v>103.840892092835</v>
      </c>
      <c r="Z32" s="80" t="n">
        <f aca="false">VLOOKUP((10000000*$I$11)+(1000000*$N$11)+(100*$W$11)+$A32,data!$A$2:$AN$65536,(Z$14-$D$14+10),FALSE())</f>
        <v>102.853318743003</v>
      </c>
      <c r="AA32" s="80" t="n">
        <f aca="false">VLOOKUP((10000000*$I$11)+(1000000*$N$11)+(100*$W$11)+$A32,data!$A$2:$AN$65536,(AA$14-$D$14+10),FALSE())</f>
        <v>104.967573425418</v>
      </c>
      <c r="AB32" s="81" t="n">
        <f aca="false">VLOOKUP((10000000*$I$11)+(1000000*$N$11)+(100*$W$11)+$A32,data!$A$2:$AN$65536,(AB$14-$D$14+10),FALSE())</f>
        <v>101.368087195714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90" t="s">
        <v>38</v>
      </c>
    </row>
    <row r="35" s="88" customFormat="true" ht="12" hidden="false" customHeight="tru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true" outlineLevel="0" collapsed="false">
      <c r="A36" s="86"/>
      <c r="B36" s="87" t="s">
        <v>41</v>
      </c>
      <c r="C36" s="87"/>
      <c r="L36" s="89"/>
      <c r="M36" s="87"/>
    </row>
    <row r="37" s="88" customFormat="true" ht="12" hidden="false" customHeight="true" outlineLevel="0" collapsed="false">
      <c r="A37" s="86"/>
      <c r="B37" s="87" t="s">
        <v>42</v>
      </c>
      <c r="C37" s="87"/>
      <c r="L37" s="89"/>
      <c r="M37" s="90" t="s">
        <v>43</v>
      </c>
    </row>
    <row r="38" s="88" customFormat="true" ht="12" hidden="false" customHeight="true" outlineLevel="0" collapsed="false">
      <c r="A38" s="86"/>
      <c r="B38" s="87"/>
      <c r="C38" s="87"/>
      <c r="L38" s="89"/>
      <c r="M38" s="90" t="s">
        <v>44</v>
      </c>
    </row>
    <row r="39" s="88" customFormat="true" ht="12" hidden="false" customHeight="true" outlineLevel="0" collapsed="false">
      <c r="A39" s="86"/>
      <c r="B39" s="88" t="s">
        <v>45</v>
      </c>
      <c r="C39" s="87"/>
      <c r="L39" s="89"/>
      <c r="M39" s="87" t="s">
        <v>46</v>
      </c>
    </row>
    <row r="40" s="88" customFormat="true" ht="12" hidden="false" customHeight="true" outlineLevel="0" collapsed="false">
      <c r="A40" s="86"/>
      <c r="B40" s="88" t="s">
        <v>47</v>
      </c>
      <c r="C40" s="87"/>
      <c r="M40" s="87" t="s">
        <v>48</v>
      </c>
    </row>
    <row r="41" s="90" customFormat="true" ht="12" hidden="false" customHeight="true" outlineLevel="0" collapsed="false">
      <c r="A41" s="91"/>
      <c r="B41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false" hidden="false" outlineLevel="0" max="257" min="3" style="104" width="9.14"/>
  </cols>
  <sheetData>
    <row r="1" s="105" customFormat="true" ht="15.75" hidden="false" customHeight="false" outlineLevel="0" collapsed="false">
      <c r="A1" s="105" t="s">
        <v>55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s="107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9" customFormat="true" ht="12.75" hidden="false" customHeight="false" outlineLevel="0" collapsed="false">
      <c r="A7" s="108" t="s">
        <v>5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1</v>
      </c>
      <c r="B9" s="104" t="n">
        <v>2</v>
      </c>
    </row>
    <row r="10" customFormat="false" ht="12.75" hidden="false" customHeight="false" outlineLevel="0" collapsed="false">
      <c r="A10" s="0" t="s">
        <v>59</v>
      </c>
      <c r="B10" s="104" t="n">
        <v>3</v>
      </c>
    </row>
    <row r="11" customFormat="false" ht="12.75" hidden="false" customHeight="false" outlineLevel="0" collapsed="false">
      <c r="A11" s="0" t="s">
        <v>60</v>
      </c>
      <c r="B11" s="104" t="n">
        <v>4</v>
      </c>
    </row>
    <row r="12" customFormat="false" ht="12.75" hidden="false" customHeight="false" outlineLevel="0" collapsed="false">
      <c r="A12" s="0"/>
    </row>
    <row r="13" s="109" customFormat="true" ht="12.75" hidden="false" customHeight="false" outlineLevel="0" collapsed="false">
      <c r="A13" s="108" t="s">
        <v>61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4</v>
      </c>
      <c r="B15" s="104" t="n">
        <v>5</v>
      </c>
    </row>
    <row r="16" customFormat="false" ht="12.75" hidden="false" customHeight="false" outlineLevel="0" collapsed="false">
      <c r="A16" s="0" t="s">
        <v>62</v>
      </c>
      <c r="B16" s="104" t="n">
        <v>6</v>
      </c>
    </row>
    <row r="17" customFormat="false" ht="12.75" hidden="false" customHeight="false" outlineLevel="0" collapsed="false">
      <c r="A17" s="0" t="s">
        <v>63</v>
      </c>
      <c r="B17" s="104" t="n">
        <v>7</v>
      </c>
    </row>
    <row r="18" customFormat="false" ht="12.75" hidden="false" customHeight="false" outlineLevel="0" collapsed="false">
      <c r="A18" s="0" t="s">
        <v>64</v>
      </c>
      <c r="B18" s="104" t="n">
        <v>8</v>
      </c>
    </row>
    <row r="19" customFormat="false" ht="12.75" hidden="false" customHeight="false" outlineLevel="0" collapsed="false">
      <c r="A19" s="0" t="s">
        <v>65</v>
      </c>
      <c r="B19" s="104" t="n">
        <v>9</v>
      </c>
    </row>
    <row r="20" customFormat="false" ht="12.75" hidden="false" customHeight="false" outlineLevel="0" collapsed="false">
      <c r="A20" s="0" t="s">
        <v>66</v>
      </c>
      <c r="B20" s="104" t="n">
        <v>10</v>
      </c>
    </row>
    <row r="21" customFormat="false" ht="12.75" hidden="false" customHeight="false" outlineLevel="0" collapsed="false">
      <c r="A21" s="0" t="s">
        <v>67</v>
      </c>
      <c r="B21" s="104" t="n">
        <v>11</v>
      </c>
    </row>
    <row r="22" customFormat="false" ht="12.75" hidden="false" customHeight="false" outlineLevel="0" collapsed="false">
      <c r="A22" s="0" t="s">
        <v>68</v>
      </c>
      <c r="B22" s="104" t="n">
        <v>12</v>
      </c>
    </row>
    <row r="23" customFormat="false" ht="12.75" hidden="false" customHeight="false" outlineLevel="0" collapsed="false">
      <c r="A23" s="0" t="s">
        <v>69</v>
      </c>
      <c r="B23" s="104" t="n">
        <v>13</v>
      </c>
    </row>
    <row r="24" customFormat="false" ht="12.75" hidden="false" customHeight="false" outlineLevel="0" collapsed="false">
      <c r="A24" s="0" t="s">
        <v>70</v>
      </c>
      <c r="B24" s="104" t="n">
        <v>14</v>
      </c>
    </row>
    <row r="25" customFormat="false" ht="12.75" hidden="false" customHeight="false" outlineLevel="0" collapsed="false">
      <c r="A25" s="0" t="s">
        <v>71</v>
      </c>
      <c r="B25" s="104" t="n">
        <v>15</v>
      </c>
    </row>
    <row r="26" customFormat="false" ht="12.75" hidden="false" customHeight="false" outlineLevel="0" collapsed="false">
      <c r="A26" s="0" t="s">
        <v>72</v>
      </c>
      <c r="B26" s="104" t="n">
        <v>16</v>
      </c>
    </row>
    <row r="27" customFormat="false" ht="12.75" hidden="false" customHeight="false" outlineLevel="0" collapsed="false">
      <c r="A27" s="0" t="s">
        <v>73</v>
      </c>
      <c r="B27" s="104" t="n">
        <v>17</v>
      </c>
    </row>
    <row r="28" customFormat="false" ht="12.75" hidden="false" customHeight="false" outlineLevel="0" collapsed="false">
      <c r="A28" s="0" t="s">
        <v>74</v>
      </c>
      <c r="B28" s="104" t="n">
        <v>18</v>
      </c>
    </row>
    <row r="31" s="110" customFormat="true" ht="11.25" hidden="false" customHeight="false" outlineLevel="0" collapsed="false">
      <c r="A31" s="110" t="s">
        <v>43</v>
      </c>
    </row>
    <row r="32" s="110" customFormat="true" ht="11.25" hidden="false" customHeight="false" outlineLevel="0" collapsed="false"/>
    <row r="33" s="110" customFormat="true" ht="11.25" hidden="false" customHeight="false" outlineLevel="0" collapsed="false">
      <c r="A33" s="110" t="s">
        <v>75</v>
      </c>
    </row>
    <row r="34" s="110" customFormat="true" ht="11.25" hidden="false" customHeight="false" outlineLevel="0" collapsed="false">
      <c r="A34" s="110" t="s">
        <v>76</v>
      </c>
    </row>
    <row r="35" s="110" customFormat="true" ht="11.25" hidden="false" customHeight="false" outlineLevel="0" collapsed="false">
      <c r="A35" s="110" t="s">
        <v>77</v>
      </c>
    </row>
    <row r="36" s="110" customFormat="true" ht="11.25" hidden="false" customHeight="false" outlineLevel="0" collapsed="false">
      <c r="A36" s="110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28"/>
    <col collapsed="false" customWidth="false" hidden="false" outlineLevel="0" max="257" min="2" style="104" width="9.14"/>
  </cols>
  <sheetData>
    <row r="1" s="105" customFormat="true" ht="15.75" hidden="false" customHeight="false" outlineLevel="0" collapsed="false">
      <c r="A1" s="105" t="s">
        <v>79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customFormat="false" ht="12.75" hidden="false" customHeight="false" outlineLevel="0" collapsed="false">
      <c r="A4" s="111" t="s">
        <v>6</v>
      </c>
      <c r="B4" s="104" t="n">
        <v>0</v>
      </c>
    </row>
    <row r="5" customFormat="false" ht="12.75" hidden="false" customHeight="false" outlineLevel="0" collapsed="false">
      <c r="A5" s="112" t="s">
        <v>80</v>
      </c>
      <c r="B5" s="104" t="n">
        <v>1</v>
      </c>
    </row>
    <row r="6" customFormat="false" ht="12.75" hidden="false" customHeight="false" outlineLevel="0" collapsed="false">
      <c r="A6" s="112" t="s">
        <v>81</v>
      </c>
      <c r="B6" s="104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2.28"/>
    <col collapsed="false" customWidth="true" hidden="true" outlineLevel="0" max="2" min="2" style="113" width="9.06"/>
    <col collapsed="false" customWidth="true" hidden="false" outlineLevel="0" max="3" min="3" style="113" width="63.7"/>
    <col collapsed="false" customWidth="false" hidden="false" outlineLevel="0" max="257" min="4" style="113" width="9.14"/>
  </cols>
  <sheetData>
    <row r="1" s="105" customFormat="true" ht="15.75" hidden="false" customHeight="false" outlineLevel="0" collapsed="false">
      <c r="A1" s="105" t="s">
        <v>82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  <c r="C3" s="107" t="s">
        <v>83</v>
      </c>
    </row>
    <row r="4" customFormat="false" ht="12.75" hidden="false" customHeight="false" outlineLevel="0" collapsed="false">
      <c r="A4" s="10" t="s">
        <v>7</v>
      </c>
      <c r="B4" s="114" t="n">
        <v>110</v>
      </c>
      <c r="C4" s="115" t="s">
        <v>84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5</v>
      </c>
      <c r="B1" s="0" t="s">
        <v>86</v>
      </c>
      <c r="C1" s="0" t="s">
        <v>87</v>
      </c>
      <c r="D1" s="0" t="s">
        <v>88</v>
      </c>
      <c r="E1" s="0" t="s">
        <v>89</v>
      </c>
      <c r="F1" s="0" t="s">
        <v>90</v>
      </c>
      <c r="G1" s="0" t="s">
        <v>91</v>
      </c>
      <c r="H1" s="0" t="s">
        <v>92</v>
      </c>
      <c r="I1" s="0" t="s">
        <v>93</v>
      </c>
      <c r="J1" s="0" t="s">
        <v>94</v>
      </c>
      <c r="K1" s="0" t="s">
        <v>95</v>
      </c>
      <c r="L1" s="0" t="s">
        <v>96</v>
      </c>
      <c r="M1" s="0" t="s">
        <v>97</v>
      </c>
      <c r="N1" s="0" t="s">
        <v>98</v>
      </c>
      <c r="O1" s="0" t="s">
        <v>99</v>
      </c>
      <c r="P1" s="0" t="s">
        <v>100</v>
      </c>
      <c r="Q1" s="0" t="s">
        <v>101</v>
      </c>
      <c r="R1" s="0" t="s">
        <v>102</v>
      </c>
      <c r="S1" s="0" t="s">
        <v>103</v>
      </c>
      <c r="T1" s="0" t="s">
        <v>104</v>
      </c>
      <c r="U1" s="0" t="s">
        <v>105</v>
      </c>
      <c r="V1" s="0" t="s">
        <v>106</v>
      </c>
      <c r="W1" s="0" t="s">
        <v>107</v>
      </c>
      <c r="X1" s="0" t="s">
        <v>108</v>
      </c>
      <c r="Y1" s="0" t="s">
        <v>109</v>
      </c>
      <c r="Z1" s="0" t="s">
        <v>110</v>
      </c>
      <c r="AA1" s="0" t="s">
        <v>111</v>
      </c>
      <c r="AB1" s="0" t="s">
        <v>112</v>
      </c>
      <c r="AC1" s="0" t="s">
        <v>113</v>
      </c>
      <c r="AD1" s="0" t="s">
        <v>114</v>
      </c>
      <c r="AE1" s="0" t="s">
        <v>115</v>
      </c>
      <c r="AF1" s="0" t="s">
        <v>116</v>
      </c>
      <c r="AG1" s="0" t="s">
        <v>117</v>
      </c>
      <c r="AH1" s="0" t="s">
        <v>118</v>
      </c>
    </row>
    <row r="2" customFormat="false" ht="12.75" hidden="false" customHeight="false" outlineLevel="0" collapsed="false">
      <c r="A2" s="0" t="n">
        <v>10011000</v>
      </c>
      <c r="B2" s="0" t="n">
        <v>1</v>
      </c>
      <c r="C2" s="0" t="s">
        <v>5</v>
      </c>
      <c r="D2" s="0" t="n">
        <v>1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9</v>
      </c>
      <c r="J2" s="0" t="n">
        <v>68</v>
      </c>
      <c r="K2" s="0" t="n">
        <v>57</v>
      </c>
      <c r="L2" s="0" t="n">
        <v>60</v>
      </c>
      <c r="M2" s="0" t="n">
        <v>63</v>
      </c>
      <c r="N2" s="0" t="n">
        <v>53</v>
      </c>
      <c r="O2" s="0" t="n">
        <v>58</v>
      </c>
      <c r="P2" s="0" t="n">
        <v>52</v>
      </c>
      <c r="Q2" s="0" t="n">
        <v>71</v>
      </c>
      <c r="R2" s="0" t="n">
        <v>56</v>
      </c>
      <c r="S2" s="0" t="n">
        <v>58</v>
      </c>
      <c r="T2" s="0" t="n">
        <v>57</v>
      </c>
      <c r="U2" s="0" t="n">
        <v>59</v>
      </c>
      <c r="V2" s="0" t="n">
        <v>56</v>
      </c>
      <c r="W2" s="0" t="n">
        <v>44</v>
      </c>
      <c r="X2" s="0" t="n">
        <v>56</v>
      </c>
      <c r="Y2" s="0" t="n">
        <v>62</v>
      </c>
      <c r="Z2" s="0" t="n">
        <v>58</v>
      </c>
      <c r="AA2" s="0" t="n">
        <v>51</v>
      </c>
      <c r="AB2" s="0" t="n">
        <v>54</v>
      </c>
      <c r="AC2" s="0" t="n">
        <v>51</v>
      </c>
      <c r="AD2" s="0" t="n">
        <v>54</v>
      </c>
      <c r="AE2" s="0" t="n">
        <v>60</v>
      </c>
      <c r="AF2" s="0" t="n">
        <v>51</v>
      </c>
      <c r="AG2" s="0" t="n">
        <v>44</v>
      </c>
      <c r="AH2" s="0" t="n">
        <v>49</v>
      </c>
    </row>
    <row r="3" customFormat="false" ht="12.75" hidden="false" customHeight="false" outlineLevel="0" collapsed="false">
      <c r="A3" s="0" t="n">
        <v>10011001</v>
      </c>
      <c r="B3" s="0" t="n">
        <v>1</v>
      </c>
      <c r="C3" s="0" t="s">
        <v>5</v>
      </c>
      <c r="D3" s="0" t="n">
        <v>1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0</v>
      </c>
      <c r="J3" s="0" t="n">
        <v>27</v>
      </c>
      <c r="K3" s="0" t="n">
        <v>28</v>
      </c>
      <c r="L3" s="0" t="n">
        <v>26</v>
      </c>
      <c r="M3" s="0" t="n">
        <v>33</v>
      </c>
      <c r="N3" s="0" t="n">
        <v>30</v>
      </c>
      <c r="O3" s="0" t="n">
        <v>33</v>
      </c>
      <c r="P3" s="0" t="n">
        <v>36</v>
      </c>
      <c r="Q3" s="0" t="n">
        <v>28</v>
      </c>
      <c r="R3" s="0" t="n">
        <v>39</v>
      </c>
      <c r="S3" s="0" t="n">
        <v>19</v>
      </c>
      <c r="T3" s="0" t="n">
        <v>38</v>
      </c>
      <c r="U3" s="0" t="n">
        <v>25</v>
      </c>
      <c r="V3" s="0" t="n">
        <v>28</v>
      </c>
      <c r="W3" s="0" t="n">
        <v>35</v>
      </c>
      <c r="X3" s="0" t="n">
        <v>31</v>
      </c>
      <c r="Y3" s="0" t="n">
        <v>39</v>
      </c>
      <c r="Z3" s="0" t="n">
        <v>43</v>
      </c>
      <c r="AA3" s="0" t="n">
        <v>41</v>
      </c>
      <c r="AB3" s="0" t="n">
        <v>22</v>
      </c>
      <c r="AC3" s="0" t="n">
        <v>21</v>
      </c>
      <c r="AD3" s="0" t="n">
        <v>31</v>
      </c>
      <c r="AE3" s="0" t="n">
        <v>38</v>
      </c>
      <c r="AF3" s="0" t="n">
        <v>23</v>
      </c>
      <c r="AG3" s="0" t="n">
        <v>17</v>
      </c>
      <c r="AH3" s="0" t="n">
        <v>29</v>
      </c>
    </row>
    <row r="4" customFormat="false" ht="12.75" hidden="false" customHeight="false" outlineLevel="0" collapsed="false">
      <c r="A4" s="0" t="n">
        <v>10011002</v>
      </c>
      <c r="B4" s="0" t="n">
        <v>1</v>
      </c>
      <c r="C4" s="0" t="s">
        <v>5</v>
      </c>
      <c r="D4" s="0" t="n">
        <v>1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1</v>
      </c>
      <c r="J4" s="0" t="n">
        <v>27</v>
      </c>
      <c r="K4" s="0" t="n">
        <v>30</v>
      </c>
      <c r="L4" s="0" t="n">
        <v>34</v>
      </c>
      <c r="M4" s="0" t="n">
        <v>37</v>
      </c>
      <c r="N4" s="0" t="n">
        <v>33</v>
      </c>
      <c r="O4" s="0" t="n">
        <v>36</v>
      </c>
      <c r="P4" s="0" t="n">
        <v>30</v>
      </c>
      <c r="Q4" s="0" t="n">
        <v>35</v>
      </c>
      <c r="R4" s="0" t="n">
        <v>40</v>
      </c>
      <c r="S4" s="0" t="n">
        <v>28</v>
      </c>
      <c r="T4" s="0" t="n">
        <v>38</v>
      </c>
      <c r="U4" s="0" t="n">
        <v>35</v>
      </c>
      <c r="V4" s="0" t="n">
        <v>31</v>
      </c>
      <c r="W4" s="0" t="n">
        <v>27</v>
      </c>
      <c r="X4" s="0" t="n">
        <v>36</v>
      </c>
      <c r="Y4" s="0" t="n">
        <v>51</v>
      </c>
      <c r="Z4" s="0" t="n">
        <v>38</v>
      </c>
      <c r="AA4" s="0" t="n">
        <v>46</v>
      </c>
      <c r="AB4" s="0" t="n">
        <v>36</v>
      </c>
      <c r="AC4" s="0" t="n">
        <v>26</v>
      </c>
      <c r="AD4" s="0" t="n">
        <v>21</v>
      </c>
      <c r="AE4" s="0" t="n">
        <v>30</v>
      </c>
      <c r="AF4" s="0" t="n">
        <v>32</v>
      </c>
      <c r="AG4" s="0" t="n">
        <v>31</v>
      </c>
      <c r="AH4" s="0" t="n">
        <v>31</v>
      </c>
    </row>
    <row r="5" customFormat="false" ht="12.75" hidden="false" customHeight="false" outlineLevel="0" collapsed="false">
      <c r="A5" s="0" t="n">
        <v>10011003</v>
      </c>
      <c r="B5" s="0" t="n">
        <v>1</v>
      </c>
      <c r="C5" s="0" t="s">
        <v>5</v>
      </c>
      <c r="D5" s="0" t="n">
        <v>1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2</v>
      </c>
      <c r="J5" s="0" t="n">
        <v>64</v>
      </c>
      <c r="K5" s="0" t="n">
        <v>75</v>
      </c>
      <c r="L5" s="0" t="n">
        <v>63</v>
      </c>
      <c r="M5" s="0" t="n">
        <v>54</v>
      </c>
      <c r="N5" s="0" t="n">
        <v>58</v>
      </c>
      <c r="O5" s="0" t="n">
        <v>61</v>
      </c>
      <c r="P5" s="0" t="n">
        <v>66</v>
      </c>
      <c r="Q5" s="0" t="n">
        <v>55</v>
      </c>
      <c r="R5" s="0" t="n">
        <v>51</v>
      </c>
      <c r="S5" s="0" t="n">
        <v>55</v>
      </c>
      <c r="T5" s="0" t="n">
        <v>57</v>
      </c>
      <c r="U5" s="0" t="n">
        <v>57</v>
      </c>
      <c r="V5" s="0" t="n">
        <v>51</v>
      </c>
      <c r="W5" s="0" t="n">
        <v>47</v>
      </c>
      <c r="X5" s="0" t="n">
        <v>51</v>
      </c>
      <c r="Y5" s="0" t="n">
        <v>61</v>
      </c>
      <c r="Z5" s="0" t="n">
        <v>78</v>
      </c>
      <c r="AA5" s="0" t="n">
        <v>55</v>
      </c>
      <c r="AB5" s="0" t="n">
        <v>60</v>
      </c>
      <c r="AC5" s="0" t="n">
        <v>60</v>
      </c>
      <c r="AD5" s="0" t="n">
        <v>67</v>
      </c>
      <c r="AE5" s="0" t="n">
        <v>58</v>
      </c>
      <c r="AF5" s="0" t="n">
        <v>67</v>
      </c>
      <c r="AG5" s="0" t="n">
        <v>57</v>
      </c>
      <c r="AH5" s="0" t="n">
        <v>56</v>
      </c>
    </row>
    <row r="6" customFormat="false" ht="12.75" hidden="false" customHeight="false" outlineLevel="0" collapsed="false">
      <c r="A6" s="0" t="n">
        <v>10011004</v>
      </c>
      <c r="B6" s="0" t="n">
        <v>1</v>
      </c>
      <c r="C6" s="0" t="s">
        <v>5</v>
      </c>
      <c r="D6" s="0" t="n">
        <v>1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3</v>
      </c>
      <c r="J6" s="0" t="n">
        <v>105</v>
      </c>
      <c r="K6" s="0" t="n">
        <v>111</v>
      </c>
      <c r="L6" s="0" t="n">
        <v>92</v>
      </c>
      <c r="M6" s="0" t="n">
        <v>96</v>
      </c>
      <c r="N6" s="0" t="n">
        <v>110</v>
      </c>
      <c r="O6" s="0" t="n">
        <v>111</v>
      </c>
      <c r="P6" s="0" t="n">
        <v>101</v>
      </c>
      <c r="Q6" s="0" t="n">
        <v>113</v>
      </c>
      <c r="R6" s="0" t="n">
        <v>95</v>
      </c>
      <c r="S6" s="0" t="n">
        <v>106</v>
      </c>
      <c r="T6" s="0" t="n">
        <v>112</v>
      </c>
      <c r="U6" s="0" t="n">
        <v>89</v>
      </c>
      <c r="V6" s="0" t="n">
        <v>90</v>
      </c>
      <c r="W6" s="0" t="n">
        <v>99</v>
      </c>
      <c r="X6" s="0" t="n">
        <v>113</v>
      </c>
      <c r="Y6" s="0" t="n">
        <v>106</v>
      </c>
      <c r="Z6" s="0" t="n">
        <v>96</v>
      </c>
      <c r="AA6" s="0" t="n">
        <v>99</v>
      </c>
      <c r="AB6" s="0" t="n">
        <v>117</v>
      </c>
      <c r="AC6" s="0" t="n">
        <v>113</v>
      </c>
      <c r="AD6" s="0" t="n">
        <v>101</v>
      </c>
      <c r="AE6" s="0" t="n">
        <v>114</v>
      </c>
      <c r="AF6" s="0" t="n">
        <v>118</v>
      </c>
      <c r="AG6" s="0" t="n">
        <v>132</v>
      </c>
      <c r="AH6" s="0" t="n">
        <v>118</v>
      </c>
    </row>
    <row r="7" customFormat="false" ht="12.75" hidden="false" customHeight="false" outlineLevel="0" collapsed="false">
      <c r="A7" s="0" t="n">
        <v>10011005</v>
      </c>
      <c r="B7" s="0" t="n">
        <v>1</v>
      </c>
      <c r="C7" s="0" t="s">
        <v>5</v>
      </c>
      <c r="D7" s="0" t="n">
        <v>1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4</v>
      </c>
      <c r="J7" s="0" t="n">
        <v>147</v>
      </c>
      <c r="K7" s="0" t="n">
        <v>165</v>
      </c>
      <c r="L7" s="0" t="n">
        <v>181</v>
      </c>
      <c r="M7" s="0" t="n">
        <v>192</v>
      </c>
      <c r="N7" s="0" t="n">
        <v>190</v>
      </c>
      <c r="O7" s="0" t="n">
        <v>204</v>
      </c>
      <c r="P7" s="0" t="n">
        <v>202</v>
      </c>
      <c r="Q7" s="0" t="n">
        <v>193</v>
      </c>
      <c r="R7" s="0" t="n">
        <v>189</v>
      </c>
      <c r="S7" s="0" t="n">
        <v>213</v>
      </c>
      <c r="T7" s="0" t="n">
        <v>194</v>
      </c>
      <c r="U7" s="0" t="n">
        <v>176</v>
      </c>
      <c r="V7" s="0" t="n">
        <v>179</v>
      </c>
      <c r="W7" s="0" t="n">
        <v>187</v>
      </c>
      <c r="X7" s="0" t="n">
        <v>156</v>
      </c>
      <c r="Y7" s="0" t="n">
        <v>170</v>
      </c>
      <c r="Z7" s="0" t="n">
        <v>144</v>
      </c>
      <c r="AA7" s="0" t="n">
        <v>157</v>
      </c>
      <c r="AB7" s="0" t="n">
        <v>156</v>
      </c>
      <c r="AC7" s="0" t="n">
        <v>155</v>
      </c>
      <c r="AD7" s="0" t="n">
        <v>175</v>
      </c>
      <c r="AE7" s="0" t="n">
        <v>203</v>
      </c>
      <c r="AF7" s="0" t="n">
        <v>203</v>
      </c>
      <c r="AG7" s="0" t="n">
        <v>204</v>
      </c>
      <c r="AH7" s="0" t="n">
        <v>206</v>
      </c>
    </row>
    <row r="8" customFormat="false" ht="12.75" hidden="false" customHeight="false" outlineLevel="0" collapsed="false">
      <c r="A8" s="0" t="n">
        <v>10011006</v>
      </c>
      <c r="B8" s="0" t="n">
        <v>1</v>
      </c>
      <c r="C8" s="0" t="s">
        <v>5</v>
      </c>
      <c r="D8" s="0" t="n">
        <v>1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5</v>
      </c>
      <c r="J8" s="0" t="n">
        <v>234</v>
      </c>
      <c r="K8" s="0" t="n">
        <v>273</v>
      </c>
      <c r="L8" s="0" t="n">
        <v>229</v>
      </c>
      <c r="M8" s="0" t="n">
        <v>287</v>
      </c>
      <c r="N8" s="0" t="n">
        <v>277</v>
      </c>
      <c r="O8" s="0" t="n">
        <v>248</v>
      </c>
      <c r="P8" s="0" t="n">
        <v>289</v>
      </c>
      <c r="Q8" s="0" t="n">
        <v>298</v>
      </c>
      <c r="R8" s="0" t="n">
        <v>301</v>
      </c>
      <c r="S8" s="0" t="n">
        <v>302</v>
      </c>
      <c r="T8" s="0" t="n">
        <v>316</v>
      </c>
      <c r="U8" s="0" t="n">
        <v>305</v>
      </c>
      <c r="V8" s="0" t="n">
        <v>302</v>
      </c>
      <c r="W8" s="0" t="n">
        <v>299</v>
      </c>
      <c r="X8" s="0" t="n">
        <v>280</v>
      </c>
      <c r="Y8" s="0" t="n">
        <v>296</v>
      </c>
      <c r="Z8" s="0" t="n">
        <v>297</v>
      </c>
      <c r="AA8" s="0" t="n">
        <v>257</v>
      </c>
      <c r="AB8" s="0" t="n">
        <v>247</v>
      </c>
      <c r="AC8" s="0" t="n">
        <v>265</v>
      </c>
      <c r="AD8" s="0" t="n">
        <v>287</v>
      </c>
      <c r="AE8" s="0" t="n">
        <v>258</v>
      </c>
      <c r="AF8" s="0" t="n">
        <v>245</v>
      </c>
      <c r="AG8" s="0" t="n">
        <v>286</v>
      </c>
      <c r="AH8" s="0" t="n">
        <v>253</v>
      </c>
    </row>
    <row r="9" customFormat="false" ht="12.75" hidden="false" customHeight="false" outlineLevel="0" collapsed="false">
      <c r="A9" s="0" t="n">
        <v>10011007</v>
      </c>
      <c r="B9" s="0" t="n">
        <v>1</v>
      </c>
      <c r="C9" s="0" t="s">
        <v>5</v>
      </c>
      <c r="D9" s="0" t="n">
        <v>1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6</v>
      </c>
      <c r="J9" s="0" t="n">
        <v>388</v>
      </c>
      <c r="K9" s="0" t="n">
        <v>402</v>
      </c>
      <c r="L9" s="0" t="n">
        <v>375</v>
      </c>
      <c r="M9" s="0" t="n">
        <v>368</v>
      </c>
      <c r="N9" s="0" t="n">
        <v>390</v>
      </c>
      <c r="O9" s="0" t="n">
        <v>381</v>
      </c>
      <c r="P9" s="0" t="n">
        <v>372</v>
      </c>
      <c r="Q9" s="0" t="n">
        <v>431</v>
      </c>
      <c r="R9" s="0" t="n">
        <v>425</v>
      </c>
      <c r="S9" s="0" t="n">
        <v>459</v>
      </c>
      <c r="T9" s="0" t="n">
        <v>425</v>
      </c>
      <c r="U9" s="0" t="n">
        <v>456</v>
      </c>
      <c r="V9" s="0" t="n">
        <v>421</v>
      </c>
      <c r="W9" s="0" t="n">
        <v>440</v>
      </c>
      <c r="X9" s="0" t="n">
        <v>420</v>
      </c>
      <c r="Y9" s="0" t="n">
        <v>435</v>
      </c>
      <c r="Z9" s="0" t="n">
        <v>451</v>
      </c>
      <c r="AA9" s="0" t="n">
        <v>446</v>
      </c>
      <c r="AB9" s="0" t="n">
        <v>512</v>
      </c>
      <c r="AC9" s="0" t="n">
        <v>445</v>
      </c>
      <c r="AD9" s="0" t="n">
        <v>445</v>
      </c>
      <c r="AE9" s="0" t="n">
        <v>486</v>
      </c>
      <c r="AF9" s="0" t="n">
        <v>417</v>
      </c>
      <c r="AG9" s="0" t="n">
        <v>425</v>
      </c>
      <c r="AH9" s="0" t="n">
        <v>382</v>
      </c>
    </row>
    <row r="10" customFormat="false" ht="12.75" hidden="false" customHeight="false" outlineLevel="0" collapsed="false">
      <c r="A10" s="0" t="n">
        <v>10011008</v>
      </c>
      <c r="B10" s="0" t="n">
        <v>1</v>
      </c>
      <c r="C10" s="0" t="s">
        <v>5</v>
      </c>
      <c r="D10" s="0" t="n">
        <v>1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7</v>
      </c>
      <c r="J10" s="0" t="n">
        <v>627</v>
      </c>
      <c r="K10" s="0" t="n">
        <v>591</v>
      </c>
      <c r="L10" s="0" t="n">
        <v>622</v>
      </c>
      <c r="M10" s="0" t="n">
        <v>665</v>
      </c>
      <c r="N10" s="0" t="n">
        <v>657</v>
      </c>
      <c r="O10" s="0" t="n">
        <v>621</v>
      </c>
      <c r="P10" s="0" t="n">
        <v>638</v>
      </c>
      <c r="Q10" s="0" t="n">
        <v>613</v>
      </c>
      <c r="R10" s="0" t="n">
        <v>580</v>
      </c>
      <c r="S10" s="0" t="n">
        <v>611</v>
      </c>
      <c r="T10" s="0" t="n">
        <v>606</v>
      </c>
      <c r="U10" s="0" t="n">
        <v>647</v>
      </c>
      <c r="V10" s="0" t="n">
        <v>629</v>
      </c>
      <c r="W10" s="0" t="n">
        <v>659</v>
      </c>
      <c r="X10" s="0" t="n">
        <v>659</v>
      </c>
      <c r="Y10" s="0" t="n">
        <v>726</v>
      </c>
      <c r="Z10" s="0" t="n">
        <v>672</v>
      </c>
      <c r="AA10" s="0" t="n">
        <v>709</v>
      </c>
      <c r="AB10" s="0" t="n">
        <v>752</v>
      </c>
      <c r="AC10" s="0" t="n">
        <v>703</v>
      </c>
      <c r="AD10" s="0" t="n">
        <v>745</v>
      </c>
      <c r="AE10" s="0" t="n">
        <v>833</v>
      </c>
      <c r="AF10" s="0" t="n">
        <v>798</v>
      </c>
      <c r="AG10" s="0" t="n">
        <v>809</v>
      </c>
      <c r="AH10" s="0" t="n">
        <v>783</v>
      </c>
    </row>
    <row r="11" customFormat="false" ht="12.75" hidden="false" customHeight="false" outlineLevel="0" collapsed="false">
      <c r="A11" s="0" t="n">
        <v>10011009</v>
      </c>
      <c r="B11" s="0" t="n">
        <v>1</v>
      </c>
      <c r="C11" s="0" t="s">
        <v>5</v>
      </c>
      <c r="D11" s="0" t="n">
        <v>1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8</v>
      </c>
      <c r="J11" s="0" t="n">
        <v>831</v>
      </c>
      <c r="K11" s="0" t="n">
        <v>901</v>
      </c>
      <c r="L11" s="0" t="n">
        <v>860</v>
      </c>
      <c r="M11" s="0" t="n">
        <v>882</v>
      </c>
      <c r="N11" s="0" t="n">
        <v>945</v>
      </c>
      <c r="O11" s="0" t="n">
        <v>957</v>
      </c>
      <c r="P11" s="0" t="n">
        <v>993</v>
      </c>
      <c r="Q11" s="0" t="n">
        <v>1004</v>
      </c>
      <c r="R11" s="0" t="n">
        <v>1022</v>
      </c>
      <c r="S11" s="0" t="n">
        <v>1120</v>
      </c>
      <c r="T11" s="0" t="n">
        <v>1067</v>
      </c>
      <c r="U11" s="0" t="n">
        <v>911</v>
      </c>
      <c r="V11" s="0" t="n">
        <v>924</v>
      </c>
      <c r="W11" s="0" t="n">
        <v>981</v>
      </c>
      <c r="X11" s="0" t="n">
        <v>920</v>
      </c>
      <c r="Y11" s="0" t="n">
        <v>959</v>
      </c>
      <c r="Z11" s="0" t="n">
        <v>1038</v>
      </c>
      <c r="AA11" s="0" t="n">
        <v>1061</v>
      </c>
      <c r="AB11" s="0" t="n">
        <v>1023</v>
      </c>
      <c r="AC11" s="0" t="n">
        <v>1105</v>
      </c>
      <c r="AD11" s="0" t="n">
        <v>1153</v>
      </c>
      <c r="AE11" s="0" t="n">
        <v>1179</v>
      </c>
      <c r="AF11" s="0" t="n">
        <v>1204</v>
      </c>
      <c r="AG11" s="0" t="n">
        <v>1213</v>
      </c>
      <c r="AH11" s="0" t="n">
        <v>1233</v>
      </c>
    </row>
    <row r="12" customFormat="false" ht="12.75" hidden="false" customHeight="false" outlineLevel="0" collapsed="false">
      <c r="A12" s="0" t="n">
        <v>10011010</v>
      </c>
      <c r="B12" s="0" t="n">
        <v>1</v>
      </c>
      <c r="C12" s="0" t="s">
        <v>5</v>
      </c>
      <c r="D12" s="0" t="n">
        <v>1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9</v>
      </c>
      <c r="J12" s="0" t="n">
        <v>1192</v>
      </c>
      <c r="K12" s="0" t="n">
        <v>1236</v>
      </c>
      <c r="L12" s="0" t="n">
        <v>1280</v>
      </c>
      <c r="M12" s="0" t="n">
        <v>1391</v>
      </c>
      <c r="N12" s="0" t="n">
        <v>1350</v>
      </c>
      <c r="O12" s="0" t="n">
        <v>1411</v>
      </c>
      <c r="P12" s="0" t="n">
        <v>1454</v>
      </c>
      <c r="Q12" s="0" t="n">
        <v>1388</v>
      </c>
      <c r="R12" s="0" t="n">
        <v>1421</v>
      </c>
      <c r="S12" s="0" t="n">
        <v>1631</v>
      </c>
      <c r="T12" s="0" t="n">
        <v>1576</v>
      </c>
      <c r="U12" s="0" t="n">
        <v>1619</v>
      </c>
      <c r="V12" s="0" t="n">
        <v>1662</v>
      </c>
      <c r="W12" s="0" t="n">
        <v>1709</v>
      </c>
      <c r="X12" s="0" t="n">
        <v>1671</v>
      </c>
      <c r="Y12" s="0" t="n">
        <v>1643</v>
      </c>
      <c r="Z12" s="0" t="n">
        <v>1538</v>
      </c>
      <c r="AA12" s="0" t="n">
        <v>1679</v>
      </c>
      <c r="AB12" s="0" t="n">
        <v>1528</v>
      </c>
      <c r="AC12" s="0" t="n">
        <v>1614</v>
      </c>
      <c r="AD12" s="0" t="n">
        <v>1708</v>
      </c>
      <c r="AE12" s="0" t="n">
        <v>1710</v>
      </c>
      <c r="AF12" s="0" t="n">
        <v>1814</v>
      </c>
      <c r="AG12" s="0" t="n">
        <v>1820</v>
      </c>
      <c r="AH12" s="0" t="n">
        <v>1814</v>
      </c>
    </row>
    <row r="13" customFormat="false" ht="12.75" hidden="false" customHeight="false" outlineLevel="0" collapsed="false">
      <c r="A13" s="0" t="n">
        <v>10011011</v>
      </c>
      <c r="B13" s="0" t="n">
        <v>1</v>
      </c>
      <c r="C13" s="0" t="s">
        <v>5</v>
      </c>
      <c r="D13" s="0" t="n">
        <v>1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0</v>
      </c>
      <c r="J13" s="0" t="n">
        <v>1990</v>
      </c>
      <c r="K13" s="0" t="n">
        <v>1949</v>
      </c>
      <c r="L13" s="0" t="n">
        <v>1907</v>
      </c>
      <c r="M13" s="0" t="n">
        <v>2060</v>
      </c>
      <c r="N13" s="0" t="n">
        <v>1980</v>
      </c>
      <c r="O13" s="0" t="n">
        <v>1966</v>
      </c>
      <c r="P13" s="0" t="n">
        <v>1946</v>
      </c>
      <c r="Q13" s="0" t="n">
        <v>2013</v>
      </c>
      <c r="R13" s="0" t="n">
        <v>2054</v>
      </c>
      <c r="S13" s="0" t="n">
        <v>2164</v>
      </c>
      <c r="T13" s="0" t="n">
        <v>2101</v>
      </c>
      <c r="U13" s="0" t="n">
        <v>2091</v>
      </c>
      <c r="V13" s="0" t="n">
        <v>2081</v>
      </c>
      <c r="W13" s="0" t="n">
        <v>2115</v>
      </c>
      <c r="X13" s="0" t="n">
        <v>2216</v>
      </c>
      <c r="Y13" s="0" t="n">
        <v>2240</v>
      </c>
      <c r="Z13" s="0" t="n">
        <v>2285</v>
      </c>
      <c r="AA13" s="0" t="n">
        <v>2417</v>
      </c>
      <c r="AB13" s="0" t="n">
        <v>2532</v>
      </c>
      <c r="AC13" s="0" t="n">
        <v>2442</v>
      </c>
      <c r="AD13" s="0" t="n">
        <v>2390</v>
      </c>
      <c r="AE13" s="0" t="n">
        <v>2432</v>
      </c>
      <c r="AF13" s="0" t="n">
        <v>2551</v>
      </c>
      <c r="AG13" s="0" t="n">
        <v>2490</v>
      </c>
      <c r="AH13" s="0" t="n">
        <v>2447</v>
      </c>
    </row>
    <row r="14" customFormat="false" ht="12.75" hidden="false" customHeight="false" outlineLevel="0" collapsed="false">
      <c r="A14" s="0" t="n">
        <v>10011012</v>
      </c>
      <c r="B14" s="0" t="n">
        <v>1</v>
      </c>
      <c r="C14" s="0" t="s">
        <v>5</v>
      </c>
      <c r="D14" s="0" t="n">
        <v>1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1</v>
      </c>
      <c r="J14" s="0" t="n">
        <v>2745</v>
      </c>
      <c r="K14" s="0" t="n">
        <v>2715</v>
      </c>
      <c r="L14" s="0" t="n">
        <v>2717</v>
      </c>
      <c r="M14" s="0" t="n">
        <v>2849</v>
      </c>
      <c r="N14" s="0" t="n">
        <v>2883</v>
      </c>
      <c r="O14" s="0" t="n">
        <v>2919</v>
      </c>
      <c r="P14" s="0" t="n">
        <v>2876</v>
      </c>
      <c r="Q14" s="0" t="n">
        <v>2889</v>
      </c>
      <c r="R14" s="0" t="n">
        <v>2897</v>
      </c>
      <c r="S14" s="0" t="n">
        <v>2904</v>
      </c>
      <c r="T14" s="0" t="n">
        <v>2790</v>
      </c>
      <c r="U14" s="0" t="n">
        <v>2755</v>
      </c>
      <c r="V14" s="0" t="n">
        <v>2839</v>
      </c>
      <c r="W14" s="0" t="n">
        <v>2919</v>
      </c>
      <c r="X14" s="0" t="n">
        <v>2883</v>
      </c>
      <c r="Y14" s="0" t="n">
        <v>2979</v>
      </c>
      <c r="Z14" s="0" t="n">
        <v>2954</v>
      </c>
      <c r="AA14" s="0" t="n">
        <v>3134</v>
      </c>
      <c r="AB14" s="0" t="n">
        <v>2968</v>
      </c>
      <c r="AC14" s="0" t="n">
        <v>3072</v>
      </c>
      <c r="AD14" s="0" t="n">
        <v>3444</v>
      </c>
      <c r="AE14" s="0" t="n">
        <v>3629</v>
      </c>
      <c r="AF14" s="0" t="n">
        <v>3729</v>
      </c>
      <c r="AG14" s="0" t="n">
        <v>3789</v>
      </c>
      <c r="AH14" s="0" t="n">
        <v>3737</v>
      </c>
    </row>
    <row r="15" customFormat="false" ht="12.75" hidden="false" customHeight="false" outlineLevel="0" collapsed="false">
      <c r="A15" s="0" t="n">
        <v>10011013</v>
      </c>
      <c r="B15" s="0" t="n">
        <v>1</v>
      </c>
      <c r="C15" s="0" t="s">
        <v>5</v>
      </c>
      <c r="D15" s="0" t="n">
        <v>1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2</v>
      </c>
      <c r="J15" s="0" t="n">
        <v>3333</v>
      </c>
      <c r="K15" s="0" t="n">
        <v>3424</v>
      </c>
      <c r="L15" s="0" t="n">
        <v>3577</v>
      </c>
      <c r="M15" s="0" t="n">
        <v>3757</v>
      </c>
      <c r="N15" s="0" t="n">
        <v>3631</v>
      </c>
      <c r="O15" s="0" t="n">
        <v>3764</v>
      </c>
      <c r="P15" s="0" t="n">
        <v>3719</v>
      </c>
      <c r="Q15" s="0" t="n">
        <v>3698</v>
      </c>
      <c r="R15" s="0" t="n">
        <v>3685</v>
      </c>
      <c r="S15" s="0" t="n">
        <v>3969</v>
      </c>
      <c r="T15" s="0" t="n">
        <v>3641</v>
      </c>
      <c r="U15" s="0" t="n">
        <v>3633</v>
      </c>
      <c r="V15" s="0" t="n">
        <v>3505</v>
      </c>
      <c r="W15" s="0" t="n">
        <v>3452</v>
      </c>
      <c r="X15" s="0" t="n">
        <v>3550</v>
      </c>
      <c r="Y15" s="0" t="n">
        <v>3627</v>
      </c>
      <c r="Z15" s="0" t="n">
        <v>3642</v>
      </c>
      <c r="AA15" s="0" t="n">
        <v>3893</v>
      </c>
      <c r="AB15" s="0" t="n">
        <v>3762</v>
      </c>
      <c r="AC15" s="0" t="n">
        <v>3839</v>
      </c>
      <c r="AD15" s="0" t="n">
        <v>4027</v>
      </c>
      <c r="AE15" s="0" t="n">
        <v>4031</v>
      </c>
      <c r="AF15" s="0" t="n">
        <v>4193</v>
      </c>
      <c r="AG15" s="0" t="n">
        <v>4104</v>
      </c>
      <c r="AH15" s="0" t="n">
        <v>4191</v>
      </c>
    </row>
    <row r="16" customFormat="false" ht="12.75" hidden="false" customHeight="false" outlineLevel="0" collapsed="false">
      <c r="A16" s="0" t="n">
        <v>10011014</v>
      </c>
      <c r="B16" s="0" t="n">
        <v>1</v>
      </c>
      <c r="C16" s="0" t="s">
        <v>5</v>
      </c>
      <c r="D16" s="0" t="n">
        <v>1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3</v>
      </c>
      <c r="J16" s="0" t="n">
        <v>3553</v>
      </c>
      <c r="K16" s="0" t="n">
        <v>3306</v>
      </c>
      <c r="L16" s="0" t="n">
        <v>3352</v>
      </c>
      <c r="M16" s="0" t="n">
        <v>3507</v>
      </c>
      <c r="N16" s="0" t="n">
        <v>3601</v>
      </c>
      <c r="O16" s="0" t="n">
        <v>3767</v>
      </c>
      <c r="P16" s="0" t="n">
        <v>4168</v>
      </c>
      <c r="Q16" s="0" t="n">
        <v>4379</v>
      </c>
      <c r="R16" s="0" t="n">
        <v>4319</v>
      </c>
      <c r="S16" s="0" t="n">
        <v>4487</v>
      </c>
      <c r="T16" s="0" t="n">
        <v>4142</v>
      </c>
      <c r="U16" s="0" t="n">
        <v>4248</v>
      </c>
      <c r="V16" s="0" t="n">
        <v>4116</v>
      </c>
      <c r="W16" s="0" t="n">
        <v>4118</v>
      </c>
      <c r="X16" s="0" t="n">
        <v>4097</v>
      </c>
      <c r="Y16" s="0" t="n">
        <v>4129</v>
      </c>
      <c r="Z16" s="0" t="n">
        <v>4222</v>
      </c>
      <c r="AA16" s="0" t="n">
        <v>4092</v>
      </c>
      <c r="AB16" s="0" t="n">
        <v>4202</v>
      </c>
      <c r="AC16" s="0" t="n">
        <v>4236</v>
      </c>
      <c r="AD16" s="0" t="n">
        <v>4091</v>
      </c>
      <c r="AE16" s="0" t="n">
        <v>4361</v>
      </c>
      <c r="AF16" s="0" t="n">
        <v>4512</v>
      </c>
      <c r="AG16" s="0" t="n">
        <v>4525</v>
      </c>
      <c r="AH16" s="0" t="n">
        <v>4509</v>
      </c>
    </row>
    <row r="17" customFormat="false" ht="12.75" hidden="false" customHeight="false" outlineLevel="0" collapsed="false">
      <c r="A17" s="0" t="n">
        <v>10011015</v>
      </c>
      <c r="B17" s="0" t="n">
        <v>1</v>
      </c>
      <c r="C17" s="0" t="s">
        <v>5</v>
      </c>
      <c r="D17" s="0" t="n">
        <v>1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4</v>
      </c>
      <c r="J17" s="0" t="n">
        <v>3330</v>
      </c>
      <c r="K17" s="0" t="n">
        <v>3353</v>
      </c>
      <c r="L17" s="0" t="n">
        <v>3317</v>
      </c>
      <c r="M17" s="0" t="n">
        <v>3516</v>
      </c>
      <c r="N17" s="0" t="n">
        <v>3343</v>
      </c>
      <c r="O17" s="0" t="n">
        <v>3437</v>
      </c>
      <c r="P17" s="0" t="n">
        <v>3442</v>
      </c>
      <c r="Q17" s="0" t="n">
        <v>3351</v>
      </c>
      <c r="R17" s="0" t="n">
        <v>3451</v>
      </c>
      <c r="S17" s="0" t="n">
        <v>3850</v>
      </c>
      <c r="T17" s="0" t="n">
        <v>3997</v>
      </c>
      <c r="U17" s="0" t="n">
        <v>3915</v>
      </c>
      <c r="V17" s="0" t="n">
        <v>4020</v>
      </c>
      <c r="W17" s="0" t="n">
        <v>4016</v>
      </c>
      <c r="X17" s="0" t="n">
        <v>3966</v>
      </c>
      <c r="Y17" s="0" t="n">
        <v>4027</v>
      </c>
      <c r="Z17" s="0" t="n">
        <v>4080</v>
      </c>
      <c r="AA17" s="0" t="n">
        <v>4005</v>
      </c>
      <c r="AB17" s="0" t="n">
        <v>4009</v>
      </c>
      <c r="AC17" s="0" t="n">
        <v>4046</v>
      </c>
      <c r="AD17" s="0" t="n">
        <v>4211</v>
      </c>
      <c r="AE17" s="0" t="n">
        <v>4230</v>
      </c>
      <c r="AF17" s="0" t="n">
        <v>4272</v>
      </c>
      <c r="AG17" s="0" t="n">
        <v>4128</v>
      </c>
      <c r="AH17" s="0" t="n">
        <v>4228</v>
      </c>
    </row>
    <row r="18" customFormat="false" ht="12.75" hidden="false" customHeight="false" outlineLevel="0" collapsed="false">
      <c r="A18" s="0" t="n">
        <v>10011016</v>
      </c>
      <c r="B18" s="0" t="n">
        <v>1</v>
      </c>
      <c r="C18" s="0" t="s">
        <v>5</v>
      </c>
      <c r="D18" s="0" t="n">
        <v>1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5</v>
      </c>
      <c r="J18" s="0" t="n">
        <v>2283</v>
      </c>
      <c r="K18" s="0" t="n">
        <v>2379</v>
      </c>
      <c r="L18" s="0" t="n">
        <v>2388</v>
      </c>
      <c r="M18" s="0" t="n">
        <v>2544</v>
      </c>
      <c r="N18" s="0" t="n">
        <v>2517</v>
      </c>
      <c r="O18" s="0" t="n">
        <v>2715</v>
      </c>
      <c r="P18" s="0" t="n">
        <v>2698</v>
      </c>
      <c r="Q18" s="0" t="n">
        <v>2864</v>
      </c>
      <c r="R18" s="0" t="n">
        <v>2883</v>
      </c>
      <c r="S18" s="0" t="n">
        <v>2974</v>
      </c>
      <c r="T18" s="0" t="n">
        <v>2768</v>
      </c>
      <c r="U18" s="0" t="n">
        <v>2579</v>
      </c>
      <c r="V18" s="0" t="n">
        <v>2514</v>
      </c>
      <c r="W18" s="0" t="n">
        <v>2715</v>
      </c>
      <c r="X18" s="0" t="n">
        <v>2692</v>
      </c>
      <c r="Y18" s="0" t="n">
        <v>2972</v>
      </c>
      <c r="Z18" s="0" t="n">
        <v>3117</v>
      </c>
      <c r="AA18" s="0" t="n">
        <v>3268</v>
      </c>
      <c r="AB18" s="0" t="n">
        <v>3106</v>
      </c>
      <c r="AC18" s="0" t="n">
        <v>3218</v>
      </c>
      <c r="AD18" s="0" t="n">
        <v>3150</v>
      </c>
      <c r="AE18" s="0" t="n">
        <v>3180</v>
      </c>
      <c r="AF18" s="0" t="n">
        <v>3237</v>
      </c>
      <c r="AG18" s="0" t="n">
        <v>3320</v>
      </c>
      <c r="AH18" s="0" t="n">
        <v>3335</v>
      </c>
    </row>
    <row r="19" customFormat="false" ht="12.75" hidden="false" customHeight="false" outlineLevel="0" collapsed="false">
      <c r="A19" s="0" t="n">
        <v>10011017</v>
      </c>
      <c r="B19" s="0" t="n">
        <v>1</v>
      </c>
      <c r="C19" s="0" t="s">
        <v>5</v>
      </c>
      <c r="D19" s="0" t="n">
        <v>1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6</v>
      </c>
      <c r="J19" s="0" t="n">
        <v>1487</v>
      </c>
      <c r="K19" s="0" t="n">
        <v>1552</v>
      </c>
      <c r="L19" s="0" t="n">
        <v>1663</v>
      </c>
      <c r="M19" s="0" t="n">
        <v>1663</v>
      </c>
      <c r="N19" s="0" t="n">
        <v>1769</v>
      </c>
      <c r="O19" s="0" t="n">
        <v>1986</v>
      </c>
      <c r="P19" s="0" t="n">
        <v>2080</v>
      </c>
      <c r="Q19" s="0" t="n">
        <v>2154</v>
      </c>
      <c r="R19" s="0" t="n">
        <v>2213</v>
      </c>
      <c r="S19" s="0" t="n">
        <v>2287</v>
      </c>
      <c r="T19" s="0" t="n">
        <v>2255</v>
      </c>
      <c r="U19" s="0" t="n">
        <v>2147</v>
      </c>
      <c r="V19" s="0" t="n">
        <v>2379</v>
      </c>
      <c r="W19" s="0" t="n">
        <v>2282</v>
      </c>
      <c r="X19" s="0" t="n">
        <v>2353</v>
      </c>
      <c r="Y19" s="0" t="n">
        <v>2208</v>
      </c>
      <c r="Z19" s="0" t="n">
        <v>2312</v>
      </c>
      <c r="AA19" s="0" t="n">
        <v>2359</v>
      </c>
      <c r="AB19" s="0" t="n">
        <v>2349</v>
      </c>
      <c r="AC19" s="0" t="n">
        <v>2545</v>
      </c>
      <c r="AD19" s="0" t="n">
        <v>2667</v>
      </c>
      <c r="AE19" s="0" t="n">
        <v>2776</v>
      </c>
      <c r="AF19" s="0" t="n">
        <v>2849</v>
      </c>
      <c r="AG19" s="0" t="n">
        <v>2795</v>
      </c>
      <c r="AH19" s="0" t="n">
        <v>2724</v>
      </c>
    </row>
    <row r="20" customFormat="false" ht="12.75" hidden="false" customHeight="false" outlineLevel="0" collapsed="false">
      <c r="A20" s="0" t="n">
        <v>10011018</v>
      </c>
      <c r="B20" s="0" t="n">
        <v>1</v>
      </c>
      <c r="C20" s="0" t="s">
        <v>5</v>
      </c>
      <c r="D20" s="0" t="n">
        <v>1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7</v>
      </c>
      <c r="J20" s="0" t="n">
        <v>22432</v>
      </c>
      <c r="K20" s="0" t="n">
        <v>22548</v>
      </c>
      <c r="L20" s="0" t="n">
        <v>22744</v>
      </c>
      <c r="M20" s="0" t="n">
        <v>23966</v>
      </c>
      <c r="N20" s="0" t="n">
        <v>23817</v>
      </c>
      <c r="O20" s="0" t="n">
        <v>24675</v>
      </c>
      <c r="P20" s="0" t="n">
        <v>25162</v>
      </c>
      <c r="Q20" s="0" t="n">
        <v>25577</v>
      </c>
      <c r="R20" s="0" t="n">
        <v>25721</v>
      </c>
      <c r="S20" s="0" t="n">
        <v>27237</v>
      </c>
      <c r="T20" s="0" t="n">
        <v>26180</v>
      </c>
      <c r="U20" s="0" t="n">
        <v>25747</v>
      </c>
      <c r="V20" s="0" t="n">
        <v>25827</v>
      </c>
      <c r="W20" s="0" t="n">
        <v>26144</v>
      </c>
      <c r="X20" s="0" t="n">
        <v>26150</v>
      </c>
      <c r="Y20" s="0" t="n">
        <v>26730</v>
      </c>
      <c r="Z20" s="0" t="n">
        <v>27065</v>
      </c>
      <c r="AA20" s="0" t="n">
        <v>27769</v>
      </c>
      <c r="AB20" s="0" t="n">
        <v>27435</v>
      </c>
      <c r="AC20" s="0" t="n">
        <v>27956</v>
      </c>
      <c r="AD20" s="0" t="n">
        <v>28767</v>
      </c>
      <c r="AE20" s="0" t="n">
        <v>29608</v>
      </c>
      <c r="AF20" s="0" t="n">
        <v>30315</v>
      </c>
      <c r="AG20" s="0" t="n">
        <v>30189</v>
      </c>
      <c r="AH20" s="0" t="n">
        <v>30125</v>
      </c>
    </row>
    <row r="21" customFormat="false" ht="12.75" hidden="false" customHeight="false" outlineLevel="0" collapsed="false">
      <c r="A21" s="0" t="n">
        <v>10011019</v>
      </c>
      <c r="B21" s="0" t="n">
        <v>1</v>
      </c>
      <c r="C21" s="0" t="s">
        <v>5</v>
      </c>
      <c r="D21" s="0" t="n">
        <v>1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8</v>
      </c>
      <c r="J21" s="0" t="n">
        <v>21.1080483746803</v>
      </c>
      <c r="K21" s="0" t="n">
        <v>17.6766110525336</v>
      </c>
      <c r="L21" s="0" t="n">
        <v>18.4580740230295</v>
      </c>
      <c r="M21" s="0" t="n">
        <v>19.3955962760455</v>
      </c>
      <c r="N21" s="0" t="n">
        <v>16.3528261077497</v>
      </c>
      <c r="O21" s="0" t="n">
        <v>17.8427499984618</v>
      </c>
      <c r="P21" s="0" t="n">
        <v>16.1001678132876</v>
      </c>
      <c r="Q21" s="0" t="n">
        <v>22.0348398749911</v>
      </c>
      <c r="R21" s="0" t="n">
        <v>17.5920282980341</v>
      </c>
      <c r="S21" s="0" t="n">
        <v>18.7046693949684</v>
      </c>
      <c r="T21" s="0" t="n">
        <v>18.8302142349813</v>
      </c>
      <c r="U21" s="0" t="n">
        <v>19.9061375008013</v>
      </c>
      <c r="V21" s="0" t="n">
        <v>19.2896583319268</v>
      </c>
      <c r="W21" s="0" t="n">
        <v>15.536009999541</v>
      </c>
      <c r="X21" s="0" t="n">
        <v>20.27068605413</v>
      </c>
      <c r="Y21" s="0" t="n">
        <v>23.0940000297987</v>
      </c>
      <c r="Z21" s="0" t="n">
        <v>21.9840198917477</v>
      </c>
      <c r="AA21" s="0" t="n">
        <v>19.3826437926133</v>
      </c>
      <c r="AB21" s="0" t="n">
        <v>20.3619909502262</v>
      </c>
      <c r="AC21" s="0" t="n">
        <v>18.9974558309152</v>
      </c>
      <c r="AD21" s="0" t="n">
        <v>19.6220930232558</v>
      </c>
      <c r="AE21" s="0" t="n">
        <v>21.2035113014715</v>
      </c>
      <c r="AF21" s="0" t="n">
        <v>17.6477305364564</v>
      </c>
      <c r="AG21" s="0" t="n">
        <v>14.9904606159717</v>
      </c>
      <c r="AH21" s="0" t="n">
        <v>16.457256474587</v>
      </c>
    </row>
    <row r="22" customFormat="false" ht="12.75" hidden="false" customHeight="false" outlineLevel="0" collapsed="false">
      <c r="A22" s="0" t="n">
        <v>10011020</v>
      </c>
      <c r="B22" s="0" t="n">
        <v>1</v>
      </c>
      <c r="C22" s="0" t="s">
        <v>5</v>
      </c>
      <c r="D22" s="0" t="n">
        <v>1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9</v>
      </c>
      <c r="J22" s="0" t="n">
        <v>8.47072110935074</v>
      </c>
      <c r="K22" s="0" t="n">
        <v>8.69451810633396</v>
      </c>
      <c r="L22" s="0" t="n">
        <v>8.08324498761087</v>
      </c>
      <c r="M22" s="0" t="n">
        <v>10.2640664365028</v>
      </c>
      <c r="N22" s="0" t="n">
        <v>9.36329588014981</v>
      </c>
      <c r="O22" s="0" t="n">
        <v>10.3040313742143</v>
      </c>
      <c r="P22" s="0" t="n">
        <v>11.1294541002764</v>
      </c>
      <c r="Q22" s="0" t="n">
        <v>8.59317456420329</v>
      </c>
      <c r="R22" s="0" t="n">
        <v>12.0228989984</v>
      </c>
      <c r="S22" s="0" t="n">
        <v>5.87253508067009</v>
      </c>
      <c r="T22" s="0" t="n">
        <v>11.7365454405065</v>
      </c>
      <c r="U22" s="0" t="n">
        <v>7.79539884378644</v>
      </c>
      <c r="V22" s="0" t="n">
        <v>8.79258910346993</v>
      </c>
      <c r="W22" s="0" t="n">
        <v>11.1699038111712</v>
      </c>
      <c r="X22" s="0" t="n">
        <v>10.1369137348641</v>
      </c>
      <c r="Y22" s="0" t="n">
        <v>13.036545783346</v>
      </c>
      <c r="Z22" s="0" t="n">
        <v>14.629681923497</v>
      </c>
      <c r="AA22" s="0" t="n">
        <v>14.1420273458519</v>
      </c>
      <c r="AB22" s="0" t="n">
        <v>7.72547862851685</v>
      </c>
      <c r="AC22" s="0" t="n">
        <v>7.51529900153885</v>
      </c>
      <c r="AD22" s="0" t="n">
        <v>11.337039204213</v>
      </c>
      <c r="AE22" s="0" t="n">
        <v>14.1012320023749</v>
      </c>
      <c r="AF22" s="0" t="n">
        <v>8.58064877166147</v>
      </c>
      <c r="AG22" s="0" t="n">
        <v>6.29494404905613</v>
      </c>
      <c r="AH22" s="0" t="n">
        <v>10.608177807692</v>
      </c>
    </row>
    <row r="23" customFormat="false" ht="12.75" hidden="false" customHeight="false" outlineLevel="0" collapsed="false">
      <c r="A23" s="0" t="n">
        <v>10011021</v>
      </c>
      <c r="B23" s="0" t="n">
        <v>1</v>
      </c>
      <c r="C23" s="0" t="s">
        <v>5</v>
      </c>
      <c r="D23" s="0" t="n">
        <v>1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0</v>
      </c>
      <c r="J23" s="0" t="n">
        <v>8.33775955136678</v>
      </c>
      <c r="K23" s="0" t="n">
        <v>9.66161793453932</v>
      </c>
      <c r="L23" s="0" t="n">
        <v>11.0349483304772</v>
      </c>
      <c r="M23" s="0" t="n">
        <v>11.9515992531866</v>
      </c>
      <c r="N23" s="0" t="n">
        <v>10.5356920512992</v>
      </c>
      <c r="O23" s="0" t="n">
        <v>11.2980874848574</v>
      </c>
      <c r="P23" s="0" t="n">
        <v>9.30270057397663</v>
      </c>
      <c r="Q23" s="0" t="n">
        <v>10.8845060611149</v>
      </c>
      <c r="R23" s="0" t="n">
        <v>12.4743885210677</v>
      </c>
      <c r="S23" s="0" t="n">
        <v>8.77283679077098</v>
      </c>
      <c r="T23" s="0" t="n">
        <v>11.8687318260044</v>
      </c>
      <c r="U23" s="0" t="n">
        <v>10.8230462855305</v>
      </c>
      <c r="V23" s="0" t="n">
        <v>9.54965667443988</v>
      </c>
      <c r="W23" s="0" t="n">
        <v>8.36213624707325</v>
      </c>
      <c r="X23" s="0" t="n">
        <v>11.1481684488253</v>
      </c>
      <c r="Y23" s="0" t="n">
        <v>15.8083164143019</v>
      </c>
      <c r="Z23" s="0" t="n">
        <v>11.8774497240056</v>
      </c>
      <c r="AA23" s="0" t="n">
        <v>14.4259868472633</v>
      </c>
      <c r="AB23" s="0" t="n">
        <v>11.4242555986786</v>
      </c>
      <c r="AC23" s="0" t="n">
        <v>8.43618995704033</v>
      </c>
      <c r="AD23" s="0" t="n">
        <v>6.93769945885944</v>
      </c>
      <c r="AE23" s="0" t="n">
        <v>10.0754313963876</v>
      </c>
      <c r="AF23" s="0" t="n">
        <v>10.9050139209318</v>
      </c>
      <c r="AG23" s="0" t="n">
        <v>10.7622820203928</v>
      </c>
      <c r="AH23" s="0" t="n">
        <v>10.9627408266614</v>
      </c>
    </row>
    <row r="24" customFormat="false" ht="12.75" hidden="false" customHeight="false" outlineLevel="0" collapsed="false">
      <c r="A24" s="0" t="n">
        <v>10011022</v>
      </c>
      <c r="B24" s="0" t="n">
        <v>1</v>
      </c>
      <c r="C24" s="0" t="s">
        <v>5</v>
      </c>
      <c r="D24" s="0" t="n">
        <v>1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1</v>
      </c>
      <c r="J24" s="0" t="n">
        <v>15.6136404666527</v>
      </c>
      <c r="K24" s="0" t="n">
        <v>19.1334828296125</v>
      </c>
      <c r="L24" s="0" t="n">
        <v>16.9174295174236</v>
      </c>
      <c r="M24" s="0" t="n">
        <v>15.1742083418805</v>
      </c>
      <c r="N24" s="0" t="n">
        <v>17.1878843196117</v>
      </c>
      <c r="O24" s="0" t="n">
        <v>19.0446456447081</v>
      </c>
      <c r="P24" s="0" t="n">
        <v>21.3923849592086</v>
      </c>
      <c r="Q24" s="0" t="n">
        <v>17.9530283494639</v>
      </c>
      <c r="R24" s="0" t="n">
        <v>16.5671016342959</v>
      </c>
      <c r="S24" s="0" t="n">
        <v>17.7163895930706</v>
      </c>
      <c r="T24" s="0" t="n">
        <v>18.0818058965721</v>
      </c>
      <c r="U24" s="0" t="n">
        <v>17.9067341886679</v>
      </c>
      <c r="V24" s="0" t="n">
        <v>16.0541433855355</v>
      </c>
      <c r="W24" s="0" t="n">
        <v>14.7847094647306</v>
      </c>
      <c r="X24" s="0" t="n">
        <v>16.05768171156</v>
      </c>
      <c r="Y24" s="0" t="n">
        <v>19.1038718224154</v>
      </c>
      <c r="Z24" s="0" t="n">
        <v>24.0722909414117</v>
      </c>
      <c r="AA24" s="0" t="n">
        <v>16.7707980765419</v>
      </c>
      <c r="AB24" s="0" t="n">
        <v>18.3333180555683</v>
      </c>
      <c r="AC24" s="0" t="n">
        <v>18.2533936100953</v>
      </c>
      <c r="AD24" s="0" t="n">
        <v>20.329335230738</v>
      </c>
      <c r="AE24" s="0" t="n">
        <v>17.7134393085651</v>
      </c>
      <c r="AF24" s="0" t="n">
        <v>20.5489955528293</v>
      </c>
      <c r="AG24" s="0" t="n">
        <v>17.6115630725689</v>
      </c>
      <c r="AH24" s="0" t="n">
        <v>17.6167107084434</v>
      </c>
    </row>
    <row r="25" customFormat="false" ht="12.75" hidden="false" customHeight="false" outlineLevel="0" collapsed="false">
      <c r="A25" s="0" t="n">
        <v>10011023</v>
      </c>
      <c r="B25" s="0" t="n">
        <v>1</v>
      </c>
      <c r="C25" s="0" t="s">
        <v>5</v>
      </c>
      <c r="D25" s="0" t="n">
        <v>1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2</v>
      </c>
      <c r="J25" s="0" t="n">
        <v>24.0239965405445</v>
      </c>
      <c r="K25" s="0" t="n">
        <v>25.8474349331576</v>
      </c>
      <c r="L25" s="0" t="n">
        <v>21.8530949445715</v>
      </c>
      <c r="M25" s="0" t="n">
        <v>23.2678198779894</v>
      </c>
      <c r="N25" s="0" t="n">
        <v>26.9143438772314</v>
      </c>
      <c r="O25" s="0" t="n">
        <v>27.9039600998509</v>
      </c>
      <c r="P25" s="0" t="n">
        <v>26.1812676917972</v>
      </c>
      <c r="Q25" s="0" t="n">
        <v>30.3982438961402</v>
      </c>
      <c r="R25" s="0" t="n">
        <v>26.589789520824</v>
      </c>
      <c r="S25" s="0" t="n">
        <v>31.1355365152285</v>
      </c>
      <c r="T25" s="0" t="n">
        <v>34.776992535367</v>
      </c>
      <c r="U25" s="0" t="n">
        <v>28.7613550799339</v>
      </c>
      <c r="V25" s="0" t="n">
        <v>29.2795284043958</v>
      </c>
      <c r="W25" s="0" t="n">
        <v>31.9762277740993</v>
      </c>
      <c r="X25" s="0" t="n">
        <v>35.828088587327</v>
      </c>
      <c r="Y25" s="0" t="n">
        <v>33.1208598925134</v>
      </c>
      <c r="Z25" s="0" t="n">
        <v>29.6551660225935</v>
      </c>
      <c r="AA25" s="0" t="n">
        <v>30.422317074295</v>
      </c>
      <c r="AB25" s="0" t="n">
        <v>35.289114363876</v>
      </c>
      <c r="AC25" s="0" t="n">
        <v>33.3269432114786</v>
      </c>
      <c r="AD25" s="0" t="n">
        <v>29.122574320233</v>
      </c>
      <c r="AE25" s="0" t="n">
        <v>32.1985691407784</v>
      </c>
      <c r="AF25" s="0" t="n">
        <v>32.8785138911721</v>
      </c>
      <c r="AG25" s="0" t="n">
        <v>36.5363536719035</v>
      </c>
      <c r="AH25" s="0" t="n">
        <v>32.1405030261101</v>
      </c>
    </row>
    <row r="26" customFormat="false" ht="12.75" hidden="false" customHeight="false" outlineLevel="0" collapsed="false">
      <c r="A26" s="0" t="n">
        <v>10011024</v>
      </c>
      <c r="B26" s="0" t="n">
        <v>1</v>
      </c>
      <c r="C26" s="0" t="s">
        <v>5</v>
      </c>
      <c r="D26" s="0" t="n">
        <v>1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3</v>
      </c>
      <c r="J26" s="0" t="n">
        <v>36.6862576273724</v>
      </c>
      <c r="K26" s="0" t="n">
        <v>40.9316540605441</v>
      </c>
      <c r="L26" s="0" t="n">
        <v>44.3903802857661</v>
      </c>
      <c r="M26" s="0" t="n">
        <v>46.4941700669565</v>
      </c>
      <c r="N26" s="0" t="n">
        <v>46.1651351180613</v>
      </c>
      <c r="O26" s="0" t="n">
        <v>49.6045013653396</v>
      </c>
      <c r="P26" s="0" t="n">
        <v>49.259642209173</v>
      </c>
      <c r="Q26" s="0" t="n">
        <v>47.4879373257648</v>
      </c>
      <c r="R26" s="0" t="n">
        <v>47.4607256217606</v>
      </c>
      <c r="S26" s="0" t="n">
        <v>54.4166939175932</v>
      </c>
      <c r="T26" s="0" t="n">
        <v>51.1886857173013</v>
      </c>
      <c r="U26" s="0" t="n">
        <v>48.4406780594004</v>
      </c>
      <c r="V26" s="0" t="n">
        <v>51.7299178101194</v>
      </c>
      <c r="W26" s="0" t="n">
        <v>56.6714751554677</v>
      </c>
      <c r="X26" s="0" t="n">
        <v>49.5418962478365</v>
      </c>
      <c r="Y26" s="0" t="n">
        <v>56.8797762282686</v>
      </c>
      <c r="Z26" s="0" t="n">
        <v>49.6923560043205</v>
      </c>
      <c r="AA26" s="0" t="n">
        <v>53.9113175994698</v>
      </c>
      <c r="AB26" s="0" t="n">
        <v>52.2233418252058</v>
      </c>
      <c r="AC26" s="0" t="n">
        <v>49.949567050043</v>
      </c>
      <c r="AD26" s="0" t="n">
        <v>54.0136793501074</v>
      </c>
      <c r="AE26" s="0" t="n">
        <v>60.6276001923358</v>
      </c>
      <c r="AF26" s="0" t="n">
        <v>59.3310497211733</v>
      </c>
      <c r="AG26" s="0" t="n">
        <v>58.1823159984257</v>
      </c>
      <c r="AH26" s="0" t="n">
        <v>57.4723867501039</v>
      </c>
    </row>
    <row r="27" customFormat="false" ht="12.75" hidden="false" customHeight="false" outlineLevel="0" collapsed="false">
      <c r="A27" s="0" t="n">
        <v>10011025</v>
      </c>
      <c r="B27" s="0" t="n">
        <v>1</v>
      </c>
      <c r="C27" s="0" t="s">
        <v>5</v>
      </c>
      <c r="D27" s="0" t="n">
        <v>1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4</v>
      </c>
      <c r="J27" s="0" t="n">
        <v>66.7389196280874</v>
      </c>
      <c r="K27" s="0" t="n">
        <v>76.7461865860035</v>
      </c>
      <c r="L27" s="0" t="n">
        <v>62.8951546012337</v>
      </c>
      <c r="M27" s="0" t="n">
        <v>76.5210899589399</v>
      </c>
      <c r="N27" s="0" t="n">
        <v>72.1515756132884</v>
      </c>
      <c r="O27" s="0" t="n">
        <v>63.4147838271845</v>
      </c>
      <c r="P27" s="0" t="n">
        <v>72.5793287039944</v>
      </c>
      <c r="Q27" s="0" t="n">
        <v>73.6671923900307</v>
      </c>
      <c r="R27" s="0" t="n">
        <v>73.7069451042427</v>
      </c>
      <c r="S27" s="0" t="n">
        <v>74.2695394058929</v>
      </c>
      <c r="T27" s="0" t="n">
        <v>77.8747104342255</v>
      </c>
      <c r="U27" s="0" t="n">
        <v>75.8176498517206</v>
      </c>
      <c r="V27" s="0" t="n">
        <v>76.1647276606584</v>
      </c>
      <c r="W27" s="0" t="n">
        <v>77.3143228015194</v>
      </c>
      <c r="X27" s="0" t="n">
        <v>73.4451273092591</v>
      </c>
      <c r="Y27" s="0" t="n">
        <v>79.9658524197775</v>
      </c>
      <c r="Z27" s="0" t="n">
        <v>83.0235093506276</v>
      </c>
      <c r="AA27" s="0" t="n">
        <v>74.7479800594494</v>
      </c>
      <c r="AB27" s="0" t="n">
        <v>74.7045088859047</v>
      </c>
      <c r="AC27" s="0" t="n">
        <v>83.5479833408474</v>
      </c>
      <c r="AD27" s="0" t="n">
        <v>94.0071275090404</v>
      </c>
      <c r="AE27" s="0" t="n">
        <v>86.2092009944131</v>
      </c>
      <c r="AF27" s="0" t="n">
        <v>80.982633356912</v>
      </c>
      <c r="AG27" s="0" t="n">
        <v>91.9489972415301</v>
      </c>
      <c r="AH27" s="0" t="n">
        <v>78.5470350822726</v>
      </c>
    </row>
    <row r="28" customFormat="false" ht="12.75" hidden="false" customHeight="false" outlineLevel="0" collapsed="false">
      <c r="A28" s="0" t="n">
        <v>10011026</v>
      </c>
      <c r="B28" s="0" t="n">
        <v>1</v>
      </c>
      <c r="C28" s="0" t="s">
        <v>5</v>
      </c>
      <c r="D28" s="0" t="n">
        <v>1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5</v>
      </c>
      <c r="J28" s="0" t="n">
        <v>112.850075184908</v>
      </c>
      <c r="K28" s="0" t="n">
        <v>119.715898092586</v>
      </c>
      <c r="L28" s="0" t="n">
        <v>112.36359060101</v>
      </c>
      <c r="M28" s="0" t="n">
        <v>109.809444805834</v>
      </c>
      <c r="N28" s="0" t="n">
        <v>114.91882016678</v>
      </c>
      <c r="O28" s="0" t="n">
        <v>109.655434419718</v>
      </c>
      <c r="P28" s="0" t="n">
        <v>104.605746004876</v>
      </c>
      <c r="Q28" s="0" t="n">
        <v>118.059226835328</v>
      </c>
      <c r="R28" s="0" t="n">
        <v>113.365075554489</v>
      </c>
      <c r="S28" s="0" t="n">
        <v>120.115562161766</v>
      </c>
      <c r="T28" s="0" t="n">
        <v>109.377654016605</v>
      </c>
      <c r="U28" s="0" t="n">
        <v>115.642997892559</v>
      </c>
      <c r="V28" s="0" t="n">
        <v>105.491047042492</v>
      </c>
      <c r="W28" s="0" t="n">
        <v>109.165430285468</v>
      </c>
      <c r="X28" s="0" t="n">
        <v>104.158400126974</v>
      </c>
      <c r="Y28" s="0" t="n">
        <v>108.034004634286</v>
      </c>
      <c r="Z28" s="0" t="n">
        <v>112.621330130326</v>
      </c>
      <c r="AA28" s="0" t="n">
        <v>112.289111732702</v>
      </c>
      <c r="AB28" s="0" t="n">
        <v>131.561704237983</v>
      </c>
      <c r="AC28" s="0" t="n">
        <v>115.652004418166</v>
      </c>
      <c r="AD28" s="0" t="n">
        <v>118.575600605402</v>
      </c>
      <c r="AE28" s="0" t="n">
        <v>133.87433992513</v>
      </c>
      <c r="AF28" s="0" t="n">
        <v>119.731594497515</v>
      </c>
      <c r="AG28" s="0" t="n">
        <v>126.843710641143</v>
      </c>
      <c r="AH28" s="0" t="n">
        <v>118.740111466503</v>
      </c>
    </row>
    <row r="29" customFormat="false" ht="12.75" hidden="false" customHeight="false" outlineLevel="0" collapsed="false">
      <c r="A29" s="0" t="n">
        <v>10011027</v>
      </c>
      <c r="B29" s="0" t="n">
        <v>1</v>
      </c>
      <c r="C29" s="0" t="s">
        <v>5</v>
      </c>
      <c r="D29" s="0" t="n">
        <v>1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6</v>
      </c>
      <c r="J29" s="0" t="n">
        <v>192.594776903371</v>
      </c>
      <c r="K29" s="0" t="n">
        <v>175.917988284041</v>
      </c>
      <c r="L29" s="0" t="n">
        <v>180.760355940971</v>
      </c>
      <c r="M29" s="0" t="n">
        <v>188.887721161958</v>
      </c>
      <c r="N29" s="0" t="n">
        <v>184.16257883672</v>
      </c>
      <c r="O29" s="0" t="n">
        <v>181.770284510011</v>
      </c>
      <c r="P29" s="0" t="n">
        <v>190.00819000819</v>
      </c>
      <c r="Q29" s="0" t="n">
        <v>183.178642505812</v>
      </c>
      <c r="R29" s="0" t="n">
        <v>172.76095840631</v>
      </c>
      <c r="S29" s="0" t="n">
        <v>179.80371672822</v>
      </c>
      <c r="T29" s="0" t="n">
        <v>174.432662084211</v>
      </c>
      <c r="U29" s="0" t="n">
        <v>182.202709666882</v>
      </c>
      <c r="V29" s="0" t="n">
        <v>173.223836040472</v>
      </c>
      <c r="W29" s="0" t="n">
        <v>177.482601857238</v>
      </c>
      <c r="X29" s="0" t="n">
        <v>173.930026815312</v>
      </c>
      <c r="Y29" s="0" t="n">
        <v>188.368382133544</v>
      </c>
      <c r="Z29" s="0" t="n">
        <v>171.313633964967</v>
      </c>
      <c r="AA29" s="0" t="n">
        <v>177.639919623574</v>
      </c>
      <c r="AB29" s="0" t="n">
        <v>185.90209485951</v>
      </c>
      <c r="AC29" s="0" t="n">
        <v>173.52540431666</v>
      </c>
      <c r="AD29" s="0" t="n">
        <v>183.738297473537</v>
      </c>
      <c r="AE29" s="0" t="n">
        <v>206.757212922698</v>
      </c>
      <c r="AF29" s="0" t="n">
        <v>200.638119734192</v>
      </c>
      <c r="AG29" s="0" t="n">
        <v>207.59878263458</v>
      </c>
      <c r="AH29" s="0" t="n">
        <v>203.565384005428</v>
      </c>
    </row>
    <row r="30" customFormat="false" ht="12.75" hidden="false" customHeight="false" outlineLevel="0" collapsed="false">
      <c r="A30" s="0" t="n">
        <v>10011028</v>
      </c>
      <c r="B30" s="0" t="n">
        <v>1</v>
      </c>
      <c r="C30" s="0" t="s">
        <v>5</v>
      </c>
      <c r="D30" s="0" t="n">
        <v>1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7</v>
      </c>
      <c r="J30" s="0" t="n">
        <v>290.560456505093</v>
      </c>
      <c r="K30" s="0" t="n">
        <v>312.861344435686</v>
      </c>
      <c r="L30" s="0" t="n">
        <v>294.62649240309</v>
      </c>
      <c r="M30" s="0" t="n">
        <v>300.395418458992</v>
      </c>
      <c r="N30" s="0" t="n">
        <v>314.962204535456</v>
      </c>
      <c r="O30" s="0" t="n">
        <v>297.225276261111</v>
      </c>
      <c r="P30" s="0" t="n">
        <v>297.010157567927</v>
      </c>
      <c r="Q30" s="0" t="n">
        <v>292.913762570639</v>
      </c>
      <c r="R30" s="0" t="n">
        <v>291.390577420937</v>
      </c>
      <c r="S30" s="0" t="n">
        <v>315.339285362345</v>
      </c>
      <c r="T30" s="0" t="n">
        <v>313.6879055232</v>
      </c>
      <c r="U30" s="0" t="n">
        <v>272.592894032879</v>
      </c>
      <c r="V30" s="0" t="n">
        <v>277.839586728649</v>
      </c>
      <c r="W30" s="0" t="n">
        <v>294.279988960751</v>
      </c>
      <c r="X30" s="0" t="n">
        <v>272.021950988741</v>
      </c>
      <c r="Y30" s="0" t="n">
        <v>277.569544340215</v>
      </c>
      <c r="Z30" s="0" t="n">
        <v>294.025170594084</v>
      </c>
      <c r="AA30" s="0" t="n">
        <v>293.127122132617</v>
      </c>
      <c r="AB30" s="0" t="n">
        <v>276.222954856583</v>
      </c>
      <c r="AC30" s="0" t="n">
        <v>292.386055434279</v>
      </c>
      <c r="AD30" s="0" t="n">
        <v>299.12933387296</v>
      </c>
      <c r="AE30" s="0" t="n">
        <v>300.700103293929</v>
      </c>
      <c r="AF30" s="0" t="n">
        <v>302.844321920496</v>
      </c>
      <c r="AG30" s="0" t="n">
        <v>301.779579001316</v>
      </c>
      <c r="AH30" s="0" t="n">
        <v>306.295832588088</v>
      </c>
    </row>
    <row r="31" customFormat="false" ht="12.75" hidden="false" customHeight="false" outlineLevel="0" collapsed="false">
      <c r="A31" s="0" t="n">
        <v>10011029</v>
      </c>
      <c r="B31" s="0" t="n">
        <v>1</v>
      </c>
      <c r="C31" s="0" t="s">
        <v>5</v>
      </c>
      <c r="D31" s="0" t="n">
        <v>1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8</v>
      </c>
      <c r="J31" s="0" t="n">
        <v>425.974434386715</v>
      </c>
      <c r="K31" s="0" t="n">
        <v>440.070639170559</v>
      </c>
      <c r="L31" s="0" t="n">
        <v>452.99632294391</v>
      </c>
      <c r="M31" s="0" t="n">
        <v>491.2885463722</v>
      </c>
      <c r="N31" s="0" t="n">
        <v>481.310876912765</v>
      </c>
      <c r="O31" s="0" t="n">
        <v>502.659356553274</v>
      </c>
      <c r="P31" s="0" t="n">
        <v>512.285696165961</v>
      </c>
      <c r="Q31" s="0" t="n">
        <v>481.939424242109</v>
      </c>
      <c r="R31" s="0" t="n">
        <v>489.834469730919</v>
      </c>
      <c r="S31" s="0" t="n">
        <v>549.88587592336</v>
      </c>
      <c r="T31" s="0" t="n">
        <v>495.267306072681</v>
      </c>
      <c r="U31" s="0" t="n">
        <v>490.475267201474</v>
      </c>
      <c r="V31" s="0" t="n">
        <v>491.720340713083</v>
      </c>
      <c r="W31" s="0" t="n">
        <v>494.126286998031</v>
      </c>
      <c r="X31" s="0" t="n">
        <v>476.22711844119</v>
      </c>
      <c r="Y31" s="0" t="n">
        <v>488.350042652606</v>
      </c>
      <c r="Z31" s="0" t="n">
        <v>464.617476021449</v>
      </c>
      <c r="AA31" s="0" t="n">
        <v>508.484329052051</v>
      </c>
      <c r="AB31" s="0" t="n">
        <v>461.423709568804</v>
      </c>
      <c r="AC31" s="0" t="n">
        <v>481.237980231674</v>
      </c>
      <c r="AD31" s="0" t="n">
        <v>497.46751752641</v>
      </c>
      <c r="AE31" s="0" t="n">
        <v>487.76730932149</v>
      </c>
      <c r="AF31" s="0" t="n">
        <v>506.079086714169</v>
      </c>
      <c r="AG31" s="0" t="n">
        <v>496.937825432841</v>
      </c>
      <c r="AH31" s="0" t="n">
        <v>484.986538548944</v>
      </c>
    </row>
    <row r="32" customFormat="false" ht="12.75" hidden="false" customHeight="false" outlineLevel="0" collapsed="false">
      <c r="A32" s="0" t="n">
        <v>10011030</v>
      </c>
      <c r="B32" s="0" t="n">
        <v>1</v>
      </c>
      <c r="C32" s="0" t="s">
        <v>5</v>
      </c>
      <c r="D32" s="0" t="n">
        <v>1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9</v>
      </c>
      <c r="J32" s="0" t="n">
        <v>710.782825486743</v>
      </c>
      <c r="K32" s="0" t="n">
        <v>701.326366848745</v>
      </c>
      <c r="L32" s="0" t="n">
        <v>691.072231000044</v>
      </c>
      <c r="M32" s="0" t="n">
        <v>752.310799311964</v>
      </c>
      <c r="N32" s="0" t="n">
        <v>727.727139076742</v>
      </c>
      <c r="O32" s="0" t="n">
        <v>725.006453516244</v>
      </c>
      <c r="P32" s="0" t="n">
        <v>712.223080273324</v>
      </c>
      <c r="Q32" s="0" t="n">
        <v>732.252960113494</v>
      </c>
      <c r="R32" s="0" t="n">
        <v>745.453423678127</v>
      </c>
      <c r="S32" s="0" t="n">
        <v>792.676896252367</v>
      </c>
      <c r="T32" s="0" t="n">
        <v>768.999897515483</v>
      </c>
      <c r="U32" s="0" t="n">
        <v>756.402836058458</v>
      </c>
      <c r="V32" s="0" t="n">
        <v>741.173411783981</v>
      </c>
      <c r="W32" s="0" t="n">
        <v>747.368309463485</v>
      </c>
      <c r="X32" s="0" t="n">
        <v>763.774479730335</v>
      </c>
      <c r="Y32" s="0" t="n">
        <v>719.17731252428</v>
      </c>
      <c r="Z32" s="0" t="n">
        <v>706.413367752307</v>
      </c>
      <c r="AA32" s="0" t="n">
        <v>726.722771949764</v>
      </c>
      <c r="AB32" s="0" t="n">
        <v>743.979408342442</v>
      </c>
      <c r="AC32" s="0" t="n">
        <v>708.238712989307</v>
      </c>
      <c r="AD32" s="0" t="n">
        <v>721.962772095384</v>
      </c>
      <c r="AE32" s="0" t="n">
        <v>747.845178827863</v>
      </c>
      <c r="AF32" s="0" t="n">
        <v>789.358054794012</v>
      </c>
      <c r="AG32" s="0" t="n">
        <v>768.625272028522</v>
      </c>
      <c r="AH32" s="0" t="n">
        <v>745.929699097995</v>
      </c>
    </row>
    <row r="33" customFormat="false" ht="12.75" hidden="false" customHeight="false" outlineLevel="0" collapsed="false">
      <c r="A33" s="0" t="n">
        <v>10011031</v>
      </c>
      <c r="B33" s="0" t="n">
        <v>1</v>
      </c>
      <c r="C33" s="0" t="s">
        <v>5</v>
      </c>
      <c r="D33" s="0" t="n">
        <v>1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0</v>
      </c>
      <c r="J33" s="0" t="n">
        <v>1022.04565509589</v>
      </c>
      <c r="K33" s="0" t="n">
        <v>1016.45420340316</v>
      </c>
      <c r="L33" s="0" t="n">
        <v>1019.36684450247</v>
      </c>
      <c r="M33" s="0" t="n">
        <v>1070.16351076737</v>
      </c>
      <c r="N33" s="0" t="n">
        <v>1088.71744327</v>
      </c>
      <c r="O33" s="0" t="n">
        <v>1103.61254466058</v>
      </c>
      <c r="P33" s="0" t="n">
        <v>1094.36417669644</v>
      </c>
      <c r="Q33" s="0" t="n">
        <v>1107.37599037131</v>
      </c>
      <c r="R33" s="0" t="n">
        <v>1115.98200252704</v>
      </c>
      <c r="S33" s="0" t="n">
        <v>1122.47934970411</v>
      </c>
      <c r="T33" s="0" t="n">
        <v>1081.12716225432</v>
      </c>
      <c r="U33" s="0" t="n">
        <v>1057.57751409783</v>
      </c>
      <c r="V33" s="0" t="n">
        <v>1082.05968670199</v>
      </c>
      <c r="W33" s="0" t="n">
        <v>1108.89088118646</v>
      </c>
      <c r="X33" s="0" t="n">
        <v>1102.27068525832</v>
      </c>
      <c r="Y33" s="0" t="n">
        <v>1137.77417913355</v>
      </c>
      <c r="Z33" s="0" t="n">
        <v>1114.07376118694</v>
      </c>
      <c r="AA33" s="0" t="n">
        <v>1158.71513502322</v>
      </c>
      <c r="AB33" s="0" t="n">
        <v>1087.48621406038</v>
      </c>
      <c r="AC33" s="0" t="n">
        <v>1098.83034660371</v>
      </c>
      <c r="AD33" s="0" t="n">
        <v>1144.21265610828</v>
      </c>
      <c r="AE33" s="0" t="n">
        <v>1161.71866496789</v>
      </c>
      <c r="AF33" s="0" t="n">
        <v>1164.61373176094</v>
      </c>
      <c r="AG33" s="0" t="n">
        <v>1156.98542546467</v>
      </c>
      <c r="AH33" s="0" t="n">
        <v>1125.64648615759</v>
      </c>
    </row>
    <row r="34" customFormat="false" ht="12.75" hidden="false" customHeight="false" outlineLevel="0" collapsed="false">
      <c r="A34" s="0" t="n">
        <v>10011032</v>
      </c>
      <c r="B34" s="0" t="n">
        <v>1</v>
      </c>
      <c r="C34" s="0" t="s">
        <v>5</v>
      </c>
      <c r="D34" s="0" t="n">
        <v>1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1</v>
      </c>
      <c r="J34" s="0" t="n">
        <v>1390.65635809088</v>
      </c>
      <c r="K34" s="0" t="n">
        <v>1380.78992152403</v>
      </c>
      <c r="L34" s="0" t="n">
        <v>1393.04838866712</v>
      </c>
      <c r="M34" s="0" t="n">
        <v>1506.5845403654</v>
      </c>
      <c r="N34" s="0" t="n">
        <v>1473.73377005532</v>
      </c>
      <c r="O34" s="0" t="n">
        <v>1550.79641059024</v>
      </c>
      <c r="P34" s="0" t="n">
        <v>1540.52632232997</v>
      </c>
      <c r="Q34" s="0" t="n">
        <v>1538.37193823216</v>
      </c>
      <c r="R34" s="0" t="n">
        <v>1533.22543198679</v>
      </c>
      <c r="S34" s="0" t="n">
        <v>1659.25318974599</v>
      </c>
      <c r="T34" s="0" t="n">
        <v>1517.65877895369</v>
      </c>
      <c r="U34" s="0" t="n">
        <v>1515.23366629825</v>
      </c>
      <c r="V34" s="0" t="n">
        <v>1468.31497765061</v>
      </c>
      <c r="W34" s="0" t="n">
        <v>1446.54246180407</v>
      </c>
      <c r="X34" s="0" t="n">
        <v>1482.47753315738</v>
      </c>
      <c r="Y34" s="0" t="n">
        <v>1514.75286600263</v>
      </c>
      <c r="Z34" s="0" t="n">
        <v>1504.90892863046</v>
      </c>
      <c r="AA34" s="0" t="n">
        <v>1592.19647859962</v>
      </c>
      <c r="AB34" s="0" t="n">
        <v>1533.36349518837</v>
      </c>
      <c r="AC34" s="0" t="n">
        <v>1577.4400190657</v>
      </c>
      <c r="AD34" s="0" t="n">
        <v>1648.61932736986</v>
      </c>
      <c r="AE34" s="0" t="n">
        <v>1626.74135175709</v>
      </c>
      <c r="AF34" s="0" t="n">
        <v>1663.14311439712</v>
      </c>
      <c r="AG34" s="0" t="n">
        <v>1610.85837870087</v>
      </c>
      <c r="AH34" s="0" t="n">
        <v>1602.4746399116</v>
      </c>
    </row>
    <row r="35" customFormat="false" ht="12.75" hidden="false" customHeight="false" outlineLevel="0" collapsed="false">
      <c r="A35" s="0" t="n">
        <v>10011033</v>
      </c>
      <c r="B35" s="0" t="n">
        <v>1</v>
      </c>
      <c r="C35" s="0" t="s">
        <v>5</v>
      </c>
      <c r="D35" s="0" t="n">
        <v>1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2</v>
      </c>
      <c r="J35" s="0" t="n">
        <v>1794.46257032899</v>
      </c>
      <c r="K35" s="0" t="n">
        <v>1753.4833641846</v>
      </c>
      <c r="L35" s="0" t="n">
        <v>1856.04571453884</v>
      </c>
      <c r="M35" s="0" t="n">
        <v>1867.24311430808</v>
      </c>
      <c r="N35" s="0" t="n">
        <v>1849.38858730542</v>
      </c>
      <c r="O35" s="0" t="n">
        <v>1858.1364376264</v>
      </c>
      <c r="P35" s="0" t="n">
        <v>1985.81154800871</v>
      </c>
      <c r="Q35" s="0" t="n">
        <v>2021.13911197268</v>
      </c>
      <c r="R35" s="0" t="n">
        <v>2047.68610048312</v>
      </c>
      <c r="S35" s="0" t="n">
        <v>2151.74940535564</v>
      </c>
      <c r="T35" s="0" t="n">
        <v>2010.23072517787</v>
      </c>
      <c r="U35" s="0" t="n">
        <v>2064.95267816779</v>
      </c>
      <c r="V35" s="0" t="n">
        <v>2000.86529159841</v>
      </c>
      <c r="W35" s="0" t="n">
        <v>1993.47449340188</v>
      </c>
      <c r="X35" s="0" t="n">
        <v>1977.5265713541</v>
      </c>
      <c r="Y35" s="0" t="n">
        <v>1974.25672509587</v>
      </c>
      <c r="Z35" s="0" t="n">
        <v>2008.00920773526</v>
      </c>
      <c r="AA35" s="0" t="n">
        <v>1943.28753722023</v>
      </c>
      <c r="AB35" s="0" t="n">
        <v>1988.13365254502</v>
      </c>
      <c r="AC35" s="0" t="n">
        <v>1994.58505002943</v>
      </c>
      <c r="AD35" s="0" t="n">
        <v>1919.65689241757</v>
      </c>
      <c r="AE35" s="0" t="n">
        <v>2023.02753655459</v>
      </c>
      <c r="AF35" s="0" t="n">
        <v>2070.88370555999</v>
      </c>
      <c r="AG35" s="0" t="n">
        <v>2065.39897574469</v>
      </c>
      <c r="AH35" s="0" t="n">
        <v>2070.43805675452</v>
      </c>
    </row>
    <row r="36" customFormat="false" ht="12.75" hidden="false" customHeight="false" outlineLevel="0" collapsed="false">
      <c r="A36" s="0" t="n">
        <v>10011034</v>
      </c>
      <c r="B36" s="0" t="n">
        <v>1</v>
      </c>
      <c r="C36" s="0" t="s">
        <v>5</v>
      </c>
      <c r="D36" s="0" t="n">
        <v>1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3</v>
      </c>
      <c r="J36" s="0" t="n">
        <v>2111.76500431231</v>
      </c>
      <c r="K36" s="0" t="n">
        <v>2120.25976818156</v>
      </c>
      <c r="L36" s="0" t="n">
        <v>2088.19918788756</v>
      </c>
      <c r="M36" s="0" t="n">
        <v>2224.72507308184</v>
      </c>
      <c r="N36" s="0" t="n">
        <v>2145.42420741882</v>
      </c>
      <c r="O36" s="0" t="n">
        <v>2270.29526388797</v>
      </c>
      <c r="P36" s="0" t="n">
        <v>2388.17154315291</v>
      </c>
      <c r="Q36" s="0" t="n">
        <v>2428.34885321932</v>
      </c>
      <c r="R36" s="0" t="n">
        <v>2379.77022908133</v>
      </c>
      <c r="S36" s="0" t="n">
        <v>2545.74067829111</v>
      </c>
      <c r="T36" s="0" t="n">
        <v>2523.26300771435</v>
      </c>
      <c r="U36" s="0" t="n">
        <v>2379.89580737129</v>
      </c>
      <c r="V36" s="0" t="n">
        <v>2362.42683528831</v>
      </c>
      <c r="W36" s="0" t="n">
        <v>2416.70026537969</v>
      </c>
      <c r="X36" s="0" t="n">
        <v>2394.69616462178</v>
      </c>
      <c r="Y36" s="0" t="n">
        <v>2449.23032009683</v>
      </c>
      <c r="Z36" s="0" t="n">
        <v>2477.33662025708</v>
      </c>
      <c r="AA36" s="0" t="n">
        <v>2417.17917302899</v>
      </c>
      <c r="AB36" s="0" t="n">
        <v>2395.03429158602</v>
      </c>
      <c r="AC36" s="0" t="n">
        <v>2401.60027541832</v>
      </c>
      <c r="AD36" s="0" t="n">
        <v>2457.11284864045</v>
      </c>
      <c r="AE36" s="0" t="n">
        <v>2440.19221561377</v>
      </c>
      <c r="AF36" s="0" t="n">
        <v>2451.66399807173</v>
      </c>
      <c r="AG36" s="0" t="n">
        <v>2344.18921604816</v>
      </c>
      <c r="AH36" s="0" t="n">
        <v>2375.29424322609</v>
      </c>
    </row>
    <row r="37" customFormat="false" ht="12.75" hidden="false" customHeight="false" outlineLevel="0" collapsed="false">
      <c r="A37" s="0" t="n">
        <v>10011035</v>
      </c>
      <c r="B37" s="0" t="n">
        <v>1</v>
      </c>
      <c r="C37" s="0" t="s">
        <v>5</v>
      </c>
      <c r="D37" s="0" t="n">
        <v>1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4</v>
      </c>
      <c r="J37" s="0" t="n">
        <v>2348.98293051826</v>
      </c>
      <c r="K37" s="0" t="n">
        <v>2394.90215027785</v>
      </c>
      <c r="L37" s="0" t="n">
        <v>2357.81990521327</v>
      </c>
      <c r="M37" s="0" t="n">
        <v>2486.17164747962</v>
      </c>
      <c r="N37" s="0" t="n">
        <v>2437.3946894428</v>
      </c>
      <c r="O37" s="0" t="n">
        <v>2598.90683182249</v>
      </c>
      <c r="P37" s="0" t="n">
        <v>2563.03079816845</v>
      </c>
      <c r="Q37" s="0" t="n">
        <v>2712.19826320824</v>
      </c>
      <c r="R37" s="0" t="n">
        <v>2713.28408074914</v>
      </c>
      <c r="S37" s="0" t="n">
        <v>2833.05548940224</v>
      </c>
      <c r="T37" s="0" t="n">
        <v>2713.91173904091</v>
      </c>
      <c r="U37" s="0" t="n">
        <v>2636.6368822459</v>
      </c>
      <c r="V37" s="0" t="n">
        <v>2664.49041885705</v>
      </c>
      <c r="W37" s="0" t="n">
        <v>2703.24090207597</v>
      </c>
      <c r="X37" s="0" t="n">
        <v>2536.5357253908</v>
      </c>
      <c r="Y37" s="0" t="n">
        <v>2656.70254228198</v>
      </c>
      <c r="Z37" s="0" t="n">
        <v>2682.37480960044</v>
      </c>
      <c r="AA37" s="0" t="n">
        <v>2711.06576076587</v>
      </c>
      <c r="AB37" s="0" t="n">
        <v>2624.17519284224</v>
      </c>
      <c r="AC37" s="0" t="n">
        <v>2714.46646984395</v>
      </c>
      <c r="AD37" s="0" t="n">
        <v>2656.27766955906</v>
      </c>
      <c r="AE37" s="0" t="n">
        <v>2664.45466656612</v>
      </c>
      <c r="AF37" s="0" t="n">
        <v>2680.63434226326</v>
      </c>
      <c r="AG37" s="0" t="n">
        <v>2700.59217804386</v>
      </c>
      <c r="AH37" s="0" t="n">
        <v>2671.31242740999</v>
      </c>
    </row>
    <row r="38" customFormat="false" ht="12.75" hidden="false" customHeight="false" outlineLevel="0" collapsed="false">
      <c r="A38" s="0" t="n">
        <v>10011036</v>
      </c>
      <c r="B38" s="0" t="n">
        <v>1</v>
      </c>
      <c r="C38" s="0" t="s">
        <v>5</v>
      </c>
      <c r="D38" s="0" t="n">
        <v>1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5</v>
      </c>
      <c r="J38" s="0" t="n">
        <v>2490.03650490639</v>
      </c>
      <c r="K38" s="0" t="n">
        <v>2479.98593822406</v>
      </c>
      <c r="L38" s="0" t="n">
        <v>2525.55165763057</v>
      </c>
      <c r="M38" s="0" t="n">
        <v>2468.86087976365</v>
      </c>
      <c r="N38" s="0" t="n">
        <v>2517.50441168099</v>
      </c>
      <c r="O38" s="0" t="n">
        <v>2739.61264691276</v>
      </c>
      <c r="P38" s="0" t="n">
        <v>2784.39666943322</v>
      </c>
      <c r="Q38" s="0" t="n">
        <v>2809.95616781465</v>
      </c>
      <c r="R38" s="0" t="n">
        <v>2783.71782937936</v>
      </c>
      <c r="S38" s="0" t="n">
        <v>2820.81010409986</v>
      </c>
      <c r="T38" s="0" t="n">
        <v>2727.64660344494</v>
      </c>
      <c r="U38" s="0" t="n">
        <v>2532.4966382788</v>
      </c>
      <c r="V38" s="0" t="n">
        <v>2761.91139593201</v>
      </c>
      <c r="W38" s="0" t="n">
        <v>2603.21009342809</v>
      </c>
      <c r="X38" s="0" t="n">
        <v>2649.95382570894</v>
      </c>
      <c r="Y38" s="0" t="n">
        <v>2508.94835520709</v>
      </c>
      <c r="Z38" s="0" t="n">
        <v>2691.47041361567</v>
      </c>
      <c r="AA38" s="0" t="n">
        <v>2767.285268517</v>
      </c>
      <c r="AB38" s="0" t="n">
        <v>2591.34233518666</v>
      </c>
      <c r="AC38" s="0" t="n">
        <v>2673.23508712961</v>
      </c>
      <c r="AD38" s="0" t="n">
        <v>2713.95135850209</v>
      </c>
      <c r="AE38" s="0" t="n">
        <v>2762.65636973418</v>
      </c>
      <c r="AF38" s="0" t="n">
        <v>2752.20495184366</v>
      </c>
      <c r="AG38" s="0" t="n">
        <v>2621.85283854264</v>
      </c>
      <c r="AH38" s="0" t="n">
        <v>2471.19658895038</v>
      </c>
    </row>
    <row r="39" customFormat="false" ht="12.75" hidden="false" customHeight="false" outlineLevel="0" collapsed="false">
      <c r="A39" s="0" t="n">
        <v>10011037</v>
      </c>
      <c r="B39" s="0" t="n">
        <v>1</v>
      </c>
      <c r="C39" s="0" t="s">
        <v>5</v>
      </c>
      <c r="D39" s="0" t="n">
        <v>1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6</v>
      </c>
      <c r="J39" s="0" t="n">
        <v>439.927672376261</v>
      </c>
      <c r="K39" s="0" t="n">
        <v>444.082057099641</v>
      </c>
      <c r="L39" s="0" t="n">
        <v>447.876113339595</v>
      </c>
      <c r="M39" s="0" t="n">
        <v>471.65374010828</v>
      </c>
      <c r="N39" s="0" t="n">
        <v>468.531454774724</v>
      </c>
      <c r="O39" s="0" t="n">
        <v>485.191579394449</v>
      </c>
      <c r="P39" s="0" t="n">
        <v>494.103046464773</v>
      </c>
      <c r="Q39" s="0" t="n">
        <v>501.292577138142</v>
      </c>
      <c r="R39" s="0" t="n">
        <v>503.968697158331</v>
      </c>
      <c r="S39" s="0" t="n">
        <v>534.877920894546</v>
      </c>
      <c r="T39" s="0" t="n">
        <v>515.015718012173</v>
      </c>
      <c r="U39" s="0" t="n">
        <v>507.123202949733</v>
      </c>
      <c r="V39" s="0" t="n">
        <v>509.212433087866</v>
      </c>
      <c r="W39" s="0" t="n">
        <v>516.379810939889</v>
      </c>
      <c r="X39" s="0" t="n">
        <v>516.369811618814</v>
      </c>
      <c r="Y39" s="0" t="n">
        <v>528.804304819182</v>
      </c>
      <c r="Z39" s="0" t="n">
        <v>535.156404476609</v>
      </c>
      <c r="AA39" s="0" t="n">
        <v>546.806080655325</v>
      </c>
      <c r="AB39" s="0" t="n">
        <v>538.490225327785</v>
      </c>
      <c r="AC39" s="0" t="n">
        <v>546.346420684399</v>
      </c>
      <c r="AD39" s="0" t="n">
        <v>559.212316783951</v>
      </c>
      <c r="AE39" s="0" t="n">
        <v>572.854793460385</v>
      </c>
      <c r="AF39" s="0" t="n">
        <v>583.654216403543</v>
      </c>
      <c r="AG39" s="0" t="n">
        <v>578.100764060436</v>
      </c>
      <c r="AH39" s="0" t="n">
        <v>573.28537717896</v>
      </c>
    </row>
    <row r="40" customFormat="false" ht="12.75" hidden="false" customHeight="false" outlineLevel="0" collapsed="false">
      <c r="A40" s="0" t="n">
        <v>10011038</v>
      </c>
      <c r="B40" s="0" t="n">
        <v>1</v>
      </c>
      <c r="C40" s="0" t="s">
        <v>5</v>
      </c>
      <c r="D40" s="0" t="n">
        <v>1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7</v>
      </c>
      <c r="J40" s="0" t="n">
        <v>434.189281372387</v>
      </c>
      <c r="K40" s="0" t="n">
        <v>438.304347668434</v>
      </c>
      <c r="L40" s="0" t="n">
        <v>442.074122610194</v>
      </c>
      <c r="M40" s="0" t="n">
        <v>465.701037299399</v>
      </c>
      <c r="N40" s="0" t="n">
        <v>462.599748158992</v>
      </c>
      <c r="O40" s="0" t="n">
        <v>479.156359540847</v>
      </c>
      <c r="P40" s="0" t="n">
        <v>488.0165631451</v>
      </c>
      <c r="Q40" s="0" t="n">
        <v>495.167680123998</v>
      </c>
      <c r="R40" s="0" t="n">
        <v>497.828311423099</v>
      </c>
      <c r="S40" s="0" t="n">
        <v>528.544356580945</v>
      </c>
      <c r="T40" s="0" t="n">
        <v>508.795820018467</v>
      </c>
      <c r="U40" s="0" t="n">
        <v>500.947493629277</v>
      </c>
      <c r="V40" s="0" t="n">
        <v>503.020863807402</v>
      </c>
      <c r="W40" s="0" t="n">
        <v>510.139159319754</v>
      </c>
      <c r="X40" s="0" t="n">
        <v>510.129994665483</v>
      </c>
      <c r="Y40" s="0" t="n">
        <v>522.483729860445</v>
      </c>
      <c r="Z40" s="0" t="n">
        <v>528.799498242524</v>
      </c>
      <c r="AA40" s="0" t="n">
        <v>540.393413964756</v>
      </c>
      <c r="AB40" s="0" t="n">
        <v>532.136870482104</v>
      </c>
      <c r="AC40" s="0" t="n">
        <v>539.960547655367</v>
      </c>
      <c r="AD40" s="0" t="n">
        <v>552.768591092725</v>
      </c>
      <c r="AE40" s="0" t="n">
        <v>566.348024198774</v>
      </c>
      <c r="AF40" s="0" t="n">
        <v>577.1023262338</v>
      </c>
      <c r="AG40" s="0" t="n">
        <v>571.597724106904</v>
      </c>
      <c r="AH40" s="0" t="n">
        <v>566.829677919339</v>
      </c>
    </row>
    <row r="41" customFormat="false" ht="12.75" hidden="false" customHeight="false" outlineLevel="0" collapsed="false">
      <c r="A41" s="0" t="n">
        <v>10011039</v>
      </c>
      <c r="B41" s="0" t="n">
        <v>1</v>
      </c>
      <c r="C41" s="0" t="s">
        <v>5</v>
      </c>
      <c r="D41" s="0" t="n">
        <v>1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8</v>
      </c>
      <c r="J41" s="0" t="n">
        <v>445.722953583928</v>
      </c>
      <c r="K41" s="0" t="n">
        <v>449.916898196585</v>
      </c>
      <c r="L41" s="0" t="n">
        <v>453.735226743026</v>
      </c>
      <c r="M41" s="0" t="n">
        <v>477.663527669532</v>
      </c>
      <c r="N41" s="0" t="n">
        <v>474.520223397666</v>
      </c>
      <c r="O41" s="0" t="n">
        <v>491.283833374742</v>
      </c>
      <c r="P41" s="0" t="n">
        <v>500.246486115842</v>
      </c>
      <c r="Q41" s="0" t="n">
        <v>507.474320659143</v>
      </c>
      <c r="R41" s="0" t="n">
        <v>510.165912579738</v>
      </c>
      <c r="S41" s="0" t="n">
        <v>541.268439854793</v>
      </c>
      <c r="T41" s="0" t="n">
        <v>521.292672140264</v>
      </c>
      <c r="U41" s="0" t="n">
        <v>513.356039864049</v>
      </c>
      <c r="V41" s="0" t="n">
        <v>515.46118744468</v>
      </c>
      <c r="W41" s="0" t="n">
        <v>522.677748671709</v>
      </c>
      <c r="X41" s="0" t="n">
        <v>522.666900417033</v>
      </c>
      <c r="Y41" s="0" t="n">
        <v>535.18225682102</v>
      </c>
      <c r="Z41" s="0" t="n">
        <v>541.570657521843</v>
      </c>
      <c r="AA41" s="0" t="n">
        <v>553.275855524898</v>
      </c>
      <c r="AB41" s="0" t="n">
        <v>544.900505222365</v>
      </c>
      <c r="AC41" s="0" t="n">
        <v>552.788971821155</v>
      </c>
      <c r="AD41" s="0" t="n">
        <v>565.712418180319</v>
      </c>
      <c r="AE41" s="0" t="n">
        <v>579.41767177703</v>
      </c>
      <c r="AF41" s="0" t="n">
        <v>590.26193887621</v>
      </c>
      <c r="AG41" s="0" t="n">
        <v>584.659336108885</v>
      </c>
      <c r="AH41" s="0" t="n">
        <v>579.796263077598</v>
      </c>
    </row>
    <row r="42" customFormat="false" ht="12.75" hidden="false" customHeight="false" outlineLevel="0" collapsed="false">
      <c r="A42" s="0" t="n">
        <v>10011040</v>
      </c>
      <c r="B42" s="0" t="n">
        <v>1</v>
      </c>
      <c r="C42" s="0" t="s">
        <v>5</v>
      </c>
      <c r="D42" s="0" t="n">
        <v>1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9</v>
      </c>
      <c r="J42" s="0" t="n">
        <v>395.45012864997</v>
      </c>
      <c r="K42" s="0" t="n">
        <v>395.910859907197</v>
      </c>
      <c r="L42" s="0" t="n">
        <v>396.96906607192</v>
      </c>
      <c r="M42" s="0" t="n">
        <v>414.962146755663</v>
      </c>
      <c r="N42" s="0" t="n">
        <v>410.907270375752</v>
      </c>
      <c r="O42" s="0" t="n">
        <v>422.823806925189</v>
      </c>
      <c r="P42" s="0" t="n">
        <v>428.995128202592</v>
      </c>
      <c r="Q42" s="0" t="n">
        <v>433.092772276288</v>
      </c>
      <c r="R42" s="0" t="n">
        <v>430.984315072613</v>
      </c>
      <c r="S42" s="0" t="n">
        <v>454.488369643145</v>
      </c>
      <c r="T42" s="0" t="n">
        <v>432.342834175453</v>
      </c>
      <c r="U42" s="0" t="n">
        <v>422.010893106467</v>
      </c>
      <c r="V42" s="0" t="n">
        <v>419.488598516324</v>
      </c>
      <c r="W42" s="0" t="n">
        <v>421.376695339295</v>
      </c>
      <c r="X42" s="0" t="n">
        <v>417.491238293011</v>
      </c>
      <c r="Y42" s="0" t="n">
        <v>423.282893653231</v>
      </c>
      <c r="Z42" s="0" t="n">
        <v>422.595687754316</v>
      </c>
      <c r="AA42" s="0" t="n">
        <v>429.464163999984</v>
      </c>
      <c r="AB42" s="0" t="n">
        <v>417.795696958828</v>
      </c>
      <c r="AC42" s="0" t="n">
        <v>421.477550449328</v>
      </c>
      <c r="AD42" s="0" t="n">
        <v>428.176017406882</v>
      </c>
      <c r="AE42" s="0" t="n">
        <v>435.290638582463</v>
      </c>
      <c r="AF42" s="0" t="n">
        <v>439.570292352791</v>
      </c>
      <c r="AG42" s="0" t="n">
        <v>432.148625075728</v>
      </c>
      <c r="AH42" s="0" t="n">
        <v>425.183355882995</v>
      </c>
    </row>
    <row r="43" customFormat="false" ht="12.75" hidden="false" customHeight="false" outlineLevel="0" collapsed="false">
      <c r="A43" s="0" t="n">
        <v>10011042</v>
      </c>
      <c r="B43" s="0" t="n">
        <v>1</v>
      </c>
      <c r="C43" s="0" t="s">
        <v>5</v>
      </c>
      <c r="D43" s="0" t="n">
        <v>1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0</v>
      </c>
      <c r="J43" s="0" t="n">
        <v>390.041867722438</v>
      </c>
      <c r="K43" s="0" t="n">
        <v>390.51376283055</v>
      </c>
      <c r="L43" s="0" t="n">
        <v>391.586265444691</v>
      </c>
      <c r="M43" s="0" t="n">
        <v>409.487647980035</v>
      </c>
      <c r="N43" s="0" t="n">
        <v>405.476045266738</v>
      </c>
      <c r="O43" s="0" t="n">
        <v>417.333263691734</v>
      </c>
      <c r="P43" s="0" t="n">
        <v>423.485290403301</v>
      </c>
      <c r="Q43" s="0" t="n">
        <v>427.579908788365</v>
      </c>
      <c r="R43" s="0" t="n">
        <v>425.516934580317</v>
      </c>
      <c r="S43" s="0" t="n">
        <v>448.891658332516</v>
      </c>
      <c r="T43" s="0" t="n">
        <v>426.917818752557</v>
      </c>
      <c r="U43" s="0" t="n">
        <v>416.682867728806</v>
      </c>
      <c r="V43" s="0" t="n">
        <v>414.199359215152</v>
      </c>
      <c r="W43" s="0" t="n">
        <v>416.099118824186</v>
      </c>
      <c r="X43" s="0" t="n">
        <v>412.260447530959</v>
      </c>
      <c r="Y43" s="0" t="n">
        <v>418.037612161665</v>
      </c>
      <c r="Z43" s="0" t="n">
        <v>417.385346336933</v>
      </c>
      <c r="AA43" s="0" t="n">
        <v>424.236732055913</v>
      </c>
      <c r="AB43" s="0" t="n">
        <v>412.687316345883</v>
      </c>
      <c r="AC43" s="0" t="n">
        <v>416.375352486877</v>
      </c>
      <c r="AD43" s="0" t="n">
        <v>423.068184012473</v>
      </c>
      <c r="AE43" s="0" t="n">
        <v>430.172182432119</v>
      </c>
      <c r="AF43" s="0" t="n">
        <v>434.462070579662</v>
      </c>
      <c r="AG43" s="0" t="n">
        <v>427.113689003067</v>
      </c>
      <c r="AH43" s="0" t="n">
        <v>420.223532332829</v>
      </c>
    </row>
    <row r="44" customFormat="false" ht="12.75" hidden="false" customHeight="false" outlineLevel="0" collapsed="false">
      <c r="A44" s="0" t="n">
        <v>10011043</v>
      </c>
      <c r="B44" s="0" t="n">
        <v>1</v>
      </c>
      <c r="C44" s="0" t="s">
        <v>5</v>
      </c>
      <c r="D44" s="0" t="n">
        <v>1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1</v>
      </c>
      <c r="J44" s="0" t="n">
        <v>400.895111590432</v>
      </c>
      <c r="K44" s="0" t="n">
        <v>401.344484186902</v>
      </c>
      <c r="L44" s="0" t="n">
        <v>402.388102480191</v>
      </c>
      <c r="M44" s="0" t="n">
        <v>420.472494649503</v>
      </c>
      <c r="N44" s="0" t="n">
        <v>416.374128735883</v>
      </c>
      <c r="O44" s="0" t="n">
        <v>428.349735597981</v>
      </c>
      <c r="P44" s="0" t="n">
        <v>434.54008547187</v>
      </c>
      <c r="Q44" s="0" t="n">
        <v>438.640459187523</v>
      </c>
      <c r="R44" s="0" t="n">
        <v>436.48611357536</v>
      </c>
      <c r="S44" s="0" t="n">
        <v>460.119275068337</v>
      </c>
      <c r="T44" s="0" t="n">
        <v>437.801627502893</v>
      </c>
      <c r="U44" s="0" t="n">
        <v>427.372298365431</v>
      </c>
      <c r="V44" s="0" t="n">
        <v>424.810931010529</v>
      </c>
      <c r="W44" s="0" t="n">
        <v>426.687070270255</v>
      </c>
      <c r="X44" s="0" t="n">
        <v>422.75454847086</v>
      </c>
      <c r="Y44" s="0" t="n">
        <v>428.560425368876</v>
      </c>
      <c r="Z44" s="0" t="n">
        <v>427.83790193685</v>
      </c>
      <c r="AA44" s="0" t="n">
        <v>434.723162578001</v>
      </c>
      <c r="AB44" s="0" t="n">
        <v>422.935065526243</v>
      </c>
      <c r="AC44" s="0" t="n">
        <v>426.610389504336</v>
      </c>
      <c r="AD44" s="0" t="n">
        <v>433.314076546451</v>
      </c>
      <c r="AE44" s="0" t="n">
        <v>440.438947705872</v>
      </c>
      <c r="AF44" s="0" t="n">
        <v>444.707956326534</v>
      </c>
      <c r="AG44" s="0" t="n">
        <v>437.212656283168</v>
      </c>
      <c r="AH44" s="0" t="n">
        <v>430.171875663821</v>
      </c>
    </row>
    <row r="45" customFormat="false" ht="12.75" hidden="false" customHeight="false" outlineLevel="0" collapsed="false">
      <c r="A45" s="0" t="n">
        <v>10011044</v>
      </c>
      <c r="B45" s="0" t="n">
        <v>1</v>
      </c>
      <c r="C45" s="0" t="s">
        <v>5</v>
      </c>
      <c r="D45" s="0" t="n">
        <v>1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2</v>
      </c>
      <c r="J45" s="0" t="n">
        <v>273.199010000442</v>
      </c>
      <c r="K45" s="0" t="n">
        <v>273.988379561759</v>
      </c>
      <c r="L45" s="0" t="n">
        <v>274.366997600907</v>
      </c>
      <c r="M45" s="0" t="n">
        <v>287.311153721658</v>
      </c>
      <c r="N45" s="0" t="n">
        <v>284.82482312365</v>
      </c>
      <c r="O45" s="0" t="n">
        <v>291.842504017442</v>
      </c>
      <c r="P45" s="0" t="n">
        <v>295.519096516526</v>
      </c>
      <c r="Q45" s="0" t="n">
        <v>298.037650823062</v>
      </c>
      <c r="R45" s="0" t="n">
        <v>296.730885013599</v>
      </c>
      <c r="S45" s="0" t="n">
        <v>312.755353549617</v>
      </c>
      <c r="T45" s="0" t="n">
        <v>298.016557395925</v>
      </c>
      <c r="U45" s="0" t="n">
        <v>291.143629454173</v>
      </c>
      <c r="V45" s="0" t="n">
        <v>288.971283760788</v>
      </c>
      <c r="W45" s="0" t="n">
        <v>290.777435780735</v>
      </c>
      <c r="X45" s="0" t="n">
        <v>288.488693444235</v>
      </c>
      <c r="Y45" s="0" t="n">
        <v>293.754907416961</v>
      </c>
      <c r="Z45" s="0" t="n">
        <v>292.330067637493</v>
      </c>
      <c r="AA45" s="0" t="n">
        <v>297.435587971048</v>
      </c>
      <c r="AB45" s="0" t="n">
        <v>289.509758951548</v>
      </c>
      <c r="AC45" s="0" t="n">
        <v>291.370268200954</v>
      </c>
      <c r="AD45" s="0" t="n">
        <v>297.103199361848</v>
      </c>
      <c r="AE45" s="0" t="n">
        <v>302.929010872331</v>
      </c>
      <c r="AF45" s="0" t="n">
        <v>305.312391128151</v>
      </c>
      <c r="AG45" s="0" t="n">
        <v>300.678349107409</v>
      </c>
      <c r="AH45" s="0" t="n">
        <v>295.917153597756</v>
      </c>
    </row>
    <row r="46" customFormat="false" ht="12.75" hidden="false" customHeight="false" outlineLevel="0" collapsed="false">
      <c r="A46" s="0" t="n">
        <v>10011046</v>
      </c>
      <c r="B46" s="0" t="n">
        <v>1</v>
      </c>
      <c r="C46" s="0" t="s">
        <v>5</v>
      </c>
      <c r="D46" s="0" t="n">
        <v>1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3</v>
      </c>
      <c r="J46" s="0" t="n">
        <v>269.348446389351</v>
      </c>
      <c r="K46" s="0" t="n">
        <v>270.133943201342</v>
      </c>
      <c r="L46" s="0" t="n">
        <v>270.526088120586</v>
      </c>
      <c r="M46" s="0" t="n">
        <v>283.390300154019</v>
      </c>
      <c r="N46" s="0" t="n">
        <v>280.929770189675</v>
      </c>
      <c r="O46" s="0" t="n">
        <v>287.918438015447</v>
      </c>
      <c r="P46" s="0" t="n">
        <v>291.589489700284</v>
      </c>
      <c r="Q46" s="0" t="n">
        <v>294.104687820232</v>
      </c>
      <c r="R46" s="0" t="n">
        <v>292.820117171934</v>
      </c>
      <c r="S46" s="0" t="n">
        <v>308.750611007263</v>
      </c>
      <c r="T46" s="0" t="n">
        <v>294.108713629648</v>
      </c>
      <c r="U46" s="0" t="n">
        <v>287.2995679967</v>
      </c>
      <c r="V46" s="0" t="n">
        <v>285.15368815734</v>
      </c>
      <c r="W46" s="0" t="n">
        <v>286.957203410058</v>
      </c>
      <c r="X46" s="0" t="n">
        <v>284.685670823399</v>
      </c>
      <c r="Y46" s="0" t="n">
        <v>289.909463513371</v>
      </c>
      <c r="Z46" s="0" t="n">
        <v>288.520772079769</v>
      </c>
      <c r="AA46" s="0" t="n">
        <v>293.614698691734</v>
      </c>
      <c r="AB46" s="0" t="n">
        <v>285.768333206773</v>
      </c>
      <c r="AC46" s="0" t="n">
        <v>287.643295543701</v>
      </c>
      <c r="AD46" s="0" t="n">
        <v>293.358035389594</v>
      </c>
      <c r="AE46" s="0" t="n">
        <v>299.160818702069</v>
      </c>
      <c r="AF46" s="0" t="n">
        <v>301.567372518761</v>
      </c>
      <c r="AG46" s="0" t="n">
        <v>296.982369963119</v>
      </c>
      <c r="AH46" s="0" t="n">
        <v>292.267326241653</v>
      </c>
    </row>
    <row r="47" customFormat="false" ht="12.75" hidden="false" customHeight="false" outlineLevel="0" collapsed="false">
      <c r="A47" s="0" t="n">
        <v>10011047</v>
      </c>
      <c r="B47" s="0" t="n">
        <v>1</v>
      </c>
      <c r="C47" s="0" t="s">
        <v>5</v>
      </c>
      <c r="D47" s="0" t="n">
        <v>1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4</v>
      </c>
      <c r="J47" s="0" t="n">
        <v>277.0765240647</v>
      </c>
      <c r="K47" s="0" t="n">
        <v>277.86974245691</v>
      </c>
      <c r="L47" s="0" t="n">
        <v>278.234607141016</v>
      </c>
      <c r="M47" s="0" t="n">
        <v>291.258572200981</v>
      </c>
      <c r="N47" s="0" t="n">
        <v>288.746321737345</v>
      </c>
      <c r="O47" s="0" t="n">
        <v>295.792762717739</v>
      </c>
      <c r="P47" s="0" t="n">
        <v>299.474641348403</v>
      </c>
      <c r="Q47" s="0" t="n">
        <v>301.996375308247</v>
      </c>
      <c r="R47" s="0" t="n">
        <v>300.667236362714</v>
      </c>
      <c r="S47" s="0" t="n">
        <v>316.785544596073</v>
      </c>
      <c r="T47" s="0" t="n">
        <v>301.949835397718</v>
      </c>
      <c r="U47" s="0" t="n">
        <v>295.012883793887</v>
      </c>
      <c r="V47" s="0" t="n">
        <v>292.813913437095</v>
      </c>
      <c r="W47" s="0" t="n">
        <v>294.622580210202</v>
      </c>
      <c r="X47" s="0" t="n">
        <v>292.316600605859</v>
      </c>
      <c r="Y47" s="0" t="n">
        <v>297.625336859537</v>
      </c>
      <c r="Z47" s="0" t="n">
        <v>296.163999980176</v>
      </c>
      <c r="AA47" s="0" t="n">
        <v>301.280836520603</v>
      </c>
      <c r="AB47" s="0" t="n">
        <v>293.275181650743</v>
      </c>
      <c r="AC47" s="0" t="n">
        <v>295.120899165166</v>
      </c>
      <c r="AD47" s="0" t="n">
        <v>300.871790002275</v>
      </c>
      <c r="AE47" s="0" t="n">
        <v>306.72046065953</v>
      </c>
      <c r="AF47" s="0" t="n">
        <v>309.080200878881</v>
      </c>
      <c r="AG47" s="0" t="n">
        <v>304.396868826757</v>
      </c>
      <c r="AH47" s="0" t="n">
        <v>299.589316246014</v>
      </c>
    </row>
    <row r="48" customFormat="false" ht="12.75" hidden="false" customHeight="false" outlineLevel="0" collapsed="false">
      <c r="A48" s="0" t="n">
        <v>10011048</v>
      </c>
      <c r="B48" s="0" t="n">
        <v>1</v>
      </c>
      <c r="C48" s="0" t="s">
        <v>5</v>
      </c>
      <c r="D48" s="0" t="n">
        <v>1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5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</row>
    <row r="49" customFormat="false" ht="12.75" hidden="false" customHeight="false" outlineLevel="0" collapsed="false">
      <c r="A49" s="0" t="n">
        <v>11011000</v>
      </c>
      <c r="B49" s="0" t="n">
        <v>1</v>
      </c>
      <c r="C49" s="0" t="s">
        <v>5</v>
      </c>
      <c r="D49" s="0" t="n">
        <v>110</v>
      </c>
      <c r="E49" s="0" t="s">
        <v>7</v>
      </c>
      <c r="F49" s="0" t="n">
        <v>1</v>
      </c>
      <c r="G49" s="0" t="s">
        <v>80</v>
      </c>
      <c r="H49" s="0" t="n">
        <v>0</v>
      </c>
      <c r="I49" s="0" t="s">
        <v>119</v>
      </c>
      <c r="J49" s="0" t="n">
        <v>34</v>
      </c>
      <c r="K49" s="0" t="n">
        <v>35</v>
      </c>
      <c r="L49" s="0" t="n">
        <v>37</v>
      </c>
      <c r="M49" s="0" t="n">
        <v>32</v>
      </c>
      <c r="N49" s="0" t="n">
        <v>33</v>
      </c>
      <c r="O49" s="0" t="n">
        <v>27</v>
      </c>
      <c r="P49" s="0" t="n">
        <v>27</v>
      </c>
      <c r="Q49" s="0" t="n">
        <v>42</v>
      </c>
      <c r="R49" s="0" t="n">
        <v>36</v>
      </c>
      <c r="S49" s="0" t="n">
        <v>35</v>
      </c>
      <c r="T49" s="0" t="n">
        <v>31</v>
      </c>
      <c r="U49" s="0" t="n">
        <v>31</v>
      </c>
      <c r="V49" s="0" t="n">
        <v>36</v>
      </c>
      <c r="W49" s="0" t="n">
        <v>27</v>
      </c>
      <c r="X49" s="0" t="n">
        <v>29</v>
      </c>
      <c r="Y49" s="0" t="n">
        <v>30</v>
      </c>
      <c r="Z49" s="0" t="n">
        <v>35</v>
      </c>
      <c r="AA49" s="0" t="n">
        <v>23</v>
      </c>
      <c r="AB49" s="0" t="n">
        <v>32</v>
      </c>
      <c r="AC49" s="0" t="n">
        <v>27</v>
      </c>
      <c r="AD49" s="0" t="n">
        <v>27</v>
      </c>
      <c r="AE49" s="0" t="n">
        <v>32</v>
      </c>
      <c r="AF49" s="0" t="n">
        <v>30</v>
      </c>
      <c r="AG49" s="0" t="n">
        <v>23</v>
      </c>
      <c r="AH49" s="0" t="n">
        <v>29</v>
      </c>
    </row>
    <row r="50" customFormat="false" ht="12.75" hidden="false" customHeight="false" outlineLevel="0" collapsed="false">
      <c r="A50" s="0" t="n">
        <v>11011001</v>
      </c>
      <c r="B50" s="0" t="n">
        <v>1</v>
      </c>
      <c r="C50" s="0" t="s">
        <v>5</v>
      </c>
      <c r="D50" s="0" t="n">
        <v>110</v>
      </c>
      <c r="E50" s="0" t="s">
        <v>7</v>
      </c>
      <c r="F50" s="0" t="n">
        <v>1</v>
      </c>
      <c r="G50" s="0" t="s">
        <v>80</v>
      </c>
      <c r="H50" s="0" t="n">
        <v>1</v>
      </c>
      <c r="I50" s="0" t="s">
        <v>120</v>
      </c>
      <c r="J50" s="0" t="n">
        <v>17</v>
      </c>
      <c r="K50" s="0" t="n">
        <v>13</v>
      </c>
      <c r="L50" s="0" t="n">
        <v>18</v>
      </c>
      <c r="M50" s="0" t="n">
        <v>23</v>
      </c>
      <c r="N50" s="0" t="n">
        <v>18</v>
      </c>
      <c r="O50" s="0" t="n">
        <v>16</v>
      </c>
      <c r="P50" s="0" t="n">
        <v>23</v>
      </c>
      <c r="Q50" s="0" t="n">
        <v>13</v>
      </c>
      <c r="R50" s="0" t="n">
        <v>18</v>
      </c>
      <c r="S50" s="0" t="n">
        <v>8</v>
      </c>
      <c r="T50" s="0" t="n">
        <v>22</v>
      </c>
      <c r="U50" s="0" t="n">
        <v>13</v>
      </c>
      <c r="V50" s="0" t="n">
        <v>17</v>
      </c>
      <c r="W50" s="0" t="n">
        <v>22</v>
      </c>
      <c r="X50" s="0" t="n">
        <v>16</v>
      </c>
      <c r="Y50" s="0" t="n">
        <v>22</v>
      </c>
      <c r="Z50" s="0" t="n">
        <v>30</v>
      </c>
      <c r="AA50" s="0" t="n">
        <v>23</v>
      </c>
      <c r="AB50" s="0" t="n">
        <v>12</v>
      </c>
      <c r="AC50" s="0" t="n">
        <v>10</v>
      </c>
      <c r="AD50" s="0" t="n">
        <v>15</v>
      </c>
      <c r="AE50" s="0" t="n">
        <v>19</v>
      </c>
      <c r="AF50" s="0" t="n">
        <v>10</v>
      </c>
      <c r="AG50" s="0" t="n">
        <v>11</v>
      </c>
      <c r="AH50" s="0" t="n">
        <v>19</v>
      </c>
    </row>
    <row r="51" customFormat="false" ht="12.75" hidden="false" customHeight="false" outlineLevel="0" collapsed="false">
      <c r="A51" s="0" t="n">
        <v>11011002</v>
      </c>
      <c r="B51" s="0" t="n">
        <v>1</v>
      </c>
      <c r="C51" s="0" t="s">
        <v>5</v>
      </c>
      <c r="D51" s="0" t="n">
        <v>110</v>
      </c>
      <c r="E51" s="0" t="s">
        <v>7</v>
      </c>
      <c r="F51" s="0" t="n">
        <v>1</v>
      </c>
      <c r="G51" s="0" t="s">
        <v>80</v>
      </c>
      <c r="H51" s="0" t="n">
        <v>2</v>
      </c>
      <c r="I51" s="0" t="s">
        <v>121</v>
      </c>
      <c r="J51" s="0" t="n">
        <v>13</v>
      </c>
      <c r="K51" s="0" t="n">
        <v>16</v>
      </c>
      <c r="L51" s="0" t="n">
        <v>22</v>
      </c>
      <c r="M51" s="0" t="n">
        <v>16</v>
      </c>
      <c r="N51" s="0" t="n">
        <v>20</v>
      </c>
      <c r="O51" s="0" t="n">
        <v>18</v>
      </c>
      <c r="P51" s="0" t="n">
        <v>21</v>
      </c>
      <c r="Q51" s="0" t="n">
        <v>19</v>
      </c>
      <c r="R51" s="0" t="n">
        <v>18</v>
      </c>
      <c r="S51" s="0" t="n">
        <v>15</v>
      </c>
      <c r="T51" s="0" t="n">
        <v>26</v>
      </c>
      <c r="U51" s="0" t="n">
        <v>23</v>
      </c>
      <c r="V51" s="0" t="n">
        <v>20</v>
      </c>
      <c r="W51" s="0" t="n">
        <v>12</v>
      </c>
      <c r="X51" s="0" t="n">
        <v>22</v>
      </c>
      <c r="Y51" s="0" t="n">
        <v>25</v>
      </c>
      <c r="Z51" s="0" t="n">
        <v>24</v>
      </c>
      <c r="AA51" s="0" t="n">
        <v>22</v>
      </c>
      <c r="AB51" s="0" t="n">
        <v>22</v>
      </c>
      <c r="AC51" s="0" t="n">
        <v>13</v>
      </c>
      <c r="AD51" s="0" t="n">
        <v>11</v>
      </c>
      <c r="AE51" s="0" t="n">
        <v>12</v>
      </c>
      <c r="AF51" s="0" t="n">
        <v>17</v>
      </c>
      <c r="AG51" s="0" t="n">
        <v>14</v>
      </c>
      <c r="AH51" s="0" t="n">
        <v>16</v>
      </c>
    </row>
    <row r="52" customFormat="false" ht="12.75" hidden="false" customHeight="false" outlineLevel="0" collapsed="false">
      <c r="A52" s="0" t="n">
        <v>11011003</v>
      </c>
      <c r="B52" s="0" t="n">
        <v>1</v>
      </c>
      <c r="C52" s="0" t="s">
        <v>5</v>
      </c>
      <c r="D52" s="0" t="n">
        <v>110</v>
      </c>
      <c r="E52" s="0" t="s">
        <v>7</v>
      </c>
      <c r="F52" s="0" t="n">
        <v>1</v>
      </c>
      <c r="G52" s="0" t="s">
        <v>80</v>
      </c>
      <c r="H52" s="0" t="n">
        <v>3</v>
      </c>
      <c r="I52" s="0" t="s">
        <v>122</v>
      </c>
      <c r="J52" s="0" t="n">
        <v>41</v>
      </c>
      <c r="K52" s="0" t="n">
        <v>45</v>
      </c>
      <c r="L52" s="0" t="n">
        <v>28</v>
      </c>
      <c r="M52" s="0" t="n">
        <v>28</v>
      </c>
      <c r="N52" s="0" t="n">
        <v>36</v>
      </c>
      <c r="O52" s="0" t="n">
        <v>28</v>
      </c>
      <c r="P52" s="0" t="n">
        <v>33</v>
      </c>
      <c r="Q52" s="0" t="n">
        <v>29</v>
      </c>
      <c r="R52" s="0" t="n">
        <v>23</v>
      </c>
      <c r="S52" s="0" t="n">
        <v>37</v>
      </c>
      <c r="T52" s="0" t="n">
        <v>23</v>
      </c>
      <c r="U52" s="0" t="n">
        <v>30</v>
      </c>
      <c r="V52" s="0" t="n">
        <v>25</v>
      </c>
      <c r="W52" s="0" t="n">
        <v>24</v>
      </c>
      <c r="X52" s="0" t="n">
        <v>27</v>
      </c>
      <c r="Y52" s="0" t="n">
        <v>34</v>
      </c>
      <c r="Z52" s="0" t="n">
        <v>42</v>
      </c>
      <c r="AA52" s="0" t="n">
        <v>20</v>
      </c>
      <c r="AB52" s="0" t="n">
        <v>34</v>
      </c>
      <c r="AC52" s="0" t="n">
        <v>25</v>
      </c>
      <c r="AD52" s="0" t="n">
        <v>31</v>
      </c>
      <c r="AE52" s="0" t="n">
        <v>26</v>
      </c>
      <c r="AF52" s="0" t="n">
        <v>40</v>
      </c>
      <c r="AG52" s="0" t="n">
        <v>30</v>
      </c>
      <c r="AH52" s="0" t="n">
        <v>30</v>
      </c>
    </row>
    <row r="53" customFormat="false" ht="12.75" hidden="false" customHeight="false" outlineLevel="0" collapsed="false">
      <c r="A53" s="0" t="n">
        <v>11011004</v>
      </c>
      <c r="B53" s="0" t="n">
        <v>1</v>
      </c>
      <c r="C53" s="0" t="s">
        <v>5</v>
      </c>
      <c r="D53" s="0" t="n">
        <v>110</v>
      </c>
      <c r="E53" s="0" t="s">
        <v>7</v>
      </c>
      <c r="F53" s="0" t="n">
        <v>1</v>
      </c>
      <c r="G53" s="0" t="s">
        <v>80</v>
      </c>
      <c r="H53" s="0" t="n">
        <v>4</v>
      </c>
      <c r="I53" s="0" t="s">
        <v>123</v>
      </c>
      <c r="J53" s="0" t="n">
        <v>54</v>
      </c>
      <c r="K53" s="0" t="n">
        <v>55</v>
      </c>
      <c r="L53" s="0" t="n">
        <v>48</v>
      </c>
      <c r="M53" s="0" t="n">
        <v>58</v>
      </c>
      <c r="N53" s="0" t="n">
        <v>71</v>
      </c>
      <c r="O53" s="0" t="n">
        <v>63</v>
      </c>
      <c r="P53" s="0" t="n">
        <v>55</v>
      </c>
      <c r="Q53" s="0" t="n">
        <v>58</v>
      </c>
      <c r="R53" s="0" t="n">
        <v>55</v>
      </c>
      <c r="S53" s="0" t="n">
        <v>57</v>
      </c>
      <c r="T53" s="0" t="n">
        <v>60</v>
      </c>
      <c r="U53" s="0" t="n">
        <v>49</v>
      </c>
      <c r="V53" s="0" t="n">
        <v>35</v>
      </c>
      <c r="W53" s="0" t="n">
        <v>53</v>
      </c>
      <c r="X53" s="0" t="n">
        <v>57</v>
      </c>
      <c r="Y53" s="0" t="n">
        <v>42</v>
      </c>
      <c r="Z53" s="0" t="n">
        <v>46</v>
      </c>
      <c r="AA53" s="0" t="n">
        <v>44</v>
      </c>
      <c r="AB53" s="0" t="n">
        <v>66</v>
      </c>
      <c r="AC53" s="0" t="n">
        <v>53</v>
      </c>
      <c r="AD53" s="0" t="n">
        <v>44</v>
      </c>
      <c r="AE53" s="0" t="n">
        <v>54</v>
      </c>
      <c r="AF53" s="0" t="n">
        <v>56</v>
      </c>
      <c r="AG53" s="0" t="n">
        <v>56</v>
      </c>
      <c r="AH53" s="0" t="n">
        <v>55</v>
      </c>
    </row>
    <row r="54" customFormat="false" ht="12.75" hidden="false" customHeight="false" outlineLevel="0" collapsed="false">
      <c r="A54" s="0" t="n">
        <v>11011005</v>
      </c>
      <c r="B54" s="0" t="n">
        <v>1</v>
      </c>
      <c r="C54" s="0" t="s">
        <v>5</v>
      </c>
      <c r="D54" s="0" t="n">
        <v>110</v>
      </c>
      <c r="E54" s="0" t="s">
        <v>7</v>
      </c>
      <c r="F54" s="0" t="n">
        <v>1</v>
      </c>
      <c r="G54" s="0" t="s">
        <v>80</v>
      </c>
      <c r="H54" s="0" t="n">
        <v>5</v>
      </c>
      <c r="I54" s="0" t="s">
        <v>124</v>
      </c>
      <c r="J54" s="0" t="n">
        <v>67</v>
      </c>
      <c r="K54" s="0" t="n">
        <v>70</v>
      </c>
      <c r="L54" s="0" t="n">
        <v>85</v>
      </c>
      <c r="M54" s="0" t="n">
        <v>94</v>
      </c>
      <c r="N54" s="0" t="n">
        <v>88</v>
      </c>
      <c r="O54" s="0" t="n">
        <v>87</v>
      </c>
      <c r="P54" s="0" t="n">
        <v>96</v>
      </c>
      <c r="Q54" s="0" t="n">
        <v>79</v>
      </c>
      <c r="R54" s="0" t="n">
        <v>93</v>
      </c>
      <c r="S54" s="0" t="n">
        <v>98</v>
      </c>
      <c r="T54" s="0" t="n">
        <v>78</v>
      </c>
      <c r="U54" s="0" t="n">
        <v>80</v>
      </c>
      <c r="V54" s="0" t="n">
        <v>84</v>
      </c>
      <c r="W54" s="0" t="n">
        <v>85</v>
      </c>
      <c r="X54" s="0" t="n">
        <v>73</v>
      </c>
      <c r="Y54" s="0" t="n">
        <v>74</v>
      </c>
      <c r="Z54" s="0" t="n">
        <v>64</v>
      </c>
      <c r="AA54" s="0" t="n">
        <v>52</v>
      </c>
      <c r="AB54" s="0" t="n">
        <v>67</v>
      </c>
      <c r="AC54" s="0" t="n">
        <v>73</v>
      </c>
      <c r="AD54" s="0" t="n">
        <v>65</v>
      </c>
      <c r="AE54" s="0" t="n">
        <v>90</v>
      </c>
      <c r="AF54" s="0" t="n">
        <v>81</v>
      </c>
      <c r="AG54" s="0" t="n">
        <v>85</v>
      </c>
      <c r="AH54" s="0" t="n">
        <v>75</v>
      </c>
    </row>
    <row r="55" customFormat="false" ht="12.75" hidden="false" customHeight="false" outlineLevel="0" collapsed="false">
      <c r="A55" s="0" t="n">
        <v>11011006</v>
      </c>
      <c r="B55" s="0" t="n">
        <v>1</v>
      </c>
      <c r="C55" s="0" t="s">
        <v>5</v>
      </c>
      <c r="D55" s="0" t="n">
        <v>110</v>
      </c>
      <c r="E55" s="0" t="s">
        <v>7</v>
      </c>
      <c r="F55" s="0" t="n">
        <v>1</v>
      </c>
      <c r="G55" s="0" t="s">
        <v>80</v>
      </c>
      <c r="H55" s="0" t="n">
        <v>6</v>
      </c>
      <c r="I55" s="0" t="s">
        <v>125</v>
      </c>
      <c r="J55" s="0" t="n">
        <v>83</v>
      </c>
      <c r="K55" s="0" t="n">
        <v>96</v>
      </c>
      <c r="L55" s="0" t="n">
        <v>67</v>
      </c>
      <c r="M55" s="0" t="n">
        <v>99</v>
      </c>
      <c r="N55" s="0" t="n">
        <v>102</v>
      </c>
      <c r="O55" s="0" t="n">
        <v>88</v>
      </c>
      <c r="P55" s="0" t="n">
        <v>125</v>
      </c>
      <c r="Q55" s="0" t="n">
        <v>118</v>
      </c>
      <c r="R55" s="0" t="n">
        <v>103</v>
      </c>
      <c r="S55" s="0" t="n">
        <v>119</v>
      </c>
      <c r="T55" s="0" t="n">
        <v>110</v>
      </c>
      <c r="U55" s="0" t="n">
        <v>118</v>
      </c>
      <c r="V55" s="0" t="n">
        <v>114</v>
      </c>
      <c r="W55" s="0" t="n">
        <v>118</v>
      </c>
      <c r="X55" s="0" t="n">
        <v>99</v>
      </c>
      <c r="Y55" s="0" t="n">
        <v>116</v>
      </c>
      <c r="Z55" s="0" t="n">
        <v>109</v>
      </c>
      <c r="AA55" s="0" t="n">
        <v>93</v>
      </c>
      <c r="AB55" s="0" t="n">
        <v>96</v>
      </c>
      <c r="AC55" s="0" t="n">
        <v>89</v>
      </c>
      <c r="AD55" s="0" t="n">
        <v>98</v>
      </c>
      <c r="AE55" s="0" t="n">
        <v>81</v>
      </c>
      <c r="AF55" s="0" t="n">
        <v>97</v>
      </c>
      <c r="AG55" s="0" t="n">
        <v>105</v>
      </c>
      <c r="AH55" s="0" t="n">
        <v>93</v>
      </c>
    </row>
    <row r="56" customFormat="false" ht="12.75" hidden="false" customHeight="false" outlineLevel="0" collapsed="false">
      <c r="A56" s="0" t="n">
        <v>11011007</v>
      </c>
      <c r="B56" s="0" t="n">
        <v>1</v>
      </c>
      <c r="C56" s="0" t="s">
        <v>5</v>
      </c>
      <c r="D56" s="0" t="n">
        <v>110</v>
      </c>
      <c r="E56" s="0" t="s">
        <v>7</v>
      </c>
      <c r="F56" s="0" t="n">
        <v>1</v>
      </c>
      <c r="G56" s="0" t="s">
        <v>80</v>
      </c>
      <c r="H56" s="0" t="n">
        <v>7</v>
      </c>
      <c r="I56" s="0" t="s">
        <v>126</v>
      </c>
      <c r="J56" s="0" t="n">
        <v>131</v>
      </c>
      <c r="K56" s="0" t="n">
        <v>134</v>
      </c>
      <c r="L56" s="0" t="n">
        <v>124</v>
      </c>
      <c r="M56" s="0" t="n">
        <v>127</v>
      </c>
      <c r="N56" s="0" t="n">
        <v>137</v>
      </c>
      <c r="O56" s="0" t="n">
        <v>144</v>
      </c>
      <c r="P56" s="0" t="n">
        <v>131</v>
      </c>
      <c r="Q56" s="0" t="n">
        <v>132</v>
      </c>
      <c r="R56" s="0" t="n">
        <v>140</v>
      </c>
      <c r="S56" s="0" t="n">
        <v>167</v>
      </c>
      <c r="T56" s="0" t="n">
        <v>157</v>
      </c>
      <c r="U56" s="0" t="n">
        <v>144</v>
      </c>
      <c r="V56" s="0" t="n">
        <v>143</v>
      </c>
      <c r="W56" s="0" t="n">
        <v>147</v>
      </c>
      <c r="X56" s="0" t="n">
        <v>139</v>
      </c>
      <c r="Y56" s="0" t="n">
        <v>155</v>
      </c>
      <c r="Z56" s="0" t="n">
        <v>130</v>
      </c>
      <c r="AA56" s="0" t="n">
        <v>140</v>
      </c>
      <c r="AB56" s="0" t="n">
        <v>172</v>
      </c>
      <c r="AC56" s="0" t="n">
        <v>134</v>
      </c>
      <c r="AD56" s="0" t="n">
        <v>130</v>
      </c>
      <c r="AE56" s="0" t="n">
        <v>168</v>
      </c>
      <c r="AF56" s="0" t="n">
        <v>145</v>
      </c>
      <c r="AG56" s="0" t="n">
        <v>135</v>
      </c>
      <c r="AH56" s="0" t="n">
        <v>134</v>
      </c>
    </row>
    <row r="57" customFormat="false" ht="12.75" hidden="false" customHeight="false" outlineLevel="0" collapsed="false">
      <c r="A57" s="0" t="n">
        <v>11011008</v>
      </c>
      <c r="B57" s="0" t="n">
        <v>1</v>
      </c>
      <c r="C57" s="0" t="s">
        <v>5</v>
      </c>
      <c r="D57" s="0" t="n">
        <v>110</v>
      </c>
      <c r="E57" s="0" t="s">
        <v>7</v>
      </c>
      <c r="F57" s="0" t="n">
        <v>1</v>
      </c>
      <c r="G57" s="0" t="s">
        <v>80</v>
      </c>
      <c r="H57" s="0" t="n">
        <v>8</v>
      </c>
      <c r="I57" s="0" t="s">
        <v>127</v>
      </c>
      <c r="J57" s="0" t="n">
        <v>215</v>
      </c>
      <c r="K57" s="0" t="n">
        <v>189</v>
      </c>
      <c r="L57" s="0" t="n">
        <v>202</v>
      </c>
      <c r="M57" s="0" t="n">
        <v>196</v>
      </c>
      <c r="N57" s="0" t="n">
        <v>239</v>
      </c>
      <c r="O57" s="0" t="n">
        <v>236</v>
      </c>
      <c r="P57" s="0" t="n">
        <v>218</v>
      </c>
      <c r="Q57" s="0" t="n">
        <v>216</v>
      </c>
      <c r="R57" s="0" t="n">
        <v>181</v>
      </c>
      <c r="S57" s="0" t="n">
        <v>194</v>
      </c>
      <c r="T57" s="0" t="n">
        <v>170</v>
      </c>
      <c r="U57" s="0" t="n">
        <v>187</v>
      </c>
      <c r="V57" s="0" t="n">
        <v>185</v>
      </c>
      <c r="W57" s="0" t="n">
        <v>216</v>
      </c>
      <c r="X57" s="0" t="n">
        <v>216</v>
      </c>
      <c r="Y57" s="0" t="n">
        <v>233</v>
      </c>
      <c r="Z57" s="0" t="n">
        <v>217</v>
      </c>
      <c r="AA57" s="0" t="n">
        <v>223</v>
      </c>
      <c r="AB57" s="0" t="n">
        <v>265</v>
      </c>
      <c r="AC57" s="0" t="n">
        <v>213</v>
      </c>
      <c r="AD57" s="0" t="n">
        <v>230</v>
      </c>
      <c r="AE57" s="0" t="n">
        <v>271</v>
      </c>
      <c r="AF57" s="0" t="n">
        <v>233</v>
      </c>
      <c r="AG57" s="0" t="n">
        <v>252</v>
      </c>
      <c r="AH57" s="0" t="n">
        <v>251</v>
      </c>
    </row>
    <row r="58" customFormat="false" ht="12.75" hidden="false" customHeight="false" outlineLevel="0" collapsed="false">
      <c r="A58" s="0" t="n">
        <v>11011009</v>
      </c>
      <c r="B58" s="0" t="n">
        <v>1</v>
      </c>
      <c r="C58" s="0" t="s">
        <v>5</v>
      </c>
      <c r="D58" s="0" t="n">
        <v>110</v>
      </c>
      <c r="E58" s="0" t="s">
        <v>7</v>
      </c>
      <c r="F58" s="0" t="n">
        <v>1</v>
      </c>
      <c r="G58" s="0" t="s">
        <v>80</v>
      </c>
      <c r="H58" s="0" t="n">
        <v>9</v>
      </c>
      <c r="I58" s="0" t="s">
        <v>128</v>
      </c>
      <c r="J58" s="0" t="n">
        <v>297</v>
      </c>
      <c r="K58" s="0" t="n">
        <v>321</v>
      </c>
      <c r="L58" s="0" t="n">
        <v>310</v>
      </c>
      <c r="M58" s="0" t="n">
        <v>349</v>
      </c>
      <c r="N58" s="0" t="n">
        <v>342</v>
      </c>
      <c r="O58" s="0" t="n">
        <v>349</v>
      </c>
      <c r="P58" s="0" t="n">
        <v>356</v>
      </c>
      <c r="Q58" s="0" t="n">
        <v>361</v>
      </c>
      <c r="R58" s="0" t="n">
        <v>334</v>
      </c>
      <c r="S58" s="0" t="n">
        <v>430</v>
      </c>
      <c r="T58" s="0" t="n">
        <v>364</v>
      </c>
      <c r="U58" s="0" t="n">
        <v>336</v>
      </c>
      <c r="V58" s="0" t="n">
        <v>300</v>
      </c>
      <c r="W58" s="0" t="n">
        <v>343</v>
      </c>
      <c r="X58" s="0" t="n">
        <v>327</v>
      </c>
      <c r="Y58" s="0" t="n">
        <v>338</v>
      </c>
      <c r="Z58" s="0" t="n">
        <v>368</v>
      </c>
      <c r="AA58" s="0" t="n">
        <v>369</v>
      </c>
      <c r="AB58" s="0" t="n">
        <v>324</v>
      </c>
      <c r="AC58" s="0" t="n">
        <v>364</v>
      </c>
      <c r="AD58" s="0" t="n">
        <v>380</v>
      </c>
      <c r="AE58" s="0" t="n">
        <v>392</v>
      </c>
      <c r="AF58" s="0" t="n">
        <v>376</v>
      </c>
      <c r="AG58" s="0" t="n">
        <v>400</v>
      </c>
      <c r="AH58" s="0" t="n">
        <v>412</v>
      </c>
    </row>
    <row r="59" customFormat="false" ht="12.75" hidden="false" customHeight="false" outlineLevel="0" collapsed="false">
      <c r="A59" s="0" t="n">
        <v>11011010</v>
      </c>
      <c r="B59" s="0" t="n">
        <v>1</v>
      </c>
      <c r="C59" s="0" t="s">
        <v>5</v>
      </c>
      <c r="D59" s="0" t="n">
        <v>110</v>
      </c>
      <c r="E59" s="0" t="s">
        <v>7</v>
      </c>
      <c r="F59" s="0" t="n">
        <v>1</v>
      </c>
      <c r="G59" s="0" t="s">
        <v>80</v>
      </c>
      <c r="H59" s="0" t="n">
        <v>10</v>
      </c>
      <c r="I59" s="0" t="s">
        <v>129</v>
      </c>
      <c r="J59" s="0" t="n">
        <v>507</v>
      </c>
      <c r="K59" s="0" t="n">
        <v>552</v>
      </c>
      <c r="L59" s="0" t="n">
        <v>530</v>
      </c>
      <c r="M59" s="0" t="n">
        <v>592</v>
      </c>
      <c r="N59" s="0" t="n">
        <v>530</v>
      </c>
      <c r="O59" s="0" t="n">
        <v>538</v>
      </c>
      <c r="P59" s="0" t="n">
        <v>580</v>
      </c>
      <c r="Q59" s="0" t="n">
        <v>579</v>
      </c>
      <c r="R59" s="0" t="n">
        <v>576</v>
      </c>
      <c r="S59" s="0" t="n">
        <v>655</v>
      </c>
      <c r="T59" s="0" t="n">
        <v>633</v>
      </c>
      <c r="U59" s="0" t="n">
        <v>639</v>
      </c>
      <c r="V59" s="0" t="n">
        <v>639</v>
      </c>
      <c r="W59" s="0" t="n">
        <v>649</v>
      </c>
      <c r="X59" s="0" t="n">
        <v>675</v>
      </c>
      <c r="Y59" s="0" t="n">
        <v>620</v>
      </c>
      <c r="Z59" s="0" t="n">
        <v>605</v>
      </c>
      <c r="AA59" s="0" t="n">
        <v>709</v>
      </c>
      <c r="AB59" s="0" t="n">
        <v>609</v>
      </c>
      <c r="AC59" s="0" t="n">
        <v>625</v>
      </c>
      <c r="AD59" s="0" t="n">
        <v>658</v>
      </c>
      <c r="AE59" s="0" t="n">
        <v>660</v>
      </c>
      <c r="AF59" s="0" t="n">
        <v>702</v>
      </c>
      <c r="AG59" s="0" t="n">
        <v>699</v>
      </c>
      <c r="AH59" s="0" t="n">
        <v>669</v>
      </c>
    </row>
    <row r="60" customFormat="false" ht="12.75" hidden="false" customHeight="false" outlineLevel="0" collapsed="false">
      <c r="A60" s="0" t="n">
        <v>11011011</v>
      </c>
      <c r="B60" s="0" t="n">
        <v>1</v>
      </c>
      <c r="C60" s="0" t="s">
        <v>5</v>
      </c>
      <c r="D60" s="0" t="n">
        <v>110</v>
      </c>
      <c r="E60" s="0" t="s">
        <v>7</v>
      </c>
      <c r="F60" s="0" t="n">
        <v>1</v>
      </c>
      <c r="G60" s="0" t="s">
        <v>80</v>
      </c>
      <c r="H60" s="0" t="n">
        <v>11</v>
      </c>
      <c r="I60" s="0" t="s">
        <v>130</v>
      </c>
      <c r="J60" s="0" t="n">
        <v>972</v>
      </c>
      <c r="K60" s="0" t="n">
        <v>950</v>
      </c>
      <c r="L60" s="0" t="n">
        <v>881</v>
      </c>
      <c r="M60" s="0" t="n">
        <v>952</v>
      </c>
      <c r="N60" s="0" t="n">
        <v>931</v>
      </c>
      <c r="O60" s="0" t="n">
        <v>895</v>
      </c>
      <c r="P60" s="0" t="n">
        <v>930</v>
      </c>
      <c r="Q60" s="0" t="n">
        <v>932</v>
      </c>
      <c r="R60" s="0" t="n">
        <v>980</v>
      </c>
      <c r="S60" s="0" t="n">
        <v>1058</v>
      </c>
      <c r="T60" s="0" t="n">
        <v>965</v>
      </c>
      <c r="U60" s="0" t="n">
        <v>990</v>
      </c>
      <c r="V60" s="0" t="n">
        <v>981</v>
      </c>
      <c r="W60" s="0" t="n">
        <v>961</v>
      </c>
      <c r="X60" s="0" t="n">
        <v>1050</v>
      </c>
      <c r="Y60" s="0" t="n">
        <v>1049</v>
      </c>
      <c r="Z60" s="0" t="n">
        <v>1076</v>
      </c>
      <c r="AA60" s="0" t="n">
        <v>1147</v>
      </c>
      <c r="AB60" s="0" t="n">
        <v>1197</v>
      </c>
      <c r="AC60" s="0" t="n">
        <v>1175</v>
      </c>
      <c r="AD60" s="0" t="n">
        <v>1167</v>
      </c>
      <c r="AE60" s="0" t="n">
        <v>1161</v>
      </c>
      <c r="AF60" s="0" t="n">
        <v>1225</v>
      </c>
      <c r="AG60" s="0" t="n">
        <v>1190</v>
      </c>
      <c r="AH60" s="0" t="n">
        <v>1180</v>
      </c>
    </row>
    <row r="61" customFormat="false" ht="12.75" hidden="false" customHeight="false" outlineLevel="0" collapsed="false">
      <c r="A61" s="0" t="n">
        <v>11011012</v>
      </c>
      <c r="B61" s="0" t="n">
        <v>1</v>
      </c>
      <c r="C61" s="0" t="s">
        <v>5</v>
      </c>
      <c r="D61" s="0" t="n">
        <v>110</v>
      </c>
      <c r="E61" s="0" t="s">
        <v>7</v>
      </c>
      <c r="F61" s="0" t="n">
        <v>1</v>
      </c>
      <c r="G61" s="0" t="s">
        <v>80</v>
      </c>
      <c r="H61" s="0" t="n">
        <v>12</v>
      </c>
      <c r="I61" s="0" t="s">
        <v>131</v>
      </c>
      <c r="J61" s="0" t="n">
        <v>1428</v>
      </c>
      <c r="K61" s="0" t="n">
        <v>1451</v>
      </c>
      <c r="L61" s="0" t="n">
        <v>1442</v>
      </c>
      <c r="M61" s="0" t="n">
        <v>1461</v>
      </c>
      <c r="N61" s="0" t="n">
        <v>1417</v>
      </c>
      <c r="O61" s="0" t="n">
        <v>1482</v>
      </c>
      <c r="P61" s="0" t="n">
        <v>1487</v>
      </c>
      <c r="Q61" s="0" t="n">
        <v>1530</v>
      </c>
      <c r="R61" s="0" t="n">
        <v>1542</v>
      </c>
      <c r="S61" s="0" t="n">
        <v>1516</v>
      </c>
      <c r="T61" s="0" t="n">
        <v>1413</v>
      </c>
      <c r="U61" s="0" t="n">
        <v>1435</v>
      </c>
      <c r="V61" s="0" t="n">
        <v>1494</v>
      </c>
      <c r="W61" s="0" t="n">
        <v>1496</v>
      </c>
      <c r="X61" s="0" t="n">
        <v>1470</v>
      </c>
      <c r="Y61" s="0" t="n">
        <v>1590</v>
      </c>
      <c r="Z61" s="0" t="n">
        <v>1550</v>
      </c>
      <c r="AA61" s="0" t="n">
        <v>1602</v>
      </c>
      <c r="AB61" s="0" t="n">
        <v>1553</v>
      </c>
      <c r="AC61" s="0" t="n">
        <v>1648</v>
      </c>
      <c r="AD61" s="0" t="n">
        <v>1798</v>
      </c>
      <c r="AE61" s="0" t="n">
        <v>1880</v>
      </c>
      <c r="AF61" s="0" t="n">
        <v>1943</v>
      </c>
      <c r="AG61" s="0" t="n">
        <v>1909</v>
      </c>
      <c r="AH61" s="0" t="n">
        <v>1864</v>
      </c>
    </row>
    <row r="62" customFormat="false" ht="12.75" hidden="false" customHeight="false" outlineLevel="0" collapsed="false">
      <c r="A62" s="0" t="n">
        <v>11011013</v>
      </c>
      <c r="B62" s="0" t="n">
        <v>1</v>
      </c>
      <c r="C62" s="0" t="s">
        <v>5</v>
      </c>
      <c r="D62" s="0" t="n">
        <v>110</v>
      </c>
      <c r="E62" s="0" t="s">
        <v>7</v>
      </c>
      <c r="F62" s="0" t="n">
        <v>1</v>
      </c>
      <c r="G62" s="0" t="s">
        <v>80</v>
      </c>
      <c r="H62" s="0" t="n">
        <v>13</v>
      </c>
      <c r="I62" s="0" t="s">
        <v>132</v>
      </c>
      <c r="J62" s="0" t="n">
        <v>1807</v>
      </c>
      <c r="K62" s="0" t="n">
        <v>1882</v>
      </c>
      <c r="L62" s="0" t="n">
        <v>1984</v>
      </c>
      <c r="M62" s="0" t="n">
        <v>2060</v>
      </c>
      <c r="N62" s="0" t="n">
        <v>2028</v>
      </c>
      <c r="O62" s="0" t="n">
        <v>2087</v>
      </c>
      <c r="P62" s="0" t="n">
        <v>2093</v>
      </c>
      <c r="Q62" s="0" t="n">
        <v>2060</v>
      </c>
      <c r="R62" s="0" t="n">
        <v>2052</v>
      </c>
      <c r="S62" s="0" t="n">
        <v>2172</v>
      </c>
      <c r="T62" s="0" t="n">
        <v>2090</v>
      </c>
      <c r="U62" s="0" t="n">
        <v>2028</v>
      </c>
      <c r="V62" s="0" t="n">
        <v>1945</v>
      </c>
      <c r="W62" s="0" t="n">
        <v>1863</v>
      </c>
      <c r="X62" s="0" t="n">
        <v>2024</v>
      </c>
      <c r="Y62" s="0" t="n">
        <v>2063</v>
      </c>
      <c r="Z62" s="0" t="n">
        <v>2021</v>
      </c>
      <c r="AA62" s="0" t="n">
        <v>2149</v>
      </c>
      <c r="AB62" s="0" t="n">
        <v>2029</v>
      </c>
      <c r="AC62" s="0" t="n">
        <v>2047</v>
      </c>
      <c r="AD62" s="0" t="n">
        <v>2120</v>
      </c>
      <c r="AE62" s="0" t="n">
        <v>2187</v>
      </c>
      <c r="AF62" s="0" t="n">
        <v>2293</v>
      </c>
      <c r="AG62" s="0" t="n">
        <v>2168</v>
      </c>
      <c r="AH62" s="0" t="n">
        <v>2239</v>
      </c>
    </row>
    <row r="63" customFormat="false" ht="12.75" hidden="false" customHeight="false" outlineLevel="0" collapsed="false">
      <c r="A63" s="0" t="n">
        <v>11011014</v>
      </c>
      <c r="B63" s="0" t="n">
        <v>1</v>
      </c>
      <c r="C63" s="0" t="s">
        <v>5</v>
      </c>
      <c r="D63" s="0" t="n">
        <v>110</v>
      </c>
      <c r="E63" s="0" t="s">
        <v>7</v>
      </c>
      <c r="F63" s="0" t="n">
        <v>1</v>
      </c>
      <c r="G63" s="0" t="s">
        <v>80</v>
      </c>
      <c r="H63" s="0" t="n">
        <v>14</v>
      </c>
      <c r="I63" s="0" t="s">
        <v>133</v>
      </c>
      <c r="J63" s="0" t="n">
        <v>2000</v>
      </c>
      <c r="K63" s="0" t="n">
        <v>1827</v>
      </c>
      <c r="L63" s="0" t="n">
        <v>1876</v>
      </c>
      <c r="M63" s="0" t="n">
        <v>1866</v>
      </c>
      <c r="N63" s="0" t="n">
        <v>1953</v>
      </c>
      <c r="O63" s="0" t="n">
        <v>2083</v>
      </c>
      <c r="P63" s="0" t="n">
        <v>2286</v>
      </c>
      <c r="Q63" s="0" t="n">
        <v>2383</v>
      </c>
      <c r="R63" s="0" t="n">
        <v>2378</v>
      </c>
      <c r="S63" s="0" t="n">
        <v>2513</v>
      </c>
      <c r="T63" s="0" t="n">
        <v>2244</v>
      </c>
      <c r="U63" s="0" t="n">
        <v>2294</v>
      </c>
      <c r="V63" s="0" t="n">
        <v>2276</v>
      </c>
      <c r="W63" s="0" t="n">
        <v>2287</v>
      </c>
      <c r="X63" s="0" t="n">
        <v>2290</v>
      </c>
      <c r="Y63" s="0" t="n">
        <v>2286</v>
      </c>
      <c r="Z63" s="0" t="n">
        <v>2399</v>
      </c>
      <c r="AA63" s="0" t="n">
        <v>2305</v>
      </c>
      <c r="AB63" s="0" t="n">
        <v>2296</v>
      </c>
      <c r="AC63" s="0" t="n">
        <v>2389</v>
      </c>
      <c r="AD63" s="0" t="n">
        <v>2254</v>
      </c>
      <c r="AE63" s="0" t="n">
        <v>2429</v>
      </c>
      <c r="AF63" s="0" t="n">
        <v>2509</v>
      </c>
      <c r="AG63" s="0" t="n">
        <v>2461</v>
      </c>
      <c r="AH63" s="0" t="n">
        <v>2485</v>
      </c>
    </row>
    <row r="64" customFormat="false" ht="12.75" hidden="false" customHeight="false" outlineLevel="0" collapsed="false">
      <c r="A64" s="0" t="n">
        <v>11011015</v>
      </c>
      <c r="B64" s="0" t="n">
        <v>1</v>
      </c>
      <c r="C64" s="0" t="s">
        <v>5</v>
      </c>
      <c r="D64" s="0" t="n">
        <v>110</v>
      </c>
      <c r="E64" s="0" t="s">
        <v>7</v>
      </c>
      <c r="F64" s="0" t="n">
        <v>1</v>
      </c>
      <c r="G64" s="0" t="s">
        <v>80</v>
      </c>
      <c r="H64" s="0" t="n">
        <v>15</v>
      </c>
      <c r="I64" s="0" t="s">
        <v>134</v>
      </c>
      <c r="J64" s="0" t="n">
        <v>1737</v>
      </c>
      <c r="K64" s="0" t="n">
        <v>1723</v>
      </c>
      <c r="L64" s="0" t="n">
        <v>1781</v>
      </c>
      <c r="M64" s="0" t="n">
        <v>1818</v>
      </c>
      <c r="N64" s="0" t="n">
        <v>1769</v>
      </c>
      <c r="O64" s="0" t="n">
        <v>1810</v>
      </c>
      <c r="P64" s="0" t="n">
        <v>1776</v>
      </c>
      <c r="Q64" s="0" t="n">
        <v>1824</v>
      </c>
      <c r="R64" s="0" t="n">
        <v>1794</v>
      </c>
      <c r="S64" s="0" t="n">
        <v>2016</v>
      </c>
      <c r="T64" s="0" t="n">
        <v>2049</v>
      </c>
      <c r="U64" s="0" t="n">
        <v>2073</v>
      </c>
      <c r="V64" s="0" t="n">
        <v>2074</v>
      </c>
      <c r="W64" s="0" t="n">
        <v>2084</v>
      </c>
      <c r="X64" s="0" t="n">
        <v>2050</v>
      </c>
      <c r="Y64" s="0" t="n">
        <v>2173</v>
      </c>
      <c r="Z64" s="0" t="n">
        <v>2122</v>
      </c>
      <c r="AA64" s="0" t="n">
        <v>2135</v>
      </c>
      <c r="AB64" s="0" t="n">
        <v>2131</v>
      </c>
      <c r="AC64" s="0" t="n">
        <v>2196</v>
      </c>
      <c r="AD64" s="0" t="n">
        <v>2253</v>
      </c>
      <c r="AE64" s="0" t="n">
        <v>2188</v>
      </c>
      <c r="AF64" s="0" t="n">
        <v>2307</v>
      </c>
      <c r="AG64" s="0" t="n">
        <v>2169</v>
      </c>
      <c r="AH64" s="0" t="n">
        <v>2275</v>
      </c>
    </row>
    <row r="65" customFormat="false" ht="12.75" hidden="false" customHeight="false" outlineLevel="0" collapsed="false">
      <c r="A65" s="0" t="n">
        <v>11011016</v>
      </c>
      <c r="B65" s="0" t="n">
        <v>1</v>
      </c>
      <c r="C65" s="0" t="s">
        <v>5</v>
      </c>
      <c r="D65" s="0" t="n">
        <v>110</v>
      </c>
      <c r="E65" s="0" t="s">
        <v>7</v>
      </c>
      <c r="F65" s="0" t="n">
        <v>1</v>
      </c>
      <c r="G65" s="0" t="s">
        <v>80</v>
      </c>
      <c r="H65" s="0" t="n">
        <v>16</v>
      </c>
      <c r="I65" s="0" t="s">
        <v>135</v>
      </c>
      <c r="J65" s="0" t="n">
        <v>1074</v>
      </c>
      <c r="K65" s="0" t="n">
        <v>1106</v>
      </c>
      <c r="L65" s="0" t="n">
        <v>1088</v>
      </c>
      <c r="M65" s="0" t="n">
        <v>1183</v>
      </c>
      <c r="N65" s="0" t="n">
        <v>1207</v>
      </c>
      <c r="O65" s="0" t="n">
        <v>1310</v>
      </c>
      <c r="P65" s="0" t="n">
        <v>1312</v>
      </c>
      <c r="Q65" s="0" t="n">
        <v>1403</v>
      </c>
      <c r="R65" s="0" t="n">
        <v>1404</v>
      </c>
      <c r="S65" s="0" t="n">
        <v>1455</v>
      </c>
      <c r="T65" s="0" t="n">
        <v>1324</v>
      </c>
      <c r="U65" s="0" t="n">
        <v>1204</v>
      </c>
      <c r="V65" s="0" t="n">
        <v>1148</v>
      </c>
      <c r="W65" s="0" t="n">
        <v>1271</v>
      </c>
      <c r="X65" s="0" t="n">
        <v>1301</v>
      </c>
      <c r="Y65" s="0" t="n">
        <v>1431</v>
      </c>
      <c r="Z65" s="0" t="n">
        <v>1482</v>
      </c>
      <c r="AA65" s="0" t="n">
        <v>1568</v>
      </c>
      <c r="AB65" s="0" t="n">
        <v>1489</v>
      </c>
      <c r="AC65" s="0" t="n">
        <v>1551</v>
      </c>
      <c r="AD65" s="0" t="n">
        <v>1537</v>
      </c>
      <c r="AE65" s="0" t="n">
        <v>1587</v>
      </c>
      <c r="AF65" s="0" t="n">
        <v>1548</v>
      </c>
      <c r="AG65" s="0" t="n">
        <v>1607</v>
      </c>
      <c r="AH65" s="0" t="n">
        <v>1644</v>
      </c>
    </row>
    <row r="66" customFormat="false" ht="12.75" hidden="false" customHeight="false" outlineLevel="0" collapsed="false">
      <c r="A66" s="0" t="n">
        <v>11011017</v>
      </c>
      <c r="B66" s="0" t="n">
        <v>1</v>
      </c>
      <c r="C66" s="0" t="s">
        <v>5</v>
      </c>
      <c r="D66" s="0" t="n">
        <v>110</v>
      </c>
      <c r="E66" s="0" t="s">
        <v>7</v>
      </c>
      <c r="F66" s="0" t="n">
        <v>1</v>
      </c>
      <c r="G66" s="0" t="s">
        <v>80</v>
      </c>
      <c r="H66" s="0" t="n">
        <v>17</v>
      </c>
      <c r="I66" s="0" t="s">
        <v>136</v>
      </c>
      <c r="J66" s="0" t="n">
        <v>522</v>
      </c>
      <c r="K66" s="0" t="n">
        <v>550</v>
      </c>
      <c r="L66" s="0" t="n">
        <v>596</v>
      </c>
      <c r="M66" s="0" t="n">
        <v>586</v>
      </c>
      <c r="N66" s="0" t="n">
        <v>621</v>
      </c>
      <c r="O66" s="0" t="n">
        <v>760</v>
      </c>
      <c r="P66" s="0" t="n">
        <v>810</v>
      </c>
      <c r="Q66" s="0" t="n">
        <v>821</v>
      </c>
      <c r="R66" s="0" t="n">
        <v>832</v>
      </c>
      <c r="S66" s="0" t="n">
        <v>857</v>
      </c>
      <c r="T66" s="0" t="n">
        <v>840</v>
      </c>
      <c r="U66" s="0" t="n">
        <v>801</v>
      </c>
      <c r="V66" s="0" t="n">
        <v>900</v>
      </c>
      <c r="W66" s="0" t="n">
        <v>867</v>
      </c>
      <c r="X66" s="0" t="n">
        <v>865</v>
      </c>
      <c r="Y66" s="0" t="n">
        <v>855</v>
      </c>
      <c r="Z66" s="0" t="n">
        <v>932</v>
      </c>
      <c r="AA66" s="0" t="n">
        <v>939</v>
      </c>
      <c r="AB66" s="0" t="n">
        <v>882</v>
      </c>
      <c r="AC66" s="0" t="n">
        <v>1054</v>
      </c>
      <c r="AD66" s="0" t="n">
        <v>1053</v>
      </c>
      <c r="AE66" s="0" t="n">
        <v>1105</v>
      </c>
      <c r="AF66" s="0" t="n">
        <v>1118</v>
      </c>
      <c r="AG66" s="0" t="n">
        <v>1132</v>
      </c>
      <c r="AH66" s="0" t="n">
        <v>1072</v>
      </c>
    </row>
    <row r="67" customFormat="false" ht="12.75" hidden="false" customHeight="false" outlineLevel="0" collapsed="false">
      <c r="A67" s="0" t="n">
        <v>11011018</v>
      </c>
      <c r="B67" s="0" t="n">
        <v>1</v>
      </c>
      <c r="C67" s="0" t="s">
        <v>5</v>
      </c>
      <c r="D67" s="0" t="n">
        <v>110</v>
      </c>
      <c r="E67" s="0" t="s">
        <v>7</v>
      </c>
      <c r="F67" s="0" t="n">
        <v>1</v>
      </c>
      <c r="G67" s="0" t="s">
        <v>80</v>
      </c>
      <c r="H67" s="0" t="n">
        <v>18</v>
      </c>
      <c r="I67" s="0" t="s">
        <v>137</v>
      </c>
      <c r="J67" s="0" t="n">
        <v>10999</v>
      </c>
      <c r="K67" s="0" t="n">
        <v>11015</v>
      </c>
      <c r="L67" s="0" t="n">
        <v>11119</v>
      </c>
      <c r="M67" s="0" t="n">
        <v>11541</v>
      </c>
      <c r="N67" s="0" t="n">
        <v>11542</v>
      </c>
      <c r="O67" s="0" t="n">
        <v>12021</v>
      </c>
      <c r="P67" s="0" t="n">
        <v>12359</v>
      </c>
      <c r="Q67" s="0" t="n">
        <v>12599</v>
      </c>
      <c r="R67" s="0" t="n">
        <v>12559</v>
      </c>
      <c r="S67" s="0" t="n">
        <v>13402</v>
      </c>
      <c r="T67" s="0" t="n">
        <v>12599</v>
      </c>
      <c r="U67" s="0" t="n">
        <v>12475</v>
      </c>
      <c r="V67" s="0" t="n">
        <v>12416</v>
      </c>
      <c r="W67" s="0" t="n">
        <v>12525</v>
      </c>
      <c r="X67" s="0" t="n">
        <v>12730</v>
      </c>
      <c r="Y67" s="0" t="n">
        <v>13136</v>
      </c>
      <c r="Z67" s="0" t="n">
        <v>13252</v>
      </c>
      <c r="AA67" s="0" t="n">
        <v>13563</v>
      </c>
      <c r="AB67" s="0" t="n">
        <v>13276</v>
      </c>
      <c r="AC67" s="0" t="n">
        <v>13686</v>
      </c>
      <c r="AD67" s="0" t="n">
        <v>13871</v>
      </c>
      <c r="AE67" s="0" t="n">
        <v>14342</v>
      </c>
      <c r="AF67" s="0" t="n">
        <v>14730</v>
      </c>
      <c r="AG67" s="0" t="n">
        <v>14446</v>
      </c>
      <c r="AH67" s="0" t="n">
        <v>14542</v>
      </c>
    </row>
    <row r="68" customFormat="false" ht="12.75" hidden="false" customHeight="false" outlineLevel="0" collapsed="false">
      <c r="A68" s="0" t="n">
        <v>11011019</v>
      </c>
      <c r="B68" s="0" t="n">
        <v>1</v>
      </c>
      <c r="C68" s="0" t="s">
        <v>5</v>
      </c>
      <c r="D68" s="0" t="n">
        <v>110</v>
      </c>
      <c r="E68" s="0" t="s">
        <v>7</v>
      </c>
      <c r="F68" s="0" t="n">
        <v>1</v>
      </c>
      <c r="G68" s="0" t="s">
        <v>80</v>
      </c>
      <c r="H68" s="0" t="n">
        <v>19</v>
      </c>
      <c r="I68" s="0" t="s">
        <v>138</v>
      </c>
      <c r="J68" s="0" t="n">
        <v>20.6449732526155</v>
      </c>
      <c r="K68" s="0" t="n">
        <v>21.2108357069269</v>
      </c>
      <c r="L68" s="0" t="n">
        <v>22.2377151649197</v>
      </c>
      <c r="M68" s="0" t="n">
        <v>19.2337745080361</v>
      </c>
      <c r="N68" s="0" t="n">
        <v>19.9026579094972</v>
      </c>
      <c r="O68" s="0" t="n">
        <v>16.2397223608948</v>
      </c>
      <c r="P68" s="0" t="n">
        <v>16.379320804164</v>
      </c>
      <c r="Q68" s="0" t="n">
        <v>25.5434055441354</v>
      </c>
      <c r="R68" s="0" t="n">
        <v>22.1520739879271</v>
      </c>
      <c r="S68" s="0" t="n">
        <v>22.0804865277489</v>
      </c>
      <c r="T68" s="0" t="n">
        <v>20.013169957004</v>
      </c>
      <c r="U68" s="0" t="n">
        <v>20.4057452046499</v>
      </c>
      <c r="V68" s="0" t="n">
        <v>24.1763260043249</v>
      </c>
      <c r="W68" s="0" t="n">
        <v>18.5623143768562</v>
      </c>
      <c r="X68" s="0" t="n">
        <v>20.4553790593347</v>
      </c>
      <c r="Y68" s="0" t="n">
        <v>21.8342200452696</v>
      </c>
      <c r="Z68" s="0" t="n">
        <v>25.9489916963227</v>
      </c>
      <c r="AA68" s="0" t="n">
        <v>17.0997360692911</v>
      </c>
      <c r="AB68" s="0" t="n">
        <v>23.6090924517305</v>
      </c>
      <c r="AC68" s="0" t="n">
        <v>19.6522283443362</v>
      </c>
      <c r="AD68" s="0" t="n">
        <v>19.12885765296</v>
      </c>
      <c r="AE68" s="0" t="n">
        <v>22.0458553791887</v>
      </c>
      <c r="AF68" s="0" t="n">
        <v>20.2668468164161</v>
      </c>
      <c r="AG68" s="0" t="n">
        <v>15.3472481716757</v>
      </c>
      <c r="AH68" s="0" t="n">
        <v>19.0820858693864</v>
      </c>
    </row>
    <row r="69" customFormat="false" ht="12.75" hidden="false" customHeight="false" outlineLevel="0" collapsed="false">
      <c r="A69" s="0" t="n">
        <v>11011020</v>
      </c>
      <c r="B69" s="0" t="n">
        <v>1</v>
      </c>
      <c r="C69" s="0" t="s">
        <v>5</v>
      </c>
      <c r="D69" s="0" t="n">
        <v>110</v>
      </c>
      <c r="E69" s="0" t="s">
        <v>7</v>
      </c>
      <c r="F69" s="0" t="n">
        <v>1</v>
      </c>
      <c r="G69" s="0" t="s">
        <v>80</v>
      </c>
      <c r="H69" s="0" t="n">
        <v>20</v>
      </c>
      <c r="I69" s="0" t="s">
        <v>139</v>
      </c>
      <c r="J69" s="0" t="n">
        <v>10.4146883863972</v>
      </c>
      <c r="K69" s="0" t="n">
        <v>7.87673515386899</v>
      </c>
      <c r="L69" s="0" t="n">
        <v>10.9433136353688</v>
      </c>
      <c r="M69" s="0" t="n">
        <v>14.0017654399903</v>
      </c>
      <c r="N69" s="0" t="n">
        <v>11.0033865978751</v>
      </c>
      <c r="O69" s="0" t="n">
        <v>9.78946531164151</v>
      </c>
      <c r="P69" s="0" t="n">
        <v>13.9082899455158</v>
      </c>
      <c r="Q69" s="0" t="n">
        <v>7.8003120124805</v>
      </c>
      <c r="R69" s="0" t="n">
        <v>10.8380850307982</v>
      </c>
      <c r="S69" s="0" t="n">
        <v>4.82876009512657</v>
      </c>
      <c r="T69" s="0" t="n">
        <v>13.2604410904905</v>
      </c>
      <c r="U69" s="0" t="n">
        <v>7.92663593570889</v>
      </c>
      <c r="V69" s="0" t="n">
        <v>10.4451476145126</v>
      </c>
      <c r="W69" s="0" t="n">
        <v>13.7342914042064</v>
      </c>
      <c r="X69" s="0" t="n">
        <v>10.2331233411148</v>
      </c>
      <c r="Y69" s="0" t="n">
        <v>14.3475765638858</v>
      </c>
      <c r="Z69" s="0" t="n">
        <v>19.9143682166683</v>
      </c>
      <c r="AA69" s="0" t="n">
        <v>15.4700889193807</v>
      </c>
      <c r="AB69" s="0" t="n">
        <v>8.20467940215236</v>
      </c>
      <c r="AC69" s="0" t="n">
        <v>6.98221629509639</v>
      </c>
      <c r="AD69" s="0" t="n">
        <v>10.72853934513</v>
      </c>
      <c r="AE69" s="0" t="n">
        <v>13.79901373365</v>
      </c>
      <c r="AF69" s="0" t="n">
        <v>7.29831117079508</v>
      </c>
      <c r="AG69" s="0" t="n">
        <v>7.97610070189686</v>
      </c>
      <c r="AH69" s="0" t="n">
        <v>13.587733852051</v>
      </c>
    </row>
    <row r="70" customFormat="false" ht="12.75" hidden="false" customHeight="false" outlineLevel="0" collapsed="false">
      <c r="A70" s="0" t="n">
        <v>11011021</v>
      </c>
      <c r="B70" s="0" t="n">
        <v>1</v>
      </c>
      <c r="C70" s="0" t="s">
        <v>5</v>
      </c>
      <c r="D70" s="0" t="n">
        <v>110</v>
      </c>
      <c r="E70" s="0" t="s">
        <v>7</v>
      </c>
      <c r="F70" s="0" t="n">
        <v>1</v>
      </c>
      <c r="G70" s="0" t="s">
        <v>80</v>
      </c>
      <c r="H70" s="0" t="n">
        <v>21</v>
      </c>
      <c r="I70" s="0" t="s">
        <v>140</v>
      </c>
      <c r="J70" s="0" t="n">
        <v>7.83524292266615</v>
      </c>
      <c r="K70" s="0" t="n">
        <v>10.0732197158093</v>
      </c>
      <c r="L70" s="0" t="n">
        <v>13.9350752177356</v>
      </c>
      <c r="M70" s="0" t="n">
        <v>10.0843302113928</v>
      </c>
      <c r="N70" s="0" t="n">
        <v>12.4479520006971</v>
      </c>
      <c r="O70" s="0" t="n">
        <v>11.0554245283019</v>
      </c>
      <c r="P70" s="0" t="n">
        <v>12.7516941536518</v>
      </c>
      <c r="Q70" s="0" t="n">
        <v>11.5852952116146</v>
      </c>
      <c r="R70" s="0" t="n">
        <v>11.0170580782578</v>
      </c>
      <c r="S70" s="0" t="n">
        <v>9.23037161476121</v>
      </c>
      <c r="T70" s="0" t="n">
        <v>15.9237619275101</v>
      </c>
      <c r="U70" s="0" t="n">
        <v>13.9103087483746</v>
      </c>
      <c r="V70" s="0" t="n">
        <v>12.0299304670019</v>
      </c>
      <c r="W70" s="0" t="n">
        <v>7.24305270528019</v>
      </c>
      <c r="X70" s="0" t="n">
        <v>13.2738824296032</v>
      </c>
      <c r="Y70" s="0" t="n">
        <v>15.1169751537396</v>
      </c>
      <c r="Z70" s="0" t="n">
        <v>14.6653549321422</v>
      </c>
      <c r="AA70" s="0" t="n">
        <v>13.506295775599</v>
      </c>
      <c r="AB70" s="0" t="n">
        <v>13.6678222189088</v>
      </c>
      <c r="AC70" s="0" t="n">
        <v>8.25900231252065</v>
      </c>
      <c r="AD70" s="0" t="n">
        <v>7.10231858418507</v>
      </c>
      <c r="AE70" s="0" t="n">
        <v>7.8740157480315</v>
      </c>
      <c r="AF70" s="0" t="n">
        <v>11.303492114152</v>
      </c>
      <c r="AG70" s="0" t="n">
        <v>9.45997080923293</v>
      </c>
      <c r="AH70" s="0" t="n">
        <v>11.0328848925328</v>
      </c>
    </row>
    <row r="71" customFormat="false" ht="12.75" hidden="false" customHeight="false" outlineLevel="0" collapsed="false">
      <c r="A71" s="0" t="n">
        <v>11011022</v>
      </c>
      <c r="B71" s="0" t="n">
        <v>1</v>
      </c>
      <c r="C71" s="0" t="s">
        <v>5</v>
      </c>
      <c r="D71" s="0" t="n">
        <v>110</v>
      </c>
      <c r="E71" s="0" t="s">
        <v>7</v>
      </c>
      <c r="F71" s="0" t="n">
        <v>1</v>
      </c>
      <c r="G71" s="0" t="s">
        <v>80</v>
      </c>
      <c r="H71" s="0" t="n">
        <v>22</v>
      </c>
      <c r="I71" s="0" t="s">
        <v>141</v>
      </c>
      <c r="J71" s="0" t="n">
        <v>19.7510405426237</v>
      </c>
      <c r="K71" s="0" t="n">
        <v>22.639459067858</v>
      </c>
      <c r="L71" s="0" t="n">
        <v>14.8429299943809</v>
      </c>
      <c r="M71" s="0" t="n">
        <v>15.5202039798237</v>
      </c>
      <c r="N71" s="0" t="n">
        <v>20.9940691754579</v>
      </c>
      <c r="O71" s="0" t="n">
        <v>17.1809708475741</v>
      </c>
      <c r="P71" s="0" t="n">
        <v>21.1175672562521</v>
      </c>
      <c r="Q71" s="0" t="n">
        <v>18.6953242349422</v>
      </c>
      <c r="R71" s="0" t="n">
        <v>14.7582533927941</v>
      </c>
      <c r="S71" s="0" t="n">
        <v>23.5208859109893</v>
      </c>
      <c r="T71" s="0" t="n">
        <v>14.4259416062972</v>
      </c>
      <c r="U71" s="0" t="n">
        <v>18.6055742300393</v>
      </c>
      <c r="V71" s="0" t="n">
        <v>15.5638147532513</v>
      </c>
      <c r="W71" s="0" t="n">
        <v>14.9288082456784</v>
      </c>
      <c r="X71" s="0" t="n">
        <v>16.7563441380723</v>
      </c>
      <c r="Y71" s="0" t="n">
        <v>20.874775903141</v>
      </c>
      <c r="Z71" s="0" t="n">
        <v>25.318287037037</v>
      </c>
      <c r="AA71" s="0" t="n">
        <v>11.9049744935921</v>
      </c>
      <c r="AB71" s="0" t="n">
        <v>20.2470135654991</v>
      </c>
      <c r="AC71" s="0" t="n">
        <v>14.8034107058266</v>
      </c>
      <c r="AD71" s="0" t="n">
        <v>18.3037717578706</v>
      </c>
      <c r="AE71" s="0" t="n">
        <v>15.4910360524074</v>
      </c>
      <c r="AF71" s="0" t="n">
        <v>23.9556819883216</v>
      </c>
      <c r="AG71" s="0" t="n">
        <v>18.1216323966463</v>
      </c>
      <c r="AH71" s="0" t="n">
        <v>18.4660839591284</v>
      </c>
    </row>
    <row r="72" customFormat="false" ht="12.75" hidden="false" customHeight="false" outlineLevel="0" collapsed="false">
      <c r="A72" s="0" t="n">
        <v>11011023</v>
      </c>
      <c r="B72" s="0" t="n">
        <v>1</v>
      </c>
      <c r="C72" s="0" t="s">
        <v>5</v>
      </c>
      <c r="D72" s="0" t="n">
        <v>110</v>
      </c>
      <c r="E72" s="0" t="s">
        <v>7</v>
      </c>
      <c r="F72" s="0" t="n">
        <v>1</v>
      </c>
      <c r="G72" s="0" t="s">
        <v>80</v>
      </c>
      <c r="H72" s="0" t="n">
        <v>23</v>
      </c>
      <c r="I72" s="0" t="s">
        <v>142</v>
      </c>
      <c r="J72" s="0" t="n">
        <v>24.3362732152273</v>
      </c>
      <c r="K72" s="0" t="n">
        <v>25.2967771905859</v>
      </c>
      <c r="L72" s="0" t="n">
        <v>22.5479143179256</v>
      </c>
      <c r="M72" s="0" t="n">
        <v>27.9240850047664</v>
      </c>
      <c r="N72" s="0" t="n">
        <v>34.5416421388574</v>
      </c>
      <c r="O72" s="0" t="n">
        <v>31.5772062693285</v>
      </c>
      <c r="P72" s="0" t="n">
        <v>28.4016090802526</v>
      </c>
      <c r="Q72" s="0" t="n">
        <v>31.1225584889461</v>
      </c>
      <c r="R72" s="0" t="n">
        <v>30.8467142640815</v>
      </c>
      <c r="S72" s="0" t="n">
        <v>33.6362563436799</v>
      </c>
      <c r="T72" s="0" t="n">
        <v>37.4709600059954</v>
      </c>
      <c r="U72" s="0" t="n">
        <v>31.9465905164264</v>
      </c>
      <c r="V72" s="0" t="n">
        <v>22.9469074125067</v>
      </c>
      <c r="W72" s="0" t="n">
        <v>34.4200545525393</v>
      </c>
      <c r="X72" s="0" t="n">
        <v>36.1425156459048</v>
      </c>
      <c r="Y72" s="0" t="n">
        <v>26.0877667008292</v>
      </c>
      <c r="Z72" s="0" t="n">
        <v>28.1405805524118</v>
      </c>
      <c r="AA72" s="0" t="n">
        <v>26.7801169804201</v>
      </c>
      <c r="AB72" s="0" t="n">
        <v>39.4880907508122</v>
      </c>
      <c r="AC72" s="0" t="n">
        <v>30.9907086347131</v>
      </c>
      <c r="AD72" s="0" t="n">
        <v>25.0992561493178</v>
      </c>
      <c r="AE72" s="0" t="n">
        <v>30.0185114153728</v>
      </c>
      <c r="AF72" s="0" t="n">
        <v>30.6498311522695</v>
      </c>
      <c r="AG72" s="0" t="n">
        <v>30.4564662884989</v>
      </c>
      <c r="AH72" s="0" t="n">
        <v>29.4948866591946</v>
      </c>
    </row>
    <row r="73" customFormat="false" ht="12.75" hidden="false" customHeight="false" outlineLevel="0" collapsed="false">
      <c r="A73" s="0" t="n">
        <v>11011024</v>
      </c>
      <c r="B73" s="0" t="n">
        <v>1</v>
      </c>
      <c r="C73" s="0" t="s">
        <v>5</v>
      </c>
      <c r="D73" s="0" t="n">
        <v>110</v>
      </c>
      <c r="E73" s="0" t="s">
        <v>7</v>
      </c>
      <c r="F73" s="0" t="n">
        <v>1</v>
      </c>
      <c r="G73" s="0" t="s">
        <v>80</v>
      </c>
      <c r="H73" s="0" t="n">
        <v>24</v>
      </c>
      <c r="I73" s="0" t="s">
        <v>143</v>
      </c>
      <c r="J73" s="0" t="n">
        <v>33.1831013818038</v>
      </c>
      <c r="K73" s="0" t="n">
        <v>34.487515519382</v>
      </c>
      <c r="L73" s="0" t="n">
        <v>41.5914351002354</v>
      </c>
      <c r="M73" s="0" t="n">
        <v>45.6840703534683</v>
      </c>
      <c r="N73" s="0" t="n">
        <v>43.1169645656946</v>
      </c>
      <c r="O73" s="0" t="n">
        <v>42.6813712984949</v>
      </c>
      <c r="P73" s="0" t="n">
        <v>47.2664250827162</v>
      </c>
      <c r="Q73" s="0" t="n">
        <v>39.2532930531609</v>
      </c>
      <c r="R73" s="0" t="n">
        <v>47.2431345057759</v>
      </c>
      <c r="S73" s="0" t="n">
        <v>50.70469173617</v>
      </c>
      <c r="T73" s="0" t="n">
        <v>41.9061945951754</v>
      </c>
      <c r="U73" s="0" t="n">
        <v>44.922116280898</v>
      </c>
      <c r="V73" s="0" t="n">
        <v>49.7162033392717</v>
      </c>
      <c r="W73" s="0" t="n">
        <v>53.0176392804571</v>
      </c>
      <c r="X73" s="0" t="n">
        <v>47.6747147680592</v>
      </c>
      <c r="Y73" s="0" t="n">
        <v>50.4967791243586</v>
      </c>
      <c r="Z73" s="0" t="n">
        <v>44.8770089473537</v>
      </c>
      <c r="AA73" s="0" t="n">
        <v>36.0253008459018</v>
      </c>
      <c r="AB73" s="0" t="n">
        <v>44.8220497725448</v>
      </c>
      <c r="AC73" s="0" t="n">
        <v>46.6686271752055</v>
      </c>
      <c r="AD73" s="0" t="n">
        <v>39.6871431973184</v>
      </c>
      <c r="AE73" s="0" t="n">
        <v>52.9576868082402</v>
      </c>
      <c r="AF73" s="0" t="n">
        <v>46.6125347436023</v>
      </c>
      <c r="AG73" s="0" t="n">
        <v>47.7262646056407</v>
      </c>
      <c r="AH73" s="0" t="n">
        <v>41.1362377345451</v>
      </c>
    </row>
    <row r="74" customFormat="false" ht="12.75" hidden="false" customHeight="false" outlineLevel="0" collapsed="false">
      <c r="A74" s="0" t="n">
        <v>11011025</v>
      </c>
      <c r="B74" s="0" t="n">
        <v>1</v>
      </c>
      <c r="C74" s="0" t="s">
        <v>5</v>
      </c>
      <c r="D74" s="0" t="n">
        <v>110</v>
      </c>
      <c r="E74" s="0" t="s">
        <v>7</v>
      </c>
      <c r="F74" s="0" t="n">
        <v>1</v>
      </c>
      <c r="G74" s="0" t="s">
        <v>80</v>
      </c>
      <c r="H74" s="0" t="n">
        <v>25</v>
      </c>
      <c r="I74" s="0" t="s">
        <v>144</v>
      </c>
      <c r="J74" s="0" t="n">
        <v>47.3476745446352</v>
      </c>
      <c r="K74" s="0" t="n">
        <v>54.178823980902</v>
      </c>
      <c r="L74" s="0" t="n">
        <v>37.0729008161571</v>
      </c>
      <c r="M74" s="0" t="n">
        <v>53.2232311339774</v>
      </c>
      <c r="N74" s="0" t="n">
        <v>53.8000221529503</v>
      </c>
      <c r="O74" s="0" t="n">
        <v>45.5559639486667</v>
      </c>
      <c r="P74" s="0" t="n">
        <v>63.6226211501952</v>
      </c>
      <c r="Q74" s="0" t="n">
        <v>59.3134716979235</v>
      </c>
      <c r="R74" s="0" t="n">
        <v>51.4974251287436</v>
      </c>
      <c r="S74" s="0" t="n">
        <v>59.9453942794967</v>
      </c>
      <c r="T74" s="0" t="n">
        <v>55.6370441555814</v>
      </c>
      <c r="U74" s="0" t="n">
        <v>60.3413890792313</v>
      </c>
      <c r="V74" s="0" t="n">
        <v>59.1712905050841</v>
      </c>
      <c r="W74" s="0" t="n">
        <v>63.0533869821473</v>
      </c>
      <c r="X74" s="0" t="n">
        <v>53.7511808971561</v>
      </c>
      <c r="Y74" s="0" t="n">
        <v>65.0939372853584</v>
      </c>
      <c r="Z74" s="0" t="n">
        <v>63.1895047450101</v>
      </c>
      <c r="AA74" s="0" t="n">
        <v>56.115029777169</v>
      </c>
      <c r="AB74" s="0" t="n">
        <v>60.219046782672</v>
      </c>
      <c r="AC74" s="0" t="n">
        <v>57.9102846062751</v>
      </c>
      <c r="AD74" s="0" t="n">
        <v>65.6616415410385</v>
      </c>
      <c r="AE74" s="0" t="n">
        <v>55.0230621353024</v>
      </c>
      <c r="AF74" s="0" t="n">
        <v>64.5646545125369</v>
      </c>
      <c r="AG74" s="0" t="n">
        <v>67.2693143014562</v>
      </c>
      <c r="AH74" s="0" t="n">
        <v>57.080428164588</v>
      </c>
    </row>
    <row r="75" customFormat="false" ht="12.75" hidden="false" customHeight="false" outlineLevel="0" collapsed="false">
      <c r="A75" s="0" t="n">
        <v>11011026</v>
      </c>
      <c r="B75" s="0" t="n">
        <v>1</v>
      </c>
      <c r="C75" s="0" t="s">
        <v>5</v>
      </c>
      <c r="D75" s="0" t="n">
        <v>110</v>
      </c>
      <c r="E75" s="0" t="s">
        <v>7</v>
      </c>
      <c r="F75" s="0" t="n">
        <v>1</v>
      </c>
      <c r="G75" s="0" t="s">
        <v>80</v>
      </c>
      <c r="H75" s="0" t="n">
        <v>26</v>
      </c>
      <c r="I75" s="0" t="s">
        <v>145</v>
      </c>
      <c r="J75" s="0" t="n">
        <v>76.3817220288385</v>
      </c>
      <c r="K75" s="0" t="n">
        <v>80.1071283387934</v>
      </c>
      <c r="L75" s="0" t="n">
        <v>74.7501296070796</v>
      </c>
      <c r="M75" s="0" t="n">
        <v>76.4479973032518</v>
      </c>
      <c r="N75" s="0" t="n">
        <v>81.4869888475837</v>
      </c>
      <c r="O75" s="0" t="n">
        <v>83.7769438869011</v>
      </c>
      <c r="P75" s="0" t="n">
        <v>74.7222158844601</v>
      </c>
      <c r="Q75" s="0" t="n">
        <v>73.4819301253646</v>
      </c>
      <c r="R75" s="0" t="n">
        <v>75.9445604708563</v>
      </c>
      <c r="S75" s="0" t="n">
        <v>89.2384804877658</v>
      </c>
      <c r="T75" s="0" t="n">
        <v>82.5455577871481</v>
      </c>
      <c r="U75" s="0" t="n">
        <v>74.8281291408795</v>
      </c>
      <c r="V75" s="0" t="n">
        <v>73.6733642452344</v>
      </c>
      <c r="W75" s="0" t="n">
        <v>75.2584128154326</v>
      </c>
      <c r="X75" s="0" t="n">
        <v>71.3955519030253</v>
      </c>
      <c r="Y75" s="0" t="n">
        <v>79.8569787271313</v>
      </c>
      <c r="Z75" s="0" t="n">
        <v>67.4053602816507</v>
      </c>
      <c r="AA75" s="0" t="n">
        <v>73.163211446907</v>
      </c>
      <c r="AB75" s="0" t="n">
        <v>91.892613864031</v>
      </c>
      <c r="AC75" s="0" t="n">
        <v>72.3749237092689</v>
      </c>
      <c r="AD75" s="0" t="n">
        <v>72.2848691087832</v>
      </c>
      <c r="AE75" s="0" t="n">
        <v>96.38056554739</v>
      </c>
      <c r="AF75" s="0" t="n">
        <v>86.6111160887615</v>
      </c>
      <c r="AG75" s="0" t="n">
        <v>83.7391061625779</v>
      </c>
      <c r="AH75" s="0" t="n">
        <v>86.2091150055328</v>
      </c>
    </row>
    <row r="76" customFormat="false" ht="12.75" hidden="false" customHeight="false" outlineLevel="0" collapsed="false">
      <c r="A76" s="0" t="n">
        <v>11011027</v>
      </c>
      <c r="B76" s="0" t="n">
        <v>1</v>
      </c>
      <c r="C76" s="0" t="s">
        <v>5</v>
      </c>
      <c r="D76" s="0" t="n">
        <v>110</v>
      </c>
      <c r="E76" s="0" t="s">
        <v>7</v>
      </c>
      <c r="F76" s="0" t="n">
        <v>1</v>
      </c>
      <c r="G76" s="0" t="s">
        <v>80</v>
      </c>
      <c r="H76" s="0" t="n">
        <v>27</v>
      </c>
      <c r="I76" s="0" t="s">
        <v>146</v>
      </c>
      <c r="J76" s="0" t="n">
        <v>132.678375276156</v>
      </c>
      <c r="K76" s="0" t="n">
        <v>112.884344315168</v>
      </c>
      <c r="L76" s="0" t="n">
        <v>117.92521673137</v>
      </c>
      <c r="M76" s="0" t="n">
        <v>111.84916341391</v>
      </c>
      <c r="N76" s="0" t="n">
        <v>134.755691877446</v>
      </c>
      <c r="O76" s="0" t="n">
        <v>139.22482449413</v>
      </c>
      <c r="P76" s="0" t="n">
        <v>130.831137810799</v>
      </c>
      <c r="Q76" s="0" t="n">
        <v>130.043709135571</v>
      </c>
      <c r="R76" s="0" t="n">
        <v>108.847955642955</v>
      </c>
      <c r="S76" s="0" t="n">
        <v>115.364945707116</v>
      </c>
      <c r="T76" s="0" t="n">
        <v>99.0878092851106</v>
      </c>
      <c r="U76" s="0" t="n">
        <v>107.100107100107</v>
      </c>
      <c r="V76" s="0" t="n">
        <v>103.88647734994</v>
      </c>
      <c r="W76" s="0" t="n">
        <v>118.893628732627</v>
      </c>
      <c r="X76" s="0" t="n">
        <v>117.036378807746</v>
      </c>
      <c r="Y76" s="0" t="n">
        <v>124.171964848142</v>
      </c>
      <c r="Z76" s="0" t="n">
        <v>114.008910558171</v>
      </c>
      <c r="AA76" s="0" t="n">
        <v>115.510525443395</v>
      </c>
      <c r="AB76" s="0" t="n">
        <v>135.877228514734</v>
      </c>
      <c r="AC76" s="0" t="n">
        <v>109.305321065137</v>
      </c>
      <c r="AD76" s="0" t="n">
        <v>118.155945298935</v>
      </c>
      <c r="AE76" s="0" t="n">
        <v>140.224877238553</v>
      </c>
      <c r="AF76" s="0" t="n">
        <v>122.048955774278</v>
      </c>
      <c r="AG76" s="0" t="n">
        <v>135.0040983387</v>
      </c>
      <c r="AH76" s="0" t="n">
        <v>136.263449908253</v>
      </c>
    </row>
    <row r="77" customFormat="false" ht="12.75" hidden="false" customHeight="false" outlineLevel="0" collapsed="false">
      <c r="A77" s="0" t="n">
        <v>11011028</v>
      </c>
      <c r="B77" s="0" t="n">
        <v>1</v>
      </c>
      <c r="C77" s="0" t="s">
        <v>5</v>
      </c>
      <c r="D77" s="0" t="n">
        <v>110</v>
      </c>
      <c r="E77" s="0" t="s">
        <v>7</v>
      </c>
      <c r="F77" s="0" t="n">
        <v>1</v>
      </c>
      <c r="G77" s="0" t="s">
        <v>80</v>
      </c>
      <c r="H77" s="0" t="n">
        <v>28</v>
      </c>
      <c r="I77" s="0" t="s">
        <v>147</v>
      </c>
      <c r="J77" s="0" t="n">
        <v>211.950587681175</v>
      </c>
      <c r="K77" s="0" t="n">
        <v>227.424085698497</v>
      </c>
      <c r="L77" s="0" t="n">
        <v>216.067022596429</v>
      </c>
      <c r="M77" s="0" t="n">
        <v>241.11368268334</v>
      </c>
      <c r="N77" s="0" t="n">
        <v>230.427166150115</v>
      </c>
      <c r="O77" s="0" t="n">
        <v>218.552543413052</v>
      </c>
      <c r="P77" s="0" t="n">
        <v>214.297753485348</v>
      </c>
      <c r="Q77" s="0" t="n">
        <v>211.905446733075</v>
      </c>
      <c r="R77" s="0" t="n">
        <v>191.451188545028</v>
      </c>
      <c r="S77" s="0" t="n">
        <v>243.673002164723</v>
      </c>
      <c r="T77" s="0" t="n">
        <v>215.647475621171</v>
      </c>
      <c r="U77" s="0" t="n">
        <v>202.641577709426</v>
      </c>
      <c r="V77" s="0" t="n">
        <v>182.047672217098</v>
      </c>
      <c r="W77" s="0" t="n">
        <v>208.018727750183</v>
      </c>
      <c r="X77" s="0" t="n">
        <v>195.544924502915</v>
      </c>
      <c r="Y77" s="0" t="n">
        <v>198.624904507257</v>
      </c>
      <c r="Z77" s="0" t="n">
        <v>212.650386584534</v>
      </c>
      <c r="AA77" s="0" t="n">
        <v>208.824977504626</v>
      </c>
      <c r="AB77" s="0" t="n">
        <v>179.634742689864</v>
      </c>
      <c r="AC77" s="0" t="n">
        <v>198.575060281715</v>
      </c>
      <c r="AD77" s="0" t="n">
        <v>203.312930702393</v>
      </c>
      <c r="AE77" s="0" t="n">
        <v>206.932229694775</v>
      </c>
      <c r="AF77" s="0" t="n">
        <v>196.457495166937</v>
      </c>
      <c r="AG77" s="0" t="n">
        <v>207.415089447757</v>
      </c>
      <c r="AH77" s="0" t="n">
        <v>213.93928693828</v>
      </c>
    </row>
    <row r="78" customFormat="false" ht="12.75" hidden="false" customHeight="false" outlineLevel="0" collapsed="false">
      <c r="A78" s="0" t="n">
        <v>11011029</v>
      </c>
      <c r="B78" s="0" t="n">
        <v>1</v>
      </c>
      <c r="C78" s="0" t="s">
        <v>5</v>
      </c>
      <c r="D78" s="0" t="n">
        <v>110</v>
      </c>
      <c r="E78" s="0" t="s">
        <v>7</v>
      </c>
      <c r="F78" s="0" t="n">
        <v>1</v>
      </c>
      <c r="G78" s="0" t="s">
        <v>80</v>
      </c>
      <c r="H78" s="0" t="n">
        <v>29</v>
      </c>
      <c r="I78" s="0" t="s">
        <v>148</v>
      </c>
      <c r="J78" s="0" t="n">
        <v>373.993095512083</v>
      </c>
      <c r="K78" s="0" t="n">
        <v>404.95037157131</v>
      </c>
      <c r="L78" s="0" t="n">
        <v>386.618618969114</v>
      </c>
      <c r="M78" s="0" t="n">
        <v>430.507882948397</v>
      </c>
      <c r="N78" s="0" t="n">
        <v>388.825307392083</v>
      </c>
      <c r="O78" s="0" t="n">
        <v>393.605735815927</v>
      </c>
      <c r="P78" s="0" t="n">
        <v>419.26296462288</v>
      </c>
      <c r="Q78" s="0" t="n">
        <v>410.970571951791</v>
      </c>
      <c r="R78" s="0" t="n">
        <v>404.6051938382</v>
      </c>
      <c r="S78" s="0" t="n">
        <v>448.043997236492</v>
      </c>
      <c r="T78" s="0" t="n">
        <v>402.43111625364</v>
      </c>
      <c r="U78" s="0" t="n">
        <v>390.713372914208</v>
      </c>
      <c r="V78" s="0" t="n">
        <v>381.351380384574</v>
      </c>
      <c r="W78" s="0" t="n">
        <v>378.251417714289</v>
      </c>
      <c r="X78" s="0" t="n">
        <v>388.06931205372</v>
      </c>
      <c r="Y78" s="0" t="n">
        <v>372.303054686515</v>
      </c>
      <c r="Z78" s="0" t="n">
        <v>369.88353254058</v>
      </c>
      <c r="AA78" s="0" t="n">
        <v>435.410077686001</v>
      </c>
      <c r="AB78" s="0" t="n">
        <v>373.796210479797</v>
      </c>
      <c r="AC78" s="0" t="n">
        <v>379.394910644911</v>
      </c>
      <c r="AD78" s="0" t="n">
        <v>391.475589295701</v>
      </c>
      <c r="AE78" s="0" t="n">
        <v>386.21109362108</v>
      </c>
      <c r="AF78" s="0" t="n">
        <v>403.24201988638</v>
      </c>
      <c r="AG78" s="0" t="n">
        <v>394.047015051581</v>
      </c>
      <c r="AH78" s="0" t="n">
        <v>370.628905730621</v>
      </c>
    </row>
    <row r="79" customFormat="false" ht="12.75" hidden="false" customHeight="false" outlineLevel="0" collapsed="false">
      <c r="A79" s="0" t="n">
        <v>11011030</v>
      </c>
      <c r="B79" s="0" t="n">
        <v>1</v>
      </c>
      <c r="C79" s="0" t="s">
        <v>5</v>
      </c>
      <c r="D79" s="0" t="n">
        <v>110</v>
      </c>
      <c r="E79" s="0" t="s">
        <v>7</v>
      </c>
      <c r="F79" s="0" t="n">
        <v>1</v>
      </c>
      <c r="G79" s="0" t="s">
        <v>80</v>
      </c>
      <c r="H79" s="0" t="n">
        <v>30</v>
      </c>
      <c r="I79" s="0" t="s">
        <v>149</v>
      </c>
      <c r="J79" s="0" t="n">
        <v>730.354808169154</v>
      </c>
      <c r="K79" s="0" t="n">
        <v>718.124711805214</v>
      </c>
      <c r="L79" s="0" t="n">
        <v>668.985207909364</v>
      </c>
      <c r="M79" s="0" t="n">
        <v>726.141078838174</v>
      </c>
      <c r="N79" s="0" t="n">
        <v>713.338901105637</v>
      </c>
      <c r="O79" s="0" t="n">
        <v>687.324808969781</v>
      </c>
      <c r="P79" s="0" t="n">
        <v>707.396476709161</v>
      </c>
      <c r="Q79" s="0" t="n">
        <v>704.145543559562</v>
      </c>
      <c r="R79" s="0" t="n">
        <v>737.474226028325</v>
      </c>
      <c r="S79" s="0" t="n">
        <v>803.511756485813</v>
      </c>
      <c r="T79" s="0" t="n">
        <v>730.71185721966</v>
      </c>
      <c r="U79" s="0" t="n">
        <v>740.436034553682</v>
      </c>
      <c r="V79" s="0" t="n">
        <v>719.846784904497</v>
      </c>
      <c r="W79" s="0" t="n">
        <v>697.529251226664</v>
      </c>
      <c r="X79" s="0" t="n">
        <v>739.545989195585</v>
      </c>
      <c r="Y79" s="0" t="n">
        <v>686.455429476357</v>
      </c>
      <c r="Z79" s="0" t="n">
        <v>676.074745215326</v>
      </c>
      <c r="AA79" s="0" t="n">
        <v>700.616322466756</v>
      </c>
      <c r="AB79" s="0" t="n">
        <v>714.477571850658</v>
      </c>
      <c r="AC79" s="0" t="n">
        <v>693.718745756508</v>
      </c>
      <c r="AD79" s="0" t="n">
        <v>718.383728947109</v>
      </c>
      <c r="AE79" s="0" t="n">
        <v>728.621455736717</v>
      </c>
      <c r="AF79" s="0" t="n">
        <v>774.75745348293</v>
      </c>
      <c r="AG79" s="0" t="n">
        <v>752.773876848724</v>
      </c>
      <c r="AH79" s="0" t="n">
        <v>737.495390653808</v>
      </c>
    </row>
    <row r="80" customFormat="false" ht="12.75" hidden="false" customHeight="false" outlineLevel="0" collapsed="false">
      <c r="A80" s="0" t="n">
        <v>11011031</v>
      </c>
      <c r="B80" s="0" t="n">
        <v>1</v>
      </c>
      <c r="C80" s="0" t="s">
        <v>5</v>
      </c>
      <c r="D80" s="0" t="n">
        <v>110</v>
      </c>
      <c r="E80" s="0" t="s">
        <v>7</v>
      </c>
      <c r="F80" s="0" t="n">
        <v>1</v>
      </c>
      <c r="G80" s="0" t="s">
        <v>80</v>
      </c>
      <c r="H80" s="0" t="n">
        <v>31</v>
      </c>
      <c r="I80" s="0" t="s">
        <v>150</v>
      </c>
      <c r="J80" s="0" t="n">
        <v>1141.21313833613</v>
      </c>
      <c r="K80" s="0" t="n">
        <v>1162.95845088484</v>
      </c>
      <c r="L80" s="0" t="n">
        <v>1157.85163118973</v>
      </c>
      <c r="M80" s="0" t="n">
        <v>1175.41996524426</v>
      </c>
      <c r="N80" s="0" t="n">
        <v>1145.13378750778</v>
      </c>
      <c r="O80" s="0" t="n">
        <v>1197.74997575405</v>
      </c>
      <c r="P80" s="0" t="n">
        <v>1207.37252354661</v>
      </c>
      <c r="Q80" s="0" t="n">
        <v>1249.36715062632</v>
      </c>
      <c r="R80" s="0" t="n">
        <v>1262.06202273676</v>
      </c>
      <c r="S80" s="0" t="n">
        <v>1242.74518805128</v>
      </c>
      <c r="T80" s="0" t="n">
        <v>1158.26317903486</v>
      </c>
      <c r="U80" s="0" t="n">
        <v>1160.92809526891</v>
      </c>
      <c r="V80" s="0" t="n">
        <v>1198.17146523378</v>
      </c>
      <c r="W80" s="0" t="n">
        <v>1193.64876725445</v>
      </c>
      <c r="X80" s="0" t="n">
        <v>1179.56701064018</v>
      </c>
      <c r="Y80" s="0" t="n">
        <v>1272.80441238863</v>
      </c>
      <c r="Z80" s="0" t="n">
        <v>1225.8778867447</v>
      </c>
      <c r="AA80" s="0" t="n">
        <v>1237.37139679303</v>
      </c>
      <c r="AB80" s="0" t="n">
        <v>1184.9172923152</v>
      </c>
      <c r="AC80" s="0" t="n">
        <v>1220.48760257132</v>
      </c>
      <c r="AD80" s="0" t="n">
        <v>1231.93718353671</v>
      </c>
      <c r="AE80" s="0" t="n">
        <v>1236.89092990513</v>
      </c>
      <c r="AF80" s="0" t="n">
        <v>1246.6395909123</v>
      </c>
      <c r="AG80" s="0" t="n">
        <v>1196.32516982929</v>
      </c>
      <c r="AH80" s="0" t="n">
        <v>1154.37255764122</v>
      </c>
    </row>
    <row r="81" customFormat="false" ht="12.75" hidden="false" customHeight="false" outlineLevel="0" collapsed="false">
      <c r="A81" s="0" t="n">
        <v>11011032</v>
      </c>
      <c r="B81" s="0" t="n">
        <v>1</v>
      </c>
      <c r="C81" s="0" t="s">
        <v>5</v>
      </c>
      <c r="D81" s="0" t="n">
        <v>110</v>
      </c>
      <c r="E81" s="0" t="s">
        <v>7</v>
      </c>
      <c r="F81" s="0" t="n">
        <v>1</v>
      </c>
      <c r="G81" s="0" t="s">
        <v>80</v>
      </c>
      <c r="H81" s="0" t="n">
        <v>32</v>
      </c>
      <c r="I81" s="0" t="s">
        <v>151</v>
      </c>
      <c r="J81" s="0" t="n">
        <v>1714.79544872221</v>
      </c>
      <c r="K81" s="0" t="n">
        <v>1718.40759678598</v>
      </c>
      <c r="L81" s="0" t="n">
        <v>1736.40588487559</v>
      </c>
      <c r="M81" s="0" t="n">
        <v>1843.46643280296</v>
      </c>
      <c r="N81" s="0" t="n">
        <v>1823.44584509702</v>
      </c>
      <c r="O81" s="0" t="n">
        <v>1902.09713728457</v>
      </c>
      <c r="P81" s="0" t="n">
        <v>1913.91497572172</v>
      </c>
      <c r="Q81" s="0" t="n">
        <v>1891.10537863418</v>
      </c>
      <c r="R81" s="0" t="n">
        <v>1883.34633564316</v>
      </c>
      <c r="S81" s="0" t="n">
        <v>2002.72931803932</v>
      </c>
      <c r="T81" s="0" t="n">
        <v>1918.48724068294</v>
      </c>
      <c r="U81" s="0" t="n">
        <v>1858.60659493741</v>
      </c>
      <c r="V81" s="0" t="n">
        <v>1785.35367443227</v>
      </c>
      <c r="W81" s="0" t="n">
        <v>1702.80052646973</v>
      </c>
      <c r="X81" s="0" t="n">
        <v>1835.74441068432</v>
      </c>
      <c r="Y81" s="0" t="n">
        <v>1863.67947965129</v>
      </c>
      <c r="Z81" s="0" t="n">
        <v>1799.22724925663</v>
      </c>
      <c r="AA81" s="0" t="n">
        <v>1886.97469399224</v>
      </c>
      <c r="AB81" s="0" t="n">
        <v>1772.00597364261</v>
      </c>
      <c r="AC81" s="0" t="n">
        <v>1801.14386273647</v>
      </c>
      <c r="AD81" s="0" t="n">
        <v>1853.7950332284</v>
      </c>
      <c r="AE81" s="0" t="n">
        <v>1883.28295745176</v>
      </c>
      <c r="AF81" s="0" t="n">
        <v>1933.12875160181</v>
      </c>
      <c r="AG81" s="0" t="n">
        <v>1800.79906305289</v>
      </c>
      <c r="AH81" s="0" t="n">
        <v>1799.20285429591</v>
      </c>
    </row>
    <row r="82" customFormat="false" ht="12.75" hidden="false" customHeight="false" outlineLevel="0" collapsed="false">
      <c r="A82" s="0" t="n">
        <v>11011033</v>
      </c>
      <c r="B82" s="0" t="n">
        <v>1</v>
      </c>
      <c r="C82" s="0" t="s">
        <v>5</v>
      </c>
      <c r="D82" s="0" t="n">
        <v>110</v>
      </c>
      <c r="E82" s="0" t="s">
        <v>7</v>
      </c>
      <c r="F82" s="0" t="n">
        <v>1</v>
      </c>
      <c r="G82" s="0" t="s">
        <v>80</v>
      </c>
      <c r="H82" s="0" t="n">
        <v>33</v>
      </c>
      <c r="I82" s="0" t="s">
        <v>152</v>
      </c>
      <c r="J82" s="0" t="n">
        <v>2464.75401754905</v>
      </c>
      <c r="K82" s="0" t="n">
        <v>2369.86496828506</v>
      </c>
      <c r="L82" s="0" t="n">
        <v>2537.81012418495</v>
      </c>
      <c r="M82" s="0" t="n">
        <v>2412.87903277947</v>
      </c>
      <c r="N82" s="0" t="n">
        <v>2420.0143738693</v>
      </c>
      <c r="O82" s="0" t="n">
        <v>2462.32046811277</v>
      </c>
      <c r="P82" s="0" t="n">
        <v>2599.35186764455</v>
      </c>
      <c r="Q82" s="0" t="n">
        <v>2605.68154482035</v>
      </c>
      <c r="R82" s="0" t="n">
        <v>2649.37553616988</v>
      </c>
      <c r="S82" s="0" t="n">
        <v>2813.29064326176</v>
      </c>
      <c r="T82" s="0" t="n">
        <v>2536.45303492709</v>
      </c>
      <c r="U82" s="0" t="n">
        <v>2584.00261328948</v>
      </c>
      <c r="V82" s="0" t="n">
        <v>2553.28696432578</v>
      </c>
      <c r="W82" s="0" t="n">
        <v>2550.86106897475</v>
      </c>
      <c r="X82" s="0" t="n">
        <v>2537.67730496454</v>
      </c>
      <c r="Y82" s="0" t="n">
        <v>2504.95841506043</v>
      </c>
      <c r="Z82" s="0" t="n">
        <v>2604.09882332508</v>
      </c>
      <c r="AA82" s="0" t="n">
        <v>2486.2474382483</v>
      </c>
      <c r="AB82" s="0" t="n">
        <v>2450.92283222494</v>
      </c>
      <c r="AC82" s="0" t="n">
        <v>2522.64999683217</v>
      </c>
      <c r="AD82" s="0" t="n">
        <v>2358.01190513553</v>
      </c>
      <c r="AE82" s="0" t="n">
        <v>2497.89185742786</v>
      </c>
      <c r="AF82" s="0" t="n">
        <v>2539.39657702701</v>
      </c>
      <c r="AG82" s="0" t="n">
        <v>2467.86065261427</v>
      </c>
      <c r="AH82" s="0" t="n">
        <v>2504.83831949036</v>
      </c>
    </row>
    <row r="83" customFormat="false" ht="12.75" hidden="false" customHeight="false" outlineLevel="0" collapsed="false">
      <c r="A83" s="0" t="n">
        <v>11011034</v>
      </c>
      <c r="B83" s="0" t="n">
        <v>1</v>
      </c>
      <c r="C83" s="0" t="s">
        <v>5</v>
      </c>
      <c r="D83" s="0" t="n">
        <v>110</v>
      </c>
      <c r="E83" s="0" t="s">
        <v>7</v>
      </c>
      <c r="F83" s="0" t="n">
        <v>1</v>
      </c>
      <c r="G83" s="0" t="s">
        <v>80</v>
      </c>
      <c r="H83" s="0" t="n">
        <v>34</v>
      </c>
      <c r="I83" s="0" t="s">
        <v>153</v>
      </c>
      <c r="J83" s="0" t="n">
        <v>2994.51780850257</v>
      </c>
      <c r="K83" s="0" t="n">
        <v>2934.614139969</v>
      </c>
      <c r="L83" s="0" t="n">
        <v>3004.081908039</v>
      </c>
      <c r="M83" s="0" t="n">
        <v>3077.44392721117</v>
      </c>
      <c r="N83" s="0" t="n">
        <v>3029.26520197955</v>
      </c>
      <c r="O83" s="0" t="n">
        <v>3184.71337579618</v>
      </c>
      <c r="P83" s="0" t="n">
        <v>3293.46314325452</v>
      </c>
      <c r="Q83" s="0" t="n">
        <v>3525.59146435751</v>
      </c>
      <c r="R83" s="0" t="n">
        <v>3261.81818181818</v>
      </c>
      <c r="S83" s="0" t="n">
        <v>3478.3208820028</v>
      </c>
      <c r="T83" s="0" t="n">
        <v>3346.12558177513</v>
      </c>
      <c r="U83" s="0" t="n">
        <v>3238.91067606206</v>
      </c>
      <c r="V83" s="0" t="n">
        <v>3109.30542854145</v>
      </c>
      <c r="W83" s="0" t="n">
        <v>3165.68182163418</v>
      </c>
      <c r="X83" s="0" t="n">
        <v>3096.95742816569</v>
      </c>
      <c r="Y83" s="0" t="n">
        <v>3278.86167820983</v>
      </c>
      <c r="Z83" s="0" t="n">
        <v>3168.63026176291</v>
      </c>
      <c r="AA83" s="0" t="n">
        <v>3147.38921484801</v>
      </c>
      <c r="AB83" s="0" t="n">
        <v>3097.87902135516</v>
      </c>
      <c r="AC83" s="0" t="n">
        <v>3148.88369491963</v>
      </c>
      <c r="AD83" s="0" t="n">
        <v>3159.88779803647</v>
      </c>
      <c r="AE83" s="0" t="n">
        <v>3014.52150670965</v>
      </c>
      <c r="AF83" s="0" t="n">
        <v>3139.88621825408</v>
      </c>
      <c r="AG83" s="0" t="n">
        <v>2896.90542652224</v>
      </c>
      <c r="AH83" s="0" t="n">
        <v>2984.35019873805</v>
      </c>
    </row>
    <row r="84" customFormat="false" ht="12.75" hidden="false" customHeight="false" outlineLevel="0" collapsed="false">
      <c r="A84" s="0" t="n">
        <v>11011035</v>
      </c>
      <c r="B84" s="0" t="n">
        <v>1</v>
      </c>
      <c r="C84" s="0" t="s">
        <v>5</v>
      </c>
      <c r="D84" s="0" t="n">
        <v>110</v>
      </c>
      <c r="E84" s="0" t="s">
        <v>7</v>
      </c>
      <c r="F84" s="0" t="n">
        <v>1</v>
      </c>
      <c r="G84" s="0" t="s">
        <v>80</v>
      </c>
      <c r="H84" s="0" t="n">
        <v>35</v>
      </c>
      <c r="I84" s="0" t="s">
        <v>154</v>
      </c>
      <c r="J84" s="0" t="n">
        <v>3608.62845238895</v>
      </c>
      <c r="K84" s="0" t="n">
        <v>3607.65893596895</v>
      </c>
      <c r="L84" s="0" t="n">
        <v>3439.88112175535</v>
      </c>
      <c r="M84" s="0" t="n">
        <v>3663.89990089197</v>
      </c>
      <c r="N84" s="0" t="n">
        <v>3660.34874905231</v>
      </c>
      <c r="O84" s="0" t="n">
        <v>3890.81944815706</v>
      </c>
      <c r="P84" s="0" t="n">
        <v>3820.7286176068</v>
      </c>
      <c r="Q84" s="0" t="n">
        <v>4056.55467530215</v>
      </c>
      <c r="R84" s="0" t="n">
        <v>3998.86072344062</v>
      </c>
      <c r="S84" s="0" t="n">
        <v>4188.13505656141</v>
      </c>
      <c r="T84" s="0" t="n">
        <v>3904.68326058747</v>
      </c>
      <c r="U84" s="0" t="n">
        <v>3706.21190666749</v>
      </c>
      <c r="V84" s="0" t="n">
        <v>3637.86164717812</v>
      </c>
      <c r="W84" s="0" t="n">
        <v>3706.18767131277</v>
      </c>
      <c r="X84" s="0" t="n">
        <v>3518.78397749709</v>
      </c>
      <c r="Y84" s="0" t="n">
        <v>3625.26283788919</v>
      </c>
      <c r="Z84" s="0" t="n">
        <v>3591.33427034362</v>
      </c>
      <c r="AA84" s="0" t="n">
        <v>3626.35583616642</v>
      </c>
      <c r="AB84" s="0" t="n">
        <v>3463.43505768515</v>
      </c>
      <c r="AC84" s="0" t="n">
        <v>3553.83452099993</v>
      </c>
      <c r="AD84" s="0" t="n">
        <v>3468.35157395916</v>
      </c>
      <c r="AE84" s="0" t="n">
        <v>3512.46071444381</v>
      </c>
      <c r="AF84" s="0" t="n">
        <v>3354.2068427553</v>
      </c>
      <c r="AG84" s="0" t="n">
        <v>3398.75639778351</v>
      </c>
      <c r="AH84" s="0" t="n">
        <v>3386.96718102969</v>
      </c>
    </row>
    <row r="85" customFormat="false" ht="12.75" hidden="false" customHeight="false" outlineLevel="0" collapsed="false">
      <c r="A85" s="0" t="n">
        <v>11011036</v>
      </c>
      <c r="B85" s="0" t="n">
        <v>1</v>
      </c>
      <c r="C85" s="0" t="s">
        <v>5</v>
      </c>
      <c r="D85" s="0" t="n">
        <v>110</v>
      </c>
      <c r="E85" s="0" t="s">
        <v>7</v>
      </c>
      <c r="F85" s="0" t="n">
        <v>1</v>
      </c>
      <c r="G85" s="0" t="s">
        <v>80</v>
      </c>
      <c r="H85" s="0" t="n">
        <v>36</v>
      </c>
      <c r="I85" s="0" t="s">
        <v>155</v>
      </c>
      <c r="J85" s="0" t="n">
        <v>3974.7201705627</v>
      </c>
      <c r="K85" s="0" t="n">
        <v>3963.67829345633</v>
      </c>
      <c r="L85" s="0" t="n">
        <v>4044.51682953312</v>
      </c>
      <c r="M85" s="0" t="n">
        <v>3851.46237265856</v>
      </c>
      <c r="N85" s="0" t="n">
        <v>3885.37821435275</v>
      </c>
      <c r="O85" s="0" t="n">
        <v>4541.10898661568</v>
      </c>
      <c r="P85" s="0" t="n">
        <v>4646.89346566462</v>
      </c>
      <c r="Q85" s="0" t="n">
        <v>4543.69361890531</v>
      </c>
      <c r="R85" s="0" t="n">
        <v>4372.73348399643</v>
      </c>
      <c r="S85" s="0" t="n">
        <v>4355.78144853875</v>
      </c>
      <c r="T85" s="0" t="n">
        <v>4121.68792934249</v>
      </c>
      <c r="U85" s="0" t="n">
        <v>3748.77147002387</v>
      </c>
      <c r="V85" s="0" t="n">
        <v>4090.35131572967</v>
      </c>
      <c r="W85" s="0" t="n">
        <v>3829.50530035336</v>
      </c>
      <c r="X85" s="0" t="n">
        <v>3753.03713988199</v>
      </c>
      <c r="Y85" s="0" t="n">
        <v>3685.66255711699</v>
      </c>
      <c r="Z85" s="0" t="n">
        <v>4082.16898077176</v>
      </c>
      <c r="AA85" s="0" t="n">
        <v>4080.30243775257</v>
      </c>
      <c r="AB85" s="0" t="n">
        <v>3482.03711014607</v>
      </c>
      <c r="AC85" s="0" t="n">
        <v>3876.2825935052</v>
      </c>
      <c r="AD85" s="0" t="n">
        <v>3680.53128276826</v>
      </c>
      <c r="AE85" s="0" t="n">
        <v>3719.03607969844</v>
      </c>
      <c r="AF85" s="0" t="n">
        <v>3567.66761336439</v>
      </c>
      <c r="AG85" s="0" t="n">
        <v>3440.31120836372</v>
      </c>
      <c r="AH85" s="0" t="n">
        <v>3100.59582345115</v>
      </c>
    </row>
    <row r="86" customFormat="false" ht="12.75" hidden="false" customHeight="false" outlineLevel="0" collapsed="false">
      <c r="A86" s="0" t="n">
        <v>11011037</v>
      </c>
      <c r="B86" s="0" t="n">
        <v>1</v>
      </c>
      <c r="C86" s="0" t="s">
        <v>5</v>
      </c>
      <c r="D86" s="0" t="n">
        <v>110</v>
      </c>
      <c r="E86" s="0" t="s">
        <v>7</v>
      </c>
      <c r="F86" s="0" t="n">
        <v>1</v>
      </c>
      <c r="G86" s="0" t="s">
        <v>80</v>
      </c>
      <c r="H86" s="0" t="n">
        <v>37</v>
      </c>
      <c r="I86" s="0" t="s">
        <v>156</v>
      </c>
      <c r="J86" s="0" t="n">
        <v>447.950906633249</v>
      </c>
      <c r="K86" s="0" t="n">
        <v>450.636762222934</v>
      </c>
      <c r="L86" s="0" t="n">
        <v>455.106388639326</v>
      </c>
      <c r="M86" s="0" t="n">
        <v>472.2437614189</v>
      </c>
      <c r="N86" s="0" t="n">
        <v>472.159099044187</v>
      </c>
      <c r="O86" s="0" t="n">
        <v>491.601752279501</v>
      </c>
      <c r="P86" s="0" t="n">
        <v>504.774713805113</v>
      </c>
      <c r="Q86" s="0" t="n">
        <v>513.544381500826</v>
      </c>
      <c r="R86" s="0" t="n">
        <v>511.911657229922</v>
      </c>
      <c r="S86" s="0" t="n">
        <v>547.686573873528</v>
      </c>
      <c r="T86" s="0" t="n">
        <v>515.861544874099</v>
      </c>
      <c r="U86" s="0" t="n">
        <v>511.48200218861</v>
      </c>
      <c r="V86" s="0" t="n">
        <v>509.576098845286</v>
      </c>
      <c r="W86" s="0" t="n">
        <v>515.023894641531</v>
      </c>
      <c r="X86" s="0" t="n">
        <v>523.064773333805</v>
      </c>
      <c r="Y86" s="0" t="n">
        <v>540.174890667632</v>
      </c>
      <c r="Z86" s="0" t="n">
        <v>544.326997091063</v>
      </c>
      <c r="AA86" s="0" t="n">
        <v>554.440923405967</v>
      </c>
      <c r="AB86" s="0" t="n">
        <v>540.529756619108</v>
      </c>
      <c r="AC86" s="0" t="n">
        <v>554.22212701268</v>
      </c>
      <c r="AD86" s="0" t="n">
        <v>558.054617820493</v>
      </c>
      <c r="AE86" s="0" t="n">
        <v>573.632962097108</v>
      </c>
      <c r="AF86" s="0" t="n">
        <v>585.618823768889</v>
      </c>
      <c r="AG86" s="0" t="n">
        <v>570.91705973367</v>
      </c>
      <c r="AH86" s="0" t="n">
        <v>570.677340868064</v>
      </c>
    </row>
    <row r="87" customFormat="false" ht="12.75" hidden="false" customHeight="false" outlineLevel="0" collapsed="false">
      <c r="A87" s="0" t="n">
        <v>11011038</v>
      </c>
      <c r="B87" s="0" t="n">
        <v>1</v>
      </c>
      <c r="C87" s="0" t="s">
        <v>5</v>
      </c>
      <c r="D87" s="0" t="n">
        <v>110</v>
      </c>
      <c r="E87" s="0" t="s">
        <v>7</v>
      </c>
      <c r="F87" s="0" t="n">
        <v>1</v>
      </c>
      <c r="G87" s="0" t="s">
        <v>80</v>
      </c>
      <c r="H87" s="0" t="n">
        <v>38</v>
      </c>
      <c r="I87" s="0" t="s">
        <v>157</v>
      </c>
      <c r="J87" s="0" t="n">
        <v>439.618073833556</v>
      </c>
      <c r="K87" s="0" t="n">
        <v>442.260029055886</v>
      </c>
      <c r="L87" s="0" t="n">
        <v>446.686044703504</v>
      </c>
      <c r="M87" s="0" t="n">
        <v>463.666842725396</v>
      </c>
      <c r="N87" s="0" t="n">
        <v>463.584087803392</v>
      </c>
      <c r="O87" s="0" t="n">
        <v>482.852526637328</v>
      </c>
      <c r="P87" s="0" t="n">
        <v>495.914198545718</v>
      </c>
      <c r="Q87" s="0" t="n">
        <v>504.615826022583</v>
      </c>
      <c r="R87" s="0" t="n">
        <v>502.997387954573</v>
      </c>
      <c r="S87" s="0" t="n">
        <v>538.452871989956</v>
      </c>
      <c r="T87" s="0" t="n">
        <v>506.89270286469</v>
      </c>
      <c r="U87" s="0" t="n">
        <v>502.545408828342</v>
      </c>
      <c r="V87" s="0" t="n">
        <v>500.651768827896</v>
      </c>
      <c r="W87" s="0" t="n">
        <v>506.043318246246</v>
      </c>
      <c r="X87" s="0" t="n">
        <v>514.017405522936</v>
      </c>
      <c r="Y87" s="0" t="n">
        <v>530.976475952186</v>
      </c>
      <c r="Z87" s="0" t="n">
        <v>535.098363237557</v>
      </c>
      <c r="AA87" s="0" t="n">
        <v>545.148760193556</v>
      </c>
      <c r="AB87" s="0" t="n">
        <v>531.373754156968</v>
      </c>
      <c r="AC87" s="0" t="n">
        <v>544.975290051088</v>
      </c>
      <c r="AD87" s="0" t="n">
        <v>548.805878944129</v>
      </c>
      <c r="AE87" s="0" t="n">
        <v>564.282810481973</v>
      </c>
      <c r="AF87" s="0" t="n">
        <v>576.199353789566</v>
      </c>
      <c r="AG87" s="0" t="n">
        <v>561.644599212276</v>
      </c>
      <c r="AH87" s="0" t="n">
        <v>561.43929423026</v>
      </c>
    </row>
    <row r="88" customFormat="false" ht="12.75" hidden="false" customHeight="false" outlineLevel="0" collapsed="false">
      <c r="A88" s="0" t="n">
        <v>11011039</v>
      </c>
      <c r="B88" s="0" t="n">
        <v>1</v>
      </c>
      <c r="C88" s="0" t="s">
        <v>5</v>
      </c>
      <c r="D88" s="0" t="n">
        <v>110</v>
      </c>
      <c r="E88" s="0" t="s">
        <v>7</v>
      </c>
      <c r="F88" s="0" t="n">
        <v>1</v>
      </c>
      <c r="G88" s="0" t="s">
        <v>80</v>
      </c>
      <c r="H88" s="0" t="n">
        <v>39</v>
      </c>
      <c r="I88" s="0" t="s">
        <v>158</v>
      </c>
      <c r="J88" s="0" t="n">
        <v>456.401994462621</v>
      </c>
      <c r="K88" s="0" t="n">
        <v>459.132286381485</v>
      </c>
      <c r="L88" s="0" t="n">
        <v>463.645577889429</v>
      </c>
      <c r="M88" s="0" t="n">
        <v>480.939484386924</v>
      </c>
      <c r="N88" s="0" t="n">
        <v>480.852882953154</v>
      </c>
      <c r="O88" s="0" t="n">
        <v>500.469706332381</v>
      </c>
      <c r="P88" s="0" t="n">
        <v>513.753799857665</v>
      </c>
      <c r="Q88" s="0" t="n">
        <v>522.591266412055</v>
      </c>
      <c r="R88" s="0" t="n">
        <v>520.944255972546</v>
      </c>
      <c r="S88" s="0" t="n">
        <v>557.038900073158</v>
      </c>
      <c r="T88" s="0" t="n">
        <v>524.949250230676</v>
      </c>
      <c r="U88" s="0" t="n">
        <v>520.537623001315</v>
      </c>
      <c r="V88" s="0" t="n">
        <v>518.619577145869</v>
      </c>
      <c r="W88" s="0" t="n">
        <v>524.123843557452</v>
      </c>
      <c r="X88" s="0" t="n">
        <v>532.231422132037</v>
      </c>
      <c r="Y88" s="0" t="n">
        <v>549.492675390473</v>
      </c>
      <c r="Z88" s="0" t="n">
        <v>553.674864039739</v>
      </c>
      <c r="AA88" s="0" t="n">
        <v>563.851746315534</v>
      </c>
      <c r="AB88" s="0" t="n">
        <v>549.80394604756</v>
      </c>
      <c r="AC88" s="0" t="n">
        <v>563.586509306492</v>
      </c>
      <c r="AD88" s="0" t="n">
        <v>567.420134051029</v>
      </c>
      <c r="AE88" s="0" t="n">
        <v>583.099203365065</v>
      </c>
      <c r="AF88" s="0" t="n">
        <v>595.153682962701</v>
      </c>
      <c r="AG88" s="0" t="n">
        <v>580.304227311888</v>
      </c>
      <c r="AH88" s="0" t="n">
        <v>580.029288415158</v>
      </c>
    </row>
    <row r="89" customFormat="false" ht="12.75" hidden="false" customHeight="false" outlineLevel="0" collapsed="false">
      <c r="A89" s="0" t="n">
        <v>11011040</v>
      </c>
      <c r="B89" s="0" t="n">
        <v>1</v>
      </c>
      <c r="C89" s="0" t="s">
        <v>5</v>
      </c>
      <c r="D89" s="0" t="n">
        <v>110</v>
      </c>
      <c r="E89" s="0" t="s">
        <v>7</v>
      </c>
      <c r="F89" s="0" t="n">
        <v>1</v>
      </c>
      <c r="G89" s="0" t="s">
        <v>80</v>
      </c>
      <c r="H89" s="0" t="n">
        <v>40</v>
      </c>
      <c r="I89" s="0" t="s">
        <v>159</v>
      </c>
      <c r="J89" s="0" t="n">
        <v>446.442850246505</v>
      </c>
      <c r="K89" s="0" t="n">
        <v>445.764472361385</v>
      </c>
      <c r="L89" s="0" t="n">
        <v>445.867487030484</v>
      </c>
      <c r="M89" s="0" t="n">
        <v>458.55064340144</v>
      </c>
      <c r="N89" s="0" t="n">
        <v>454.028018131001</v>
      </c>
      <c r="O89" s="0" t="n">
        <v>469.903248000159</v>
      </c>
      <c r="P89" s="0" t="n">
        <v>481.038158693268</v>
      </c>
      <c r="Q89" s="0" t="n">
        <v>486.681570192764</v>
      </c>
      <c r="R89" s="0" t="n">
        <v>479.184615661953</v>
      </c>
      <c r="S89" s="0" t="n">
        <v>507.100953414758</v>
      </c>
      <c r="T89" s="0" t="n">
        <v>471.859769354384</v>
      </c>
      <c r="U89" s="0" t="n">
        <v>462.002922053245</v>
      </c>
      <c r="V89" s="0" t="n">
        <v>456.272733723469</v>
      </c>
      <c r="W89" s="0" t="n">
        <v>454.004957276646</v>
      </c>
      <c r="X89" s="0" t="n">
        <v>455.696450516017</v>
      </c>
      <c r="Y89" s="0" t="n">
        <v>462.644933088783</v>
      </c>
      <c r="Z89" s="0" t="n">
        <v>461.337721409979</v>
      </c>
      <c r="AA89" s="0" t="n">
        <v>464.844047937598</v>
      </c>
      <c r="AB89" s="0" t="n">
        <v>447.572937203677</v>
      </c>
      <c r="AC89" s="0" t="n">
        <v>453.992295179518</v>
      </c>
      <c r="AD89" s="0" t="n">
        <v>452.435774885752</v>
      </c>
      <c r="AE89" s="0" t="n">
        <v>460.542820805952</v>
      </c>
      <c r="AF89" s="0" t="n">
        <v>465.454377282928</v>
      </c>
      <c r="AG89" s="0" t="n">
        <v>448.692091715862</v>
      </c>
      <c r="AH89" s="0" t="n">
        <v>443.619546866088</v>
      </c>
    </row>
    <row r="90" customFormat="false" ht="12.75" hidden="false" customHeight="false" outlineLevel="0" collapsed="false">
      <c r="A90" s="0" t="n">
        <v>11011042</v>
      </c>
      <c r="B90" s="0" t="n">
        <v>1</v>
      </c>
      <c r="C90" s="0" t="s">
        <v>5</v>
      </c>
      <c r="D90" s="0" t="n">
        <v>110</v>
      </c>
      <c r="E90" s="0" t="s">
        <v>7</v>
      </c>
      <c r="F90" s="0" t="n">
        <v>1</v>
      </c>
      <c r="G90" s="0" t="s">
        <v>80</v>
      </c>
      <c r="H90" s="0" t="n">
        <v>42</v>
      </c>
      <c r="I90" s="0" t="s">
        <v>160</v>
      </c>
      <c r="J90" s="0" t="n">
        <v>437.92718534598</v>
      </c>
      <c r="K90" s="0" t="n">
        <v>437.286833877841</v>
      </c>
      <c r="L90" s="0" t="n">
        <v>437.439918997628</v>
      </c>
      <c r="M90" s="0" t="n">
        <v>450.058278786603</v>
      </c>
      <c r="N90" s="0" t="n">
        <v>445.632010133161</v>
      </c>
      <c r="O90" s="0" t="n">
        <v>461.39398471014</v>
      </c>
      <c r="P90" s="0" t="n">
        <v>472.458238680387</v>
      </c>
      <c r="Q90" s="0" t="n">
        <v>478.090290336441</v>
      </c>
      <c r="R90" s="0" t="n">
        <v>470.725428339</v>
      </c>
      <c r="S90" s="0" t="n">
        <v>498.443103774481</v>
      </c>
      <c r="T90" s="0" t="n">
        <v>463.563283427095</v>
      </c>
      <c r="U90" s="0" t="n">
        <v>453.851131925725</v>
      </c>
      <c r="V90" s="0" t="n">
        <v>448.204529893092</v>
      </c>
      <c r="W90" s="0" t="n">
        <v>446.010073061573</v>
      </c>
      <c r="X90" s="0" t="n">
        <v>447.729545511308</v>
      </c>
      <c r="Y90" s="0" t="n">
        <v>454.671944455507</v>
      </c>
      <c r="Z90" s="0" t="n">
        <v>453.407731814243</v>
      </c>
      <c r="AA90" s="0" t="n">
        <v>456.938385591189</v>
      </c>
      <c r="AB90" s="0" t="n">
        <v>439.891997288112</v>
      </c>
      <c r="AC90" s="0" t="n">
        <v>446.322466828235</v>
      </c>
      <c r="AD90" s="0" t="n">
        <v>444.843594350693</v>
      </c>
      <c r="AE90" s="0" t="n">
        <v>452.937459887398</v>
      </c>
      <c r="AF90" s="0" t="n">
        <v>457.866781725941</v>
      </c>
      <c r="AG90" s="0" t="n">
        <v>441.298327200889</v>
      </c>
      <c r="AH90" s="0" t="n">
        <v>436.326848827348</v>
      </c>
    </row>
    <row r="91" customFormat="false" ht="12.75" hidden="false" customHeight="false" outlineLevel="0" collapsed="false">
      <c r="A91" s="0" t="n">
        <v>11011043</v>
      </c>
      <c r="B91" s="0" t="n">
        <v>1</v>
      </c>
      <c r="C91" s="0" t="s">
        <v>5</v>
      </c>
      <c r="D91" s="0" t="n">
        <v>110</v>
      </c>
      <c r="E91" s="0" t="s">
        <v>7</v>
      </c>
      <c r="F91" s="0" t="n">
        <v>1</v>
      </c>
      <c r="G91" s="0" t="s">
        <v>80</v>
      </c>
      <c r="H91" s="0" t="n">
        <v>43</v>
      </c>
      <c r="I91" s="0" t="s">
        <v>161</v>
      </c>
      <c r="J91" s="0" t="n">
        <v>455.039377751056</v>
      </c>
      <c r="K91" s="0" t="n">
        <v>454.32237254618</v>
      </c>
      <c r="L91" s="0" t="n">
        <v>454.374348487793</v>
      </c>
      <c r="M91" s="0" t="n">
        <v>467.121283418926</v>
      </c>
      <c r="N91" s="0" t="n">
        <v>462.501296361472</v>
      </c>
      <c r="O91" s="0" t="n">
        <v>478.489184042586</v>
      </c>
      <c r="P91" s="0" t="n">
        <v>489.694215256847</v>
      </c>
      <c r="Q91" s="0" t="n">
        <v>495.348296201499</v>
      </c>
      <c r="R91" s="0" t="n">
        <v>487.718091329857</v>
      </c>
      <c r="S91" s="0" t="n">
        <v>515.832316327934</v>
      </c>
      <c r="T91" s="0" t="n">
        <v>480.228820132603</v>
      </c>
      <c r="U91" s="0" t="n">
        <v>470.226264830986</v>
      </c>
      <c r="V91" s="0" t="n">
        <v>464.411912016422</v>
      </c>
      <c r="W91" s="0" t="n">
        <v>462.069877419051</v>
      </c>
      <c r="X91" s="0" t="n">
        <v>463.732639579383</v>
      </c>
      <c r="Y91" s="0" t="n">
        <v>470.686260957337</v>
      </c>
      <c r="Z91" s="0" t="n">
        <v>469.335505177445</v>
      </c>
      <c r="AA91" s="0" t="n">
        <v>472.81657482266</v>
      </c>
      <c r="AB91" s="0" t="n">
        <v>455.319435025411</v>
      </c>
      <c r="AC91" s="0" t="n">
        <v>461.726558990333</v>
      </c>
      <c r="AD91" s="0" t="n">
        <v>460.091306430229</v>
      </c>
      <c r="AE91" s="0" t="n">
        <v>468.210625486459</v>
      </c>
      <c r="AF91" s="0" t="n">
        <v>473.103462840189</v>
      </c>
      <c r="AG91" s="0" t="n">
        <v>456.146431385619</v>
      </c>
      <c r="AH91" s="0" t="n">
        <v>450.971848019954</v>
      </c>
    </row>
    <row r="92" customFormat="false" ht="12.75" hidden="false" customHeight="false" outlineLevel="0" collapsed="false">
      <c r="A92" s="0" t="n">
        <v>11011044</v>
      </c>
      <c r="B92" s="0" t="n">
        <v>1</v>
      </c>
      <c r="C92" s="0" t="s">
        <v>5</v>
      </c>
      <c r="D92" s="0" t="n">
        <v>110</v>
      </c>
      <c r="E92" s="0" t="s">
        <v>7</v>
      </c>
      <c r="F92" s="0" t="n">
        <v>1</v>
      </c>
      <c r="G92" s="0" t="s">
        <v>80</v>
      </c>
      <c r="H92" s="0" t="n">
        <v>44</v>
      </c>
      <c r="I92" s="0" t="s">
        <v>162</v>
      </c>
      <c r="J92" s="0" t="n">
        <v>300.867920328687</v>
      </c>
      <c r="K92" s="0" t="n">
        <v>301.178721149812</v>
      </c>
      <c r="L92" s="0" t="n">
        <v>300.948534170151</v>
      </c>
      <c r="M92" s="0" t="n">
        <v>310.35999465316</v>
      </c>
      <c r="N92" s="0" t="n">
        <v>307.644442774089</v>
      </c>
      <c r="O92" s="0" t="n">
        <v>316.035669140659</v>
      </c>
      <c r="P92" s="0" t="n">
        <v>323.697584165648</v>
      </c>
      <c r="Q92" s="0" t="n">
        <v>326.478221936688</v>
      </c>
      <c r="R92" s="0" t="n">
        <v>322.149254393442</v>
      </c>
      <c r="S92" s="0" t="n">
        <v>341.423694170146</v>
      </c>
      <c r="T92" s="0" t="n">
        <v>317.541690350261</v>
      </c>
      <c r="U92" s="0" t="n">
        <v>311.704458808354</v>
      </c>
      <c r="V92" s="0" t="n">
        <v>307.517655715174</v>
      </c>
      <c r="W92" s="0" t="n">
        <v>306.501051107911</v>
      </c>
      <c r="X92" s="0" t="n">
        <v>308.472282696579</v>
      </c>
      <c r="Y92" s="0" t="n">
        <v>313.824095301831</v>
      </c>
      <c r="Z92" s="0" t="n">
        <v>312.665395215432</v>
      </c>
      <c r="AA92" s="0" t="n">
        <v>313.758635378412</v>
      </c>
      <c r="AB92" s="0" t="n">
        <v>304.058515405075</v>
      </c>
      <c r="AC92" s="0" t="n">
        <v>306.299526252837</v>
      </c>
      <c r="AD92" s="0" t="n">
        <v>306.106697458155</v>
      </c>
      <c r="AE92" s="0" t="n">
        <v>313.370073632403</v>
      </c>
      <c r="AF92" s="0" t="n">
        <v>316.505112290354</v>
      </c>
      <c r="AG92" s="0" t="n">
        <v>305.193788965411</v>
      </c>
      <c r="AH92" s="0" t="n">
        <v>302.123889885481</v>
      </c>
    </row>
    <row r="93" customFormat="false" ht="12.75" hidden="false" customHeight="false" outlineLevel="0" collapsed="false">
      <c r="A93" s="0" t="n">
        <v>11011046</v>
      </c>
      <c r="B93" s="0" t="n">
        <v>1</v>
      </c>
      <c r="C93" s="0" t="s">
        <v>5</v>
      </c>
      <c r="D93" s="0" t="n">
        <v>110</v>
      </c>
      <c r="E93" s="0" t="s">
        <v>7</v>
      </c>
      <c r="F93" s="0" t="n">
        <v>1</v>
      </c>
      <c r="G93" s="0" t="s">
        <v>80</v>
      </c>
      <c r="H93" s="0" t="n">
        <v>46</v>
      </c>
      <c r="I93" s="0" t="s">
        <v>163</v>
      </c>
      <c r="J93" s="0" t="n">
        <v>295.044168607058</v>
      </c>
      <c r="K93" s="0" t="n">
        <v>295.353968007035</v>
      </c>
      <c r="L93" s="0" t="n">
        <v>295.152469750429</v>
      </c>
      <c r="M93" s="0" t="n">
        <v>304.491049006465</v>
      </c>
      <c r="N93" s="0" t="n">
        <v>301.824354826356</v>
      </c>
      <c r="O93" s="0" t="n">
        <v>310.185906045877</v>
      </c>
      <c r="P93" s="0" t="n">
        <v>317.792776507919</v>
      </c>
      <c r="Q93" s="0" t="n">
        <v>320.573057871395</v>
      </c>
      <c r="R93" s="0" t="n">
        <v>316.305972339579</v>
      </c>
      <c r="S93" s="0" t="n">
        <v>335.419938014382</v>
      </c>
      <c r="T93" s="0" t="n">
        <v>311.769122116563</v>
      </c>
      <c r="U93" s="0" t="n">
        <v>306.008392529848</v>
      </c>
      <c r="V93" s="0" t="n">
        <v>301.874478555226</v>
      </c>
      <c r="W93" s="0" t="n">
        <v>300.886083893865</v>
      </c>
      <c r="X93" s="0" t="n">
        <v>302.85240952611</v>
      </c>
      <c r="Y93" s="0" t="n">
        <v>308.16724485852</v>
      </c>
      <c r="Z93" s="0" t="n">
        <v>307.03084442338</v>
      </c>
      <c r="AA93" s="0" t="n">
        <v>308.191568515772</v>
      </c>
      <c r="AB93" s="0" t="n">
        <v>298.582696431636</v>
      </c>
      <c r="AC93" s="0" t="n">
        <v>300.876278205539</v>
      </c>
      <c r="AD93" s="0" t="n">
        <v>300.725962129279</v>
      </c>
      <c r="AE93" s="0" t="n">
        <v>307.941355761101</v>
      </c>
      <c r="AF93" s="0" t="n">
        <v>311.097042157833</v>
      </c>
      <c r="AG93" s="0" t="n">
        <v>299.923157549061</v>
      </c>
      <c r="AH93" s="0" t="n">
        <v>296.899952216177</v>
      </c>
    </row>
    <row r="94" customFormat="false" ht="12.75" hidden="false" customHeight="false" outlineLevel="0" collapsed="false">
      <c r="A94" s="0" t="n">
        <v>11011047</v>
      </c>
      <c r="B94" s="0" t="n">
        <v>1</v>
      </c>
      <c r="C94" s="0" t="s">
        <v>5</v>
      </c>
      <c r="D94" s="0" t="n">
        <v>110</v>
      </c>
      <c r="E94" s="0" t="s">
        <v>7</v>
      </c>
      <c r="F94" s="0" t="n">
        <v>1</v>
      </c>
      <c r="G94" s="0" t="s">
        <v>80</v>
      </c>
      <c r="H94" s="0" t="n">
        <v>47</v>
      </c>
      <c r="I94" s="0" t="s">
        <v>164</v>
      </c>
      <c r="J94" s="0" t="n">
        <v>306.747798715387</v>
      </c>
      <c r="K94" s="0" t="n">
        <v>307.05956185298</v>
      </c>
      <c r="L94" s="0" t="n">
        <v>306.800175248277</v>
      </c>
      <c r="M94" s="0" t="n">
        <v>316.284185774846</v>
      </c>
      <c r="N94" s="0" t="n">
        <v>313.519340004941</v>
      </c>
      <c r="O94" s="0" t="n">
        <v>321.93932069388</v>
      </c>
      <c r="P94" s="0" t="n">
        <v>329.655992357453</v>
      </c>
      <c r="Q94" s="0" t="n">
        <v>332.436532333481</v>
      </c>
      <c r="R94" s="0" t="n">
        <v>328.045275380915</v>
      </c>
      <c r="S94" s="0" t="n">
        <v>347.479968173993</v>
      </c>
      <c r="T94" s="0" t="n">
        <v>323.366476717433</v>
      </c>
      <c r="U94" s="0" t="n">
        <v>317.452322950124</v>
      </c>
      <c r="V94" s="0" t="n">
        <v>313.212367483876</v>
      </c>
      <c r="W94" s="0" t="n">
        <v>312.167207431772</v>
      </c>
      <c r="X94" s="0" t="n">
        <v>314.14310422444</v>
      </c>
      <c r="Y94" s="0" t="n">
        <v>319.531681569891</v>
      </c>
      <c r="Z94" s="0" t="n">
        <v>318.350469060181</v>
      </c>
      <c r="AA94" s="0" t="n">
        <v>319.374843672348</v>
      </c>
      <c r="AB94" s="0" t="n">
        <v>309.583401365819</v>
      </c>
      <c r="AC94" s="0" t="n">
        <v>311.77054428892</v>
      </c>
      <c r="AD94" s="0" t="n">
        <v>311.534483379012</v>
      </c>
      <c r="AE94" s="0" t="n">
        <v>318.84556892035</v>
      </c>
      <c r="AF94" s="0" t="n">
        <v>321.959139417796</v>
      </c>
      <c r="AG94" s="0" t="n">
        <v>310.509693155735</v>
      </c>
      <c r="AH94" s="0" t="n">
        <v>307.392754088237</v>
      </c>
    </row>
    <row r="95" customFormat="false" ht="12.75" hidden="false" customHeight="false" outlineLevel="0" collapsed="false">
      <c r="A95" s="0" t="n">
        <v>11011048</v>
      </c>
      <c r="B95" s="0" t="n">
        <v>1</v>
      </c>
      <c r="C95" s="0" t="s">
        <v>5</v>
      </c>
      <c r="D95" s="0" t="n">
        <v>110</v>
      </c>
      <c r="E95" s="0" t="s">
        <v>7</v>
      </c>
      <c r="F95" s="0" t="n">
        <v>1</v>
      </c>
      <c r="G95" s="0" t="s">
        <v>80</v>
      </c>
      <c r="H95" s="0" t="n">
        <v>48</v>
      </c>
      <c r="I95" s="0" t="s">
        <v>165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</row>
    <row r="96" customFormat="false" ht="12.75" hidden="false" customHeight="false" outlineLevel="0" collapsed="false">
      <c r="A96" s="0" t="n">
        <v>12011000</v>
      </c>
      <c r="B96" s="0" t="n">
        <v>1</v>
      </c>
      <c r="C96" s="0" t="s">
        <v>5</v>
      </c>
      <c r="D96" s="0" t="n">
        <v>110</v>
      </c>
      <c r="E96" s="0" t="s">
        <v>7</v>
      </c>
      <c r="F96" s="0" t="n">
        <v>2</v>
      </c>
      <c r="G96" s="0" t="s">
        <v>81</v>
      </c>
      <c r="H96" s="0" t="n">
        <v>0</v>
      </c>
      <c r="I96" s="0" t="s">
        <v>119</v>
      </c>
      <c r="J96" s="0" t="n">
        <v>34</v>
      </c>
      <c r="K96" s="0" t="n">
        <v>22</v>
      </c>
      <c r="L96" s="0" t="n">
        <v>23</v>
      </c>
      <c r="M96" s="0" t="n">
        <v>31</v>
      </c>
      <c r="N96" s="0" t="n">
        <v>20</v>
      </c>
      <c r="O96" s="0" t="n">
        <v>31</v>
      </c>
      <c r="P96" s="0" t="n">
        <v>25</v>
      </c>
      <c r="Q96" s="0" t="n">
        <v>29</v>
      </c>
      <c r="R96" s="0" t="n">
        <v>20</v>
      </c>
      <c r="S96" s="0" t="n">
        <v>23</v>
      </c>
      <c r="T96" s="0" t="n">
        <v>26</v>
      </c>
      <c r="U96" s="0" t="n">
        <v>28</v>
      </c>
      <c r="V96" s="0" t="n">
        <v>20</v>
      </c>
      <c r="W96" s="0" t="n">
        <v>17</v>
      </c>
      <c r="X96" s="0" t="n">
        <v>27</v>
      </c>
      <c r="Y96" s="0" t="n">
        <v>32</v>
      </c>
      <c r="Z96" s="0" t="n">
        <v>23</v>
      </c>
      <c r="AA96" s="0" t="n">
        <v>28</v>
      </c>
      <c r="AB96" s="0" t="n">
        <v>22</v>
      </c>
      <c r="AC96" s="0" t="n">
        <v>24</v>
      </c>
      <c r="AD96" s="0" t="n">
        <v>27</v>
      </c>
      <c r="AE96" s="0" t="n">
        <v>28</v>
      </c>
      <c r="AF96" s="0" t="n">
        <v>21</v>
      </c>
      <c r="AG96" s="0" t="n">
        <v>21</v>
      </c>
      <c r="AH96" s="0" t="n">
        <v>20</v>
      </c>
    </row>
    <row r="97" customFormat="false" ht="12.75" hidden="false" customHeight="false" outlineLevel="0" collapsed="false">
      <c r="A97" s="0" t="n">
        <v>12011001</v>
      </c>
      <c r="B97" s="0" t="n">
        <v>1</v>
      </c>
      <c r="C97" s="0" t="s">
        <v>5</v>
      </c>
      <c r="D97" s="0" t="n">
        <v>110</v>
      </c>
      <c r="E97" s="0" t="s">
        <v>7</v>
      </c>
      <c r="F97" s="0" t="n">
        <v>2</v>
      </c>
      <c r="G97" s="0" t="s">
        <v>81</v>
      </c>
      <c r="H97" s="0" t="n">
        <v>1</v>
      </c>
      <c r="I97" s="0" t="s">
        <v>120</v>
      </c>
      <c r="J97" s="0" t="n">
        <v>10</v>
      </c>
      <c r="K97" s="0" t="n">
        <v>15</v>
      </c>
      <c r="L97" s="0" t="n">
        <v>8</v>
      </c>
      <c r="M97" s="0" t="n">
        <v>10</v>
      </c>
      <c r="N97" s="0" t="n">
        <v>12</v>
      </c>
      <c r="O97" s="0" t="n">
        <v>17</v>
      </c>
      <c r="P97" s="0" t="n">
        <v>13</v>
      </c>
      <c r="Q97" s="0" t="n">
        <v>15</v>
      </c>
      <c r="R97" s="0" t="n">
        <v>21</v>
      </c>
      <c r="S97" s="0" t="n">
        <v>11</v>
      </c>
      <c r="T97" s="0" t="n">
        <v>16</v>
      </c>
      <c r="U97" s="0" t="n">
        <v>12</v>
      </c>
      <c r="V97" s="0" t="n">
        <v>11</v>
      </c>
      <c r="W97" s="0" t="n">
        <v>13</v>
      </c>
      <c r="X97" s="0" t="n">
        <v>15</v>
      </c>
      <c r="Y97" s="0" t="n">
        <v>17</v>
      </c>
      <c r="Z97" s="0" t="n">
        <v>13</v>
      </c>
      <c r="AA97" s="0" t="n">
        <v>18</v>
      </c>
      <c r="AB97" s="0" t="n">
        <v>10</v>
      </c>
      <c r="AC97" s="0" t="n">
        <v>11</v>
      </c>
      <c r="AD97" s="0" t="n">
        <v>16</v>
      </c>
      <c r="AE97" s="0" t="n">
        <v>19</v>
      </c>
      <c r="AF97" s="0" t="n">
        <v>13</v>
      </c>
      <c r="AG97" s="0" t="n">
        <v>6</v>
      </c>
      <c r="AH97" s="0" t="n">
        <v>10</v>
      </c>
    </row>
    <row r="98" customFormat="false" ht="12.75" hidden="false" customHeight="false" outlineLevel="0" collapsed="false">
      <c r="A98" s="0" t="n">
        <v>12011002</v>
      </c>
      <c r="B98" s="0" t="n">
        <v>1</v>
      </c>
      <c r="C98" s="0" t="s">
        <v>5</v>
      </c>
      <c r="D98" s="0" t="n">
        <v>110</v>
      </c>
      <c r="E98" s="0" t="s">
        <v>7</v>
      </c>
      <c r="F98" s="0" t="n">
        <v>2</v>
      </c>
      <c r="G98" s="0" t="s">
        <v>81</v>
      </c>
      <c r="H98" s="0" t="n">
        <v>2</v>
      </c>
      <c r="I98" s="0" t="s">
        <v>121</v>
      </c>
      <c r="J98" s="0" t="n">
        <v>14</v>
      </c>
      <c r="K98" s="0" t="n">
        <v>14</v>
      </c>
      <c r="L98" s="0" t="n">
        <v>12</v>
      </c>
      <c r="M98" s="0" t="n">
        <v>21</v>
      </c>
      <c r="N98" s="0" t="n">
        <v>13</v>
      </c>
      <c r="O98" s="0" t="n">
        <v>18</v>
      </c>
      <c r="P98" s="0" t="n">
        <v>9</v>
      </c>
      <c r="Q98" s="0" t="n">
        <v>16</v>
      </c>
      <c r="R98" s="0" t="n">
        <v>22</v>
      </c>
      <c r="S98" s="0" t="n">
        <v>13</v>
      </c>
      <c r="T98" s="0" t="n">
        <v>12</v>
      </c>
      <c r="U98" s="0" t="n">
        <v>12</v>
      </c>
      <c r="V98" s="0" t="n">
        <v>11</v>
      </c>
      <c r="W98" s="0" t="n">
        <v>15</v>
      </c>
      <c r="X98" s="0" t="n">
        <v>14</v>
      </c>
      <c r="Y98" s="0" t="n">
        <v>26</v>
      </c>
      <c r="Z98" s="0" t="n">
        <v>14</v>
      </c>
      <c r="AA98" s="0" t="n">
        <v>24</v>
      </c>
      <c r="AB98" s="0" t="n">
        <v>14</v>
      </c>
      <c r="AC98" s="0" t="n">
        <v>13</v>
      </c>
      <c r="AD98" s="0" t="n">
        <v>10</v>
      </c>
      <c r="AE98" s="0" t="n">
        <v>18</v>
      </c>
      <c r="AF98" s="0" t="n">
        <v>15</v>
      </c>
      <c r="AG98" s="0" t="n">
        <v>17</v>
      </c>
      <c r="AH98" s="0" t="n">
        <v>15</v>
      </c>
    </row>
    <row r="99" customFormat="false" ht="12.75" hidden="false" customHeight="false" outlineLevel="0" collapsed="false">
      <c r="A99" s="0" t="n">
        <v>12011003</v>
      </c>
      <c r="B99" s="0" t="n">
        <v>1</v>
      </c>
      <c r="C99" s="0" t="s">
        <v>5</v>
      </c>
      <c r="D99" s="0" t="n">
        <v>110</v>
      </c>
      <c r="E99" s="0" t="s">
        <v>7</v>
      </c>
      <c r="F99" s="0" t="n">
        <v>2</v>
      </c>
      <c r="G99" s="0" t="s">
        <v>81</v>
      </c>
      <c r="H99" s="0" t="n">
        <v>3</v>
      </c>
      <c r="I99" s="0" t="s">
        <v>122</v>
      </c>
      <c r="J99" s="0" t="n">
        <v>23</v>
      </c>
      <c r="K99" s="0" t="n">
        <v>30</v>
      </c>
      <c r="L99" s="0" t="n">
        <v>35</v>
      </c>
      <c r="M99" s="0" t="n">
        <v>26</v>
      </c>
      <c r="N99" s="0" t="n">
        <v>22</v>
      </c>
      <c r="O99" s="0" t="n">
        <v>33</v>
      </c>
      <c r="P99" s="0" t="n">
        <v>33</v>
      </c>
      <c r="Q99" s="0" t="n">
        <v>26</v>
      </c>
      <c r="R99" s="0" t="n">
        <v>28</v>
      </c>
      <c r="S99" s="0" t="n">
        <v>18</v>
      </c>
      <c r="T99" s="0" t="n">
        <v>34</v>
      </c>
      <c r="U99" s="0" t="n">
        <v>27</v>
      </c>
      <c r="V99" s="0" t="n">
        <v>26</v>
      </c>
      <c r="W99" s="0" t="n">
        <v>23</v>
      </c>
      <c r="X99" s="0" t="n">
        <v>24</v>
      </c>
      <c r="Y99" s="0" t="n">
        <v>27</v>
      </c>
      <c r="Z99" s="0" t="n">
        <v>36</v>
      </c>
      <c r="AA99" s="0" t="n">
        <v>35</v>
      </c>
      <c r="AB99" s="0" t="n">
        <v>26</v>
      </c>
      <c r="AC99" s="0" t="n">
        <v>35</v>
      </c>
      <c r="AD99" s="0" t="n">
        <v>36</v>
      </c>
      <c r="AE99" s="0" t="n">
        <v>32</v>
      </c>
      <c r="AF99" s="0" t="n">
        <v>27</v>
      </c>
      <c r="AG99" s="0" t="n">
        <v>27</v>
      </c>
      <c r="AH99" s="0" t="n">
        <v>26</v>
      </c>
    </row>
    <row r="100" customFormat="false" ht="12.75" hidden="false" customHeight="false" outlineLevel="0" collapsed="false">
      <c r="A100" s="0" t="n">
        <v>12011004</v>
      </c>
      <c r="B100" s="0" t="n">
        <v>1</v>
      </c>
      <c r="C100" s="0" t="s">
        <v>5</v>
      </c>
      <c r="D100" s="0" t="n">
        <v>110</v>
      </c>
      <c r="E100" s="0" t="s">
        <v>7</v>
      </c>
      <c r="F100" s="0" t="n">
        <v>2</v>
      </c>
      <c r="G100" s="0" t="s">
        <v>81</v>
      </c>
      <c r="H100" s="0" t="n">
        <v>4</v>
      </c>
      <c r="I100" s="0" t="s">
        <v>123</v>
      </c>
      <c r="J100" s="0" t="n">
        <v>51</v>
      </c>
      <c r="K100" s="0" t="n">
        <v>56</v>
      </c>
      <c r="L100" s="0" t="n">
        <v>44</v>
      </c>
      <c r="M100" s="0" t="n">
        <v>38</v>
      </c>
      <c r="N100" s="0" t="n">
        <v>39</v>
      </c>
      <c r="O100" s="0" t="n">
        <v>48</v>
      </c>
      <c r="P100" s="0" t="n">
        <v>46</v>
      </c>
      <c r="Q100" s="0" t="n">
        <v>55</v>
      </c>
      <c r="R100" s="0" t="n">
        <v>40</v>
      </c>
      <c r="S100" s="0" t="n">
        <v>49</v>
      </c>
      <c r="T100" s="0" t="n">
        <v>52</v>
      </c>
      <c r="U100" s="0" t="n">
        <v>40</v>
      </c>
      <c r="V100" s="0" t="n">
        <v>55</v>
      </c>
      <c r="W100" s="0" t="n">
        <v>46</v>
      </c>
      <c r="X100" s="0" t="n">
        <v>56</v>
      </c>
      <c r="Y100" s="0" t="n">
        <v>64</v>
      </c>
      <c r="Z100" s="0" t="n">
        <v>50</v>
      </c>
      <c r="AA100" s="0" t="n">
        <v>55</v>
      </c>
      <c r="AB100" s="0" t="n">
        <v>51</v>
      </c>
      <c r="AC100" s="0" t="n">
        <v>60</v>
      </c>
      <c r="AD100" s="0" t="n">
        <v>57</v>
      </c>
      <c r="AE100" s="0" t="n">
        <v>60</v>
      </c>
      <c r="AF100" s="0" t="n">
        <v>62</v>
      </c>
      <c r="AG100" s="0" t="n">
        <v>76</v>
      </c>
      <c r="AH100" s="0" t="n">
        <v>63</v>
      </c>
    </row>
    <row r="101" customFormat="false" ht="12.75" hidden="false" customHeight="false" outlineLevel="0" collapsed="false">
      <c r="A101" s="0" t="n">
        <v>12011005</v>
      </c>
      <c r="B101" s="0" t="n">
        <v>1</v>
      </c>
      <c r="C101" s="0" t="s">
        <v>5</v>
      </c>
      <c r="D101" s="0" t="n">
        <v>110</v>
      </c>
      <c r="E101" s="0" t="s">
        <v>7</v>
      </c>
      <c r="F101" s="0" t="n">
        <v>2</v>
      </c>
      <c r="G101" s="0" t="s">
        <v>81</v>
      </c>
      <c r="H101" s="0" t="n">
        <v>5</v>
      </c>
      <c r="I101" s="0" t="s">
        <v>124</v>
      </c>
      <c r="J101" s="0" t="n">
        <v>80</v>
      </c>
      <c r="K101" s="0" t="n">
        <v>95</v>
      </c>
      <c r="L101" s="0" t="n">
        <v>96</v>
      </c>
      <c r="M101" s="0" t="n">
        <v>98</v>
      </c>
      <c r="N101" s="0" t="n">
        <v>102</v>
      </c>
      <c r="O101" s="0" t="n">
        <v>117</v>
      </c>
      <c r="P101" s="0" t="n">
        <v>106</v>
      </c>
      <c r="Q101" s="0" t="n">
        <v>114</v>
      </c>
      <c r="R101" s="0" t="n">
        <v>96</v>
      </c>
      <c r="S101" s="0" t="n">
        <v>115</v>
      </c>
      <c r="T101" s="0" t="n">
        <v>116</v>
      </c>
      <c r="U101" s="0" t="n">
        <v>96</v>
      </c>
      <c r="V101" s="0" t="n">
        <v>95</v>
      </c>
      <c r="W101" s="0" t="n">
        <v>102</v>
      </c>
      <c r="X101" s="0" t="n">
        <v>83</v>
      </c>
      <c r="Y101" s="0" t="n">
        <v>96</v>
      </c>
      <c r="Z101" s="0" t="n">
        <v>80</v>
      </c>
      <c r="AA101" s="0" t="n">
        <v>105</v>
      </c>
      <c r="AB101" s="0" t="n">
        <v>89</v>
      </c>
      <c r="AC101" s="0" t="n">
        <v>82</v>
      </c>
      <c r="AD101" s="0" t="n">
        <v>110</v>
      </c>
      <c r="AE101" s="0" t="n">
        <v>113</v>
      </c>
      <c r="AF101" s="0" t="n">
        <v>122</v>
      </c>
      <c r="AG101" s="0" t="n">
        <v>119</v>
      </c>
      <c r="AH101" s="0" t="n">
        <v>131</v>
      </c>
    </row>
    <row r="102" customFormat="false" ht="12.75" hidden="false" customHeight="false" outlineLevel="0" collapsed="false">
      <c r="A102" s="0" t="n">
        <v>12011006</v>
      </c>
      <c r="B102" s="0" t="n">
        <v>1</v>
      </c>
      <c r="C102" s="0" t="s">
        <v>5</v>
      </c>
      <c r="D102" s="0" t="n">
        <v>110</v>
      </c>
      <c r="E102" s="0" t="s">
        <v>7</v>
      </c>
      <c r="F102" s="0" t="n">
        <v>2</v>
      </c>
      <c r="G102" s="0" t="s">
        <v>81</v>
      </c>
      <c r="H102" s="0" t="n">
        <v>6</v>
      </c>
      <c r="I102" s="0" t="s">
        <v>125</v>
      </c>
      <c r="J102" s="0" t="n">
        <v>151</v>
      </c>
      <c r="K102" s="0" t="n">
        <v>177</v>
      </c>
      <c r="L102" s="0" t="n">
        <v>162</v>
      </c>
      <c r="M102" s="0" t="n">
        <v>188</v>
      </c>
      <c r="N102" s="0" t="n">
        <v>175</v>
      </c>
      <c r="O102" s="0" t="n">
        <v>160</v>
      </c>
      <c r="P102" s="0" t="n">
        <v>164</v>
      </c>
      <c r="Q102" s="0" t="n">
        <v>180</v>
      </c>
      <c r="R102" s="0" t="n">
        <v>198</v>
      </c>
      <c r="S102" s="0" t="n">
        <v>183</v>
      </c>
      <c r="T102" s="0" t="n">
        <v>206</v>
      </c>
      <c r="U102" s="0" t="n">
        <v>187</v>
      </c>
      <c r="V102" s="0" t="n">
        <v>188</v>
      </c>
      <c r="W102" s="0" t="n">
        <v>181</v>
      </c>
      <c r="X102" s="0" t="n">
        <v>181</v>
      </c>
      <c r="Y102" s="0" t="n">
        <v>180</v>
      </c>
      <c r="Z102" s="0" t="n">
        <v>188</v>
      </c>
      <c r="AA102" s="0" t="n">
        <v>164</v>
      </c>
      <c r="AB102" s="0" t="n">
        <v>151</v>
      </c>
      <c r="AC102" s="0" t="n">
        <v>176</v>
      </c>
      <c r="AD102" s="0" t="n">
        <v>189</v>
      </c>
      <c r="AE102" s="0" t="n">
        <v>177</v>
      </c>
      <c r="AF102" s="0" t="n">
        <v>148</v>
      </c>
      <c r="AG102" s="0" t="n">
        <v>181</v>
      </c>
      <c r="AH102" s="0" t="n">
        <v>160</v>
      </c>
    </row>
    <row r="103" customFormat="false" ht="12.75" hidden="false" customHeight="false" outlineLevel="0" collapsed="false">
      <c r="A103" s="0" t="n">
        <v>12011007</v>
      </c>
      <c r="B103" s="0" t="n">
        <v>1</v>
      </c>
      <c r="C103" s="0" t="s">
        <v>5</v>
      </c>
      <c r="D103" s="0" t="n">
        <v>110</v>
      </c>
      <c r="E103" s="0" t="s">
        <v>7</v>
      </c>
      <c r="F103" s="0" t="n">
        <v>2</v>
      </c>
      <c r="G103" s="0" t="s">
        <v>81</v>
      </c>
      <c r="H103" s="0" t="n">
        <v>7</v>
      </c>
      <c r="I103" s="0" t="s">
        <v>126</v>
      </c>
      <c r="J103" s="0" t="n">
        <v>257</v>
      </c>
      <c r="K103" s="0" t="n">
        <v>268</v>
      </c>
      <c r="L103" s="0" t="n">
        <v>251</v>
      </c>
      <c r="M103" s="0" t="n">
        <v>241</v>
      </c>
      <c r="N103" s="0" t="n">
        <v>253</v>
      </c>
      <c r="O103" s="0" t="n">
        <v>237</v>
      </c>
      <c r="P103" s="0" t="n">
        <v>241</v>
      </c>
      <c r="Q103" s="0" t="n">
        <v>299</v>
      </c>
      <c r="R103" s="0" t="n">
        <v>285</v>
      </c>
      <c r="S103" s="0" t="n">
        <v>292</v>
      </c>
      <c r="T103" s="0" t="n">
        <v>268</v>
      </c>
      <c r="U103" s="0" t="n">
        <v>312</v>
      </c>
      <c r="V103" s="0" t="n">
        <v>278</v>
      </c>
      <c r="W103" s="0" t="n">
        <v>293</v>
      </c>
      <c r="X103" s="0" t="n">
        <v>281</v>
      </c>
      <c r="Y103" s="0" t="n">
        <v>280</v>
      </c>
      <c r="Z103" s="0" t="n">
        <v>321</v>
      </c>
      <c r="AA103" s="0" t="n">
        <v>306</v>
      </c>
      <c r="AB103" s="0" t="n">
        <v>340</v>
      </c>
      <c r="AC103" s="0" t="n">
        <v>311</v>
      </c>
      <c r="AD103" s="0" t="n">
        <v>315</v>
      </c>
      <c r="AE103" s="0" t="n">
        <v>318</v>
      </c>
      <c r="AF103" s="0" t="n">
        <v>272</v>
      </c>
      <c r="AG103" s="0" t="n">
        <v>290</v>
      </c>
      <c r="AH103" s="0" t="n">
        <v>248</v>
      </c>
    </row>
    <row r="104" customFormat="false" ht="12.75" hidden="false" customHeight="false" outlineLevel="0" collapsed="false">
      <c r="A104" s="0" t="n">
        <v>12011008</v>
      </c>
      <c r="B104" s="0" t="n">
        <v>1</v>
      </c>
      <c r="C104" s="0" t="s">
        <v>5</v>
      </c>
      <c r="D104" s="0" t="n">
        <v>110</v>
      </c>
      <c r="E104" s="0" t="s">
        <v>7</v>
      </c>
      <c r="F104" s="0" t="n">
        <v>2</v>
      </c>
      <c r="G104" s="0" t="s">
        <v>81</v>
      </c>
      <c r="H104" s="0" t="n">
        <v>8</v>
      </c>
      <c r="I104" s="0" t="s">
        <v>127</v>
      </c>
      <c r="J104" s="0" t="n">
        <v>412</v>
      </c>
      <c r="K104" s="0" t="n">
        <v>402</v>
      </c>
      <c r="L104" s="0" t="n">
        <v>420</v>
      </c>
      <c r="M104" s="0" t="n">
        <v>469</v>
      </c>
      <c r="N104" s="0" t="n">
        <v>418</v>
      </c>
      <c r="O104" s="0" t="n">
        <v>385</v>
      </c>
      <c r="P104" s="0" t="n">
        <v>420</v>
      </c>
      <c r="Q104" s="0" t="n">
        <v>397</v>
      </c>
      <c r="R104" s="0" t="n">
        <v>399</v>
      </c>
      <c r="S104" s="0" t="n">
        <v>417</v>
      </c>
      <c r="T104" s="0" t="n">
        <v>436</v>
      </c>
      <c r="U104" s="0" t="n">
        <v>460</v>
      </c>
      <c r="V104" s="0" t="n">
        <v>444</v>
      </c>
      <c r="W104" s="0" t="n">
        <v>443</v>
      </c>
      <c r="X104" s="0" t="n">
        <v>443</v>
      </c>
      <c r="Y104" s="0" t="n">
        <v>493</v>
      </c>
      <c r="Z104" s="0" t="n">
        <v>455</v>
      </c>
      <c r="AA104" s="0" t="n">
        <v>486</v>
      </c>
      <c r="AB104" s="0" t="n">
        <v>487</v>
      </c>
      <c r="AC104" s="0" t="n">
        <v>490</v>
      </c>
      <c r="AD104" s="0" t="n">
        <v>515</v>
      </c>
      <c r="AE104" s="0" t="n">
        <v>562</v>
      </c>
      <c r="AF104" s="0" t="n">
        <v>565</v>
      </c>
      <c r="AG104" s="0" t="n">
        <v>557</v>
      </c>
      <c r="AH104" s="0" t="n">
        <v>532</v>
      </c>
    </row>
    <row r="105" customFormat="false" ht="12.75" hidden="false" customHeight="false" outlineLevel="0" collapsed="false">
      <c r="A105" s="0" t="n">
        <v>12011009</v>
      </c>
      <c r="B105" s="0" t="n">
        <v>1</v>
      </c>
      <c r="C105" s="0" t="s">
        <v>5</v>
      </c>
      <c r="D105" s="0" t="n">
        <v>110</v>
      </c>
      <c r="E105" s="0" t="s">
        <v>7</v>
      </c>
      <c r="F105" s="0" t="n">
        <v>2</v>
      </c>
      <c r="G105" s="0" t="s">
        <v>81</v>
      </c>
      <c r="H105" s="0" t="n">
        <v>9</v>
      </c>
      <c r="I105" s="0" t="s">
        <v>128</v>
      </c>
      <c r="J105" s="0" t="n">
        <v>534</v>
      </c>
      <c r="K105" s="0" t="n">
        <v>580</v>
      </c>
      <c r="L105" s="0" t="n">
        <v>550</v>
      </c>
      <c r="M105" s="0" t="n">
        <v>533</v>
      </c>
      <c r="N105" s="0" t="n">
        <v>603</v>
      </c>
      <c r="O105" s="0" t="n">
        <v>608</v>
      </c>
      <c r="P105" s="0" t="n">
        <v>637</v>
      </c>
      <c r="Q105" s="0" t="n">
        <v>643</v>
      </c>
      <c r="R105" s="0" t="n">
        <v>688</v>
      </c>
      <c r="S105" s="0" t="n">
        <v>690</v>
      </c>
      <c r="T105" s="0" t="n">
        <v>703</v>
      </c>
      <c r="U105" s="0" t="n">
        <v>575</v>
      </c>
      <c r="V105" s="0" t="n">
        <v>624</v>
      </c>
      <c r="W105" s="0" t="n">
        <v>638</v>
      </c>
      <c r="X105" s="0" t="n">
        <v>593</v>
      </c>
      <c r="Y105" s="0" t="n">
        <v>621</v>
      </c>
      <c r="Z105" s="0" t="n">
        <v>670</v>
      </c>
      <c r="AA105" s="0" t="n">
        <v>692</v>
      </c>
      <c r="AB105" s="0" t="n">
        <v>699</v>
      </c>
      <c r="AC105" s="0" t="n">
        <v>741</v>
      </c>
      <c r="AD105" s="0" t="n">
        <v>773</v>
      </c>
      <c r="AE105" s="0" t="n">
        <v>787</v>
      </c>
      <c r="AF105" s="0" t="n">
        <v>828</v>
      </c>
      <c r="AG105" s="0" t="n">
        <v>813</v>
      </c>
      <c r="AH105" s="0" t="n">
        <v>821</v>
      </c>
    </row>
    <row r="106" customFormat="false" ht="12.75" hidden="false" customHeight="false" outlineLevel="0" collapsed="false">
      <c r="A106" s="0" t="n">
        <v>12011010</v>
      </c>
      <c r="B106" s="0" t="n">
        <v>1</v>
      </c>
      <c r="C106" s="0" t="s">
        <v>5</v>
      </c>
      <c r="D106" s="0" t="n">
        <v>110</v>
      </c>
      <c r="E106" s="0" t="s">
        <v>7</v>
      </c>
      <c r="F106" s="0" t="n">
        <v>2</v>
      </c>
      <c r="G106" s="0" t="s">
        <v>81</v>
      </c>
      <c r="H106" s="0" t="n">
        <v>10</v>
      </c>
      <c r="I106" s="0" t="s">
        <v>129</v>
      </c>
      <c r="J106" s="0" t="n">
        <v>685</v>
      </c>
      <c r="K106" s="0" t="n">
        <v>684</v>
      </c>
      <c r="L106" s="0" t="n">
        <v>750</v>
      </c>
      <c r="M106" s="0" t="n">
        <v>799</v>
      </c>
      <c r="N106" s="0" t="n">
        <v>820</v>
      </c>
      <c r="O106" s="0" t="n">
        <v>873</v>
      </c>
      <c r="P106" s="0" t="n">
        <v>874</v>
      </c>
      <c r="Q106" s="0" t="n">
        <v>809</v>
      </c>
      <c r="R106" s="0" t="n">
        <v>845</v>
      </c>
      <c r="S106" s="0" t="n">
        <v>976</v>
      </c>
      <c r="T106" s="0" t="n">
        <v>943</v>
      </c>
      <c r="U106" s="0" t="n">
        <v>980</v>
      </c>
      <c r="V106" s="0" t="n">
        <v>1023</v>
      </c>
      <c r="W106" s="0" t="n">
        <v>1060</v>
      </c>
      <c r="X106" s="0" t="n">
        <v>996</v>
      </c>
      <c r="Y106" s="0" t="n">
        <v>1023</v>
      </c>
      <c r="Z106" s="0" t="n">
        <v>933</v>
      </c>
      <c r="AA106" s="0" t="n">
        <v>970</v>
      </c>
      <c r="AB106" s="0" t="n">
        <v>919</v>
      </c>
      <c r="AC106" s="0" t="n">
        <v>989</v>
      </c>
      <c r="AD106" s="0" t="n">
        <v>1050</v>
      </c>
      <c r="AE106" s="0" t="n">
        <v>1050</v>
      </c>
      <c r="AF106" s="0" t="n">
        <v>1112</v>
      </c>
      <c r="AG106" s="0" t="n">
        <v>1121</v>
      </c>
      <c r="AH106" s="0" t="n">
        <v>1145</v>
      </c>
    </row>
    <row r="107" customFormat="false" ht="12.75" hidden="false" customHeight="false" outlineLevel="0" collapsed="false">
      <c r="A107" s="0" t="n">
        <v>12011011</v>
      </c>
      <c r="B107" s="0" t="n">
        <v>1</v>
      </c>
      <c r="C107" s="0" t="s">
        <v>5</v>
      </c>
      <c r="D107" s="0" t="n">
        <v>110</v>
      </c>
      <c r="E107" s="0" t="s">
        <v>7</v>
      </c>
      <c r="F107" s="0" t="n">
        <v>2</v>
      </c>
      <c r="G107" s="0" t="s">
        <v>81</v>
      </c>
      <c r="H107" s="0" t="n">
        <v>11</v>
      </c>
      <c r="I107" s="0" t="s">
        <v>130</v>
      </c>
      <c r="J107" s="0" t="n">
        <v>1018</v>
      </c>
      <c r="K107" s="0" t="n">
        <v>999</v>
      </c>
      <c r="L107" s="0" t="n">
        <v>1026</v>
      </c>
      <c r="M107" s="0" t="n">
        <v>1108</v>
      </c>
      <c r="N107" s="0" t="n">
        <v>1049</v>
      </c>
      <c r="O107" s="0" t="n">
        <v>1071</v>
      </c>
      <c r="P107" s="0" t="n">
        <v>1016</v>
      </c>
      <c r="Q107" s="0" t="n">
        <v>1081</v>
      </c>
      <c r="R107" s="0" t="n">
        <v>1074</v>
      </c>
      <c r="S107" s="0" t="n">
        <v>1106</v>
      </c>
      <c r="T107" s="0" t="n">
        <v>1136</v>
      </c>
      <c r="U107" s="0" t="n">
        <v>1101</v>
      </c>
      <c r="V107" s="0" t="n">
        <v>1100</v>
      </c>
      <c r="W107" s="0" t="n">
        <v>1154</v>
      </c>
      <c r="X107" s="0" t="n">
        <v>1166</v>
      </c>
      <c r="Y107" s="0" t="n">
        <v>1191</v>
      </c>
      <c r="Z107" s="0" t="n">
        <v>1209</v>
      </c>
      <c r="AA107" s="0" t="n">
        <v>1270</v>
      </c>
      <c r="AB107" s="0" t="n">
        <v>1335</v>
      </c>
      <c r="AC107" s="0" t="n">
        <v>1267</v>
      </c>
      <c r="AD107" s="0" t="n">
        <v>1223</v>
      </c>
      <c r="AE107" s="0" t="n">
        <v>1271</v>
      </c>
      <c r="AF107" s="0" t="n">
        <v>1326</v>
      </c>
      <c r="AG107" s="0" t="n">
        <v>1300</v>
      </c>
      <c r="AH107" s="0" t="n">
        <v>1267</v>
      </c>
    </row>
    <row r="108" customFormat="false" ht="12.75" hidden="false" customHeight="false" outlineLevel="0" collapsed="false">
      <c r="A108" s="0" t="n">
        <v>12011012</v>
      </c>
      <c r="B108" s="0" t="n">
        <v>1</v>
      </c>
      <c r="C108" s="0" t="s">
        <v>5</v>
      </c>
      <c r="D108" s="0" t="n">
        <v>110</v>
      </c>
      <c r="E108" s="0" t="s">
        <v>7</v>
      </c>
      <c r="F108" s="0" t="n">
        <v>2</v>
      </c>
      <c r="G108" s="0" t="s">
        <v>81</v>
      </c>
      <c r="H108" s="0" t="n">
        <v>12</v>
      </c>
      <c r="I108" s="0" t="s">
        <v>131</v>
      </c>
      <c r="J108" s="0" t="n">
        <v>1317</v>
      </c>
      <c r="K108" s="0" t="n">
        <v>1264</v>
      </c>
      <c r="L108" s="0" t="n">
        <v>1275</v>
      </c>
      <c r="M108" s="0" t="n">
        <v>1388</v>
      </c>
      <c r="N108" s="0" t="n">
        <v>1466</v>
      </c>
      <c r="O108" s="0" t="n">
        <v>1437</v>
      </c>
      <c r="P108" s="0" t="n">
        <v>1389</v>
      </c>
      <c r="Q108" s="0" t="n">
        <v>1359</v>
      </c>
      <c r="R108" s="0" t="n">
        <v>1355</v>
      </c>
      <c r="S108" s="0" t="n">
        <v>1388</v>
      </c>
      <c r="T108" s="0" t="n">
        <v>1377</v>
      </c>
      <c r="U108" s="0" t="n">
        <v>1320</v>
      </c>
      <c r="V108" s="0" t="n">
        <v>1345</v>
      </c>
      <c r="W108" s="0" t="n">
        <v>1423</v>
      </c>
      <c r="X108" s="0" t="n">
        <v>1413</v>
      </c>
      <c r="Y108" s="0" t="n">
        <v>1389</v>
      </c>
      <c r="Z108" s="0" t="n">
        <v>1404</v>
      </c>
      <c r="AA108" s="0" t="n">
        <v>1532</v>
      </c>
      <c r="AB108" s="0" t="n">
        <v>1415</v>
      </c>
      <c r="AC108" s="0" t="n">
        <v>1424</v>
      </c>
      <c r="AD108" s="0" t="n">
        <v>1646</v>
      </c>
      <c r="AE108" s="0" t="n">
        <v>1749</v>
      </c>
      <c r="AF108" s="0" t="n">
        <v>1786</v>
      </c>
      <c r="AG108" s="0" t="n">
        <v>1880</v>
      </c>
      <c r="AH108" s="0" t="n">
        <v>1873</v>
      </c>
    </row>
    <row r="109" customFormat="false" ht="12.75" hidden="false" customHeight="false" outlineLevel="0" collapsed="false">
      <c r="A109" s="0" t="n">
        <v>12011013</v>
      </c>
      <c r="B109" s="0" t="n">
        <v>1</v>
      </c>
      <c r="C109" s="0" t="s">
        <v>5</v>
      </c>
      <c r="D109" s="0" t="n">
        <v>110</v>
      </c>
      <c r="E109" s="0" t="s">
        <v>7</v>
      </c>
      <c r="F109" s="0" t="n">
        <v>2</v>
      </c>
      <c r="G109" s="0" t="s">
        <v>81</v>
      </c>
      <c r="H109" s="0" t="n">
        <v>13</v>
      </c>
      <c r="I109" s="0" t="s">
        <v>132</v>
      </c>
      <c r="J109" s="0" t="n">
        <v>1526</v>
      </c>
      <c r="K109" s="0" t="n">
        <v>1542</v>
      </c>
      <c r="L109" s="0" t="n">
        <v>1593</v>
      </c>
      <c r="M109" s="0" t="n">
        <v>1697</v>
      </c>
      <c r="N109" s="0" t="n">
        <v>1603</v>
      </c>
      <c r="O109" s="0" t="n">
        <v>1677</v>
      </c>
      <c r="P109" s="0" t="n">
        <v>1626</v>
      </c>
      <c r="Q109" s="0" t="n">
        <v>1638</v>
      </c>
      <c r="R109" s="0" t="n">
        <v>1633</v>
      </c>
      <c r="S109" s="0" t="n">
        <v>1797</v>
      </c>
      <c r="T109" s="0" t="n">
        <v>1551</v>
      </c>
      <c r="U109" s="0" t="n">
        <v>1605</v>
      </c>
      <c r="V109" s="0" t="n">
        <v>1560</v>
      </c>
      <c r="W109" s="0" t="n">
        <v>1589</v>
      </c>
      <c r="X109" s="0" t="n">
        <v>1526</v>
      </c>
      <c r="Y109" s="0" t="n">
        <v>1564</v>
      </c>
      <c r="Z109" s="0" t="n">
        <v>1621</v>
      </c>
      <c r="AA109" s="0" t="n">
        <v>1744</v>
      </c>
      <c r="AB109" s="0" t="n">
        <v>1733</v>
      </c>
      <c r="AC109" s="0" t="n">
        <v>1792</v>
      </c>
      <c r="AD109" s="0" t="n">
        <v>1907</v>
      </c>
      <c r="AE109" s="0" t="n">
        <v>1844</v>
      </c>
      <c r="AF109" s="0" t="n">
        <v>1900</v>
      </c>
      <c r="AG109" s="0" t="n">
        <v>1936</v>
      </c>
      <c r="AH109" s="0" t="n">
        <v>1952</v>
      </c>
    </row>
    <row r="110" customFormat="false" ht="12.75" hidden="false" customHeight="false" outlineLevel="0" collapsed="false">
      <c r="A110" s="0" t="n">
        <v>12011014</v>
      </c>
      <c r="B110" s="0" t="n">
        <v>1</v>
      </c>
      <c r="C110" s="0" t="s">
        <v>5</v>
      </c>
      <c r="D110" s="0" t="n">
        <v>110</v>
      </c>
      <c r="E110" s="0" t="s">
        <v>7</v>
      </c>
      <c r="F110" s="0" t="n">
        <v>2</v>
      </c>
      <c r="G110" s="0" t="s">
        <v>81</v>
      </c>
      <c r="H110" s="0" t="n">
        <v>14</v>
      </c>
      <c r="I110" s="0" t="s">
        <v>133</v>
      </c>
      <c r="J110" s="0" t="n">
        <v>1553</v>
      </c>
      <c r="K110" s="0" t="n">
        <v>1479</v>
      </c>
      <c r="L110" s="0" t="n">
        <v>1476</v>
      </c>
      <c r="M110" s="0" t="n">
        <v>1641</v>
      </c>
      <c r="N110" s="0" t="n">
        <v>1648</v>
      </c>
      <c r="O110" s="0" t="n">
        <v>1684</v>
      </c>
      <c r="P110" s="0" t="n">
        <v>1882</v>
      </c>
      <c r="Q110" s="0" t="n">
        <v>1996</v>
      </c>
      <c r="R110" s="0" t="n">
        <v>1941</v>
      </c>
      <c r="S110" s="0" t="n">
        <v>1974</v>
      </c>
      <c r="T110" s="0" t="n">
        <v>1898</v>
      </c>
      <c r="U110" s="0" t="n">
        <v>1954</v>
      </c>
      <c r="V110" s="0" t="n">
        <v>1840</v>
      </c>
      <c r="W110" s="0" t="n">
        <v>1831</v>
      </c>
      <c r="X110" s="0" t="n">
        <v>1807</v>
      </c>
      <c r="Y110" s="0" t="n">
        <v>1843</v>
      </c>
      <c r="Z110" s="0" t="n">
        <v>1823</v>
      </c>
      <c r="AA110" s="0" t="n">
        <v>1787</v>
      </c>
      <c r="AB110" s="0" t="n">
        <v>1906</v>
      </c>
      <c r="AC110" s="0" t="n">
        <v>1847</v>
      </c>
      <c r="AD110" s="0" t="n">
        <v>1837</v>
      </c>
      <c r="AE110" s="0" t="n">
        <v>1932</v>
      </c>
      <c r="AF110" s="0" t="n">
        <v>2003</v>
      </c>
      <c r="AG110" s="0" t="n">
        <v>2064</v>
      </c>
      <c r="AH110" s="0" t="n">
        <v>2024</v>
      </c>
    </row>
    <row r="111" customFormat="false" ht="12.75" hidden="false" customHeight="false" outlineLevel="0" collapsed="false">
      <c r="A111" s="0" t="n">
        <v>12011015</v>
      </c>
      <c r="B111" s="0" t="n">
        <v>1</v>
      </c>
      <c r="C111" s="0" t="s">
        <v>5</v>
      </c>
      <c r="D111" s="0" t="n">
        <v>110</v>
      </c>
      <c r="E111" s="0" t="s">
        <v>7</v>
      </c>
      <c r="F111" s="0" t="n">
        <v>2</v>
      </c>
      <c r="G111" s="0" t="s">
        <v>81</v>
      </c>
      <c r="H111" s="0" t="n">
        <v>15</v>
      </c>
      <c r="I111" s="0" t="s">
        <v>134</v>
      </c>
      <c r="J111" s="0" t="n">
        <v>1593</v>
      </c>
      <c r="K111" s="0" t="n">
        <v>1630</v>
      </c>
      <c r="L111" s="0" t="n">
        <v>1536</v>
      </c>
      <c r="M111" s="0" t="n">
        <v>1698</v>
      </c>
      <c r="N111" s="0" t="n">
        <v>1574</v>
      </c>
      <c r="O111" s="0" t="n">
        <v>1627</v>
      </c>
      <c r="P111" s="0" t="n">
        <v>1666</v>
      </c>
      <c r="Q111" s="0" t="n">
        <v>1527</v>
      </c>
      <c r="R111" s="0" t="n">
        <v>1657</v>
      </c>
      <c r="S111" s="0" t="n">
        <v>1834</v>
      </c>
      <c r="T111" s="0" t="n">
        <v>1948</v>
      </c>
      <c r="U111" s="0" t="n">
        <v>1842</v>
      </c>
      <c r="V111" s="0" t="n">
        <v>1946</v>
      </c>
      <c r="W111" s="0" t="n">
        <v>1932</v>
      </c>
      <c r="X111" s="0" t="n">
        <v>1916</v>
      </c>
      <c r="Y111" s="0" t="n">
        <v>1854</v>
      </c>
      <c r="Z111" s="0" t="n">
        <v>1958</v>
      </c>
      <c r="AA111" s="0" t="n">
        <v>1870</v>
      </c>
      <c r="AB111" s="0" t="n">
        <v>1878</v>
      </c>
      <c r="AC111" s="0" t="n">
        <v>1850</v>
      </c>
      <c r="AD111" s="0" t="n">
        <v>1958</v>
      </c>
      <c r="AE111" s="0" t="n">
        <v>2042</v>
      </c>
      <c r="AF111" s="0" t="n">
        <v>1965</v>
      </c>
      <c r="AG111" s="0" t="n">
        <v>1959</v>
      </c>
      <c r="AH111" s="0" t="n">
        <v>1953</v>
      </c>
    </row>
    <row r="112" customFormat="false" ht="12.75" hidden="false" customHeight="false" outlineLevel="0" collapsed="false">
      <c r="A112" s="0" t="n">
        <v>12011016</v>
      </c>
      <c r="B112" s="0" t="n">
        <v>1</v>
      </c>
      <c r="C112" s="0" t="s">
        <v>5</v>
      </c>
      <c r="D112" s="0" t="n">
        <v>110</v>
      </c>
      <c r="E112" s="0" t="s">
        <v>7</v>
      </c>
      <c r="F112" s="0" t="n">
        <v>2</v>
      </c>
      <c r="G112" s="0" t="s">
        <v>81</v>
      </c>
      <c r="H112" s="0" t="n">
        <v>16</v>
      </c>
      <c r="I112" s="0" t="s">
        <v>135</v>
      </c>
      <c r="J112" s="0" t="n">
        <v>1209</v>
      </c>
      <c r="K112" s="0" t="n">
        <v>1273</v>
      </c>
      <c r="L112" s="0" t="n">
        <v>1300</v>
      </c>
      <c r="M112" s="0" t="n">
        <v>1361</v>
      </c>
      <c r="N112" s="0" t="n">
        <v>1310</v>
      </c>
      <c r="O112" s="0" t="n">
        <v>1405</v>
      </c>
      <c r="P112" s="0" t="n">
        <v>1386</v>
      </c>
      <c r="Q112" s="0" t="n">
        <v>1461</v>
      </c>
      <c r="R112" s="0" t="n">
        <v>1479</v>
      </c>
      <c r="S112" s="0" t="n">
        <v>1519</v>
      </c>
      <c r="T112" s="0" t="n">
        <v>1444</v>
      </c>
      <c r="U112" s="0" t="n">
        <v>1375</v>
      </c>
      <c r="V112" s="0" t="n">
        <v>1366</v>
      </c>
      <c r="W112" s="0" t="n">
        <v>1444</v>
      </c>
      <c r="X112" s="0" t="n">
        <v>1391</v>
      </c>
      <c r="Y112" s="0" t="n">
        <v>1541</v>
      </c>
      <c r="Z112" s="0" t="n">
        <v>1635</v>
      </c>
      <c r="AA112" s="0" t="n">
        <v>1700</v>
      </c>
      <c r="AB112" s="0" t="n">
        <v>1617</v>
      </c>
      <c r="AC112" s="0" t="n">
        <v>1667</v>
      </c>
      <c r="AD112" s="0" t="n">
        <v>1613</v>
      </c>
      <c r="AE112" s="0" t="n">
        <v>1593</v>
      </c>
      <c r="AF112" s="0" t="n">
        <v>1689</v>
      </c>
      <c r="AG112" s="0" t="n">
        <v>1713</v>
      </c>
      <c r="AH112" s="0" t="n">
        <v>1691</v>
      </c>
    </row>
    <row r="113" customFormat="false" ht="12.75" hidden="false" customHeight="false" outlineLevel="0" collapsed="false">
      <c r="A113" s="0" t="n">
        <v>12011017</v>
      </c>
      <c r="B113" s="0" t="n">
        <v>1</v>
      </c>
      <c r="C113" s="0" t="s">
        <v>5</v>
      </c>
      <c r="D113" s="0" t="n">
        <v>110</v>
      </c>
      <c r="E113" s="0" t="s">
        <v>7</v>
      </c>
      <c r="F113" s="0" t="n">
        <v>2</v>
      </c>
      <c r="G113" s="0" t="s">
        <v>81</v>
      </c>
      <c r="H113" s="0" t="n">
        <v>17</v>
      </c>
      <c r="I113" s="0" t="s">
        <v>136</v>
      </c>
      <c r="J113" s="0" t="n">
        <v>965</v>
      </c>
      <c r="K113" s="0" t="n">
        <v>1002</v>
      </c>
      <c r="L113" s="0" t="n">
        <v>1067</v>
      </c>
      <c r="M113" s="0" t="n">
        <v>1077</v>
      </c>
      <c r="N113" s="0" t="n">
        <v>1148</v>
      </c>
      <c r="O113" s="0" t="n">
        <v>1226</v>
      </c>
      <c r="P113" s="0" t="n">
        <v>1270</v>
      </c>
      <c r="Q113" s="0" t="n">
        <v>1333</v>
      </c>
      <c r="R113" s="0" t="n">
        <v>1381</v>
      </c>
      <c r="S113" s="0" t="n">
        <v>1430</v>
      </c>
      <c r="T113" s="0" t="n">
        <v>1415</v>
      </c>
      <c r="U113" s="0" t="n">
        <v>1346</v>
      </c>
      <c r="V113" s="0" t="n">
        <v>1479</v>
      </c>
      <c r="W113" s="0" t="n">
        <v>1415</v>
      </c>
      <c r="X113" s="0" t="n">
        <v>1488</v>
      </c>
      <c r="Y113" s="0" t="n">
        <v>1353</v>
      </c>
      <c r="Z113" s="0" t="n">
        <v>1380</v>
      </c>
      <c r="AA113" s="0" t="n">
        <v>1420</v>
      </c>
      <c r="AB113" s="0" t="n">
        <v>1467</v>
      </c>
      <c r="AC113" s="0" t="n">
        <v>1491</v>
      </c>
      <c r="AD113" s="0" t="n">
        <v>1614</v>
      </c>
      <c r="AE113" s="0" t="n">
        <v>1671</v>
      </c>
      <c r="AF113" s="0" t="n">
        <v>1731</v>
      </c>
      <c r="AG113" s="0" t="n">
        <v>1663</v>
      </c>
      <c r="AH113" s="0" t="n">
        <v>1652</v>
      </c>
    </row>
    <row r="114" customFormat="false" ht="12.75" hidden="false" customHeight="false" outlineLevel="0" collapsed="false">
      <c r="A114" s="0" t="n">
        <v>12011018</v>
      </c>
      <c r="B114" s="0" t="n">
        <v>1</v>
      </c>
      <c r="C114" s="0" t="s">
        <v>5</v>
      </c>
      <c r="D114" s="0" t="n">
        <v>110</v>
      </c>
      <c r="E114" s="0" t="s">
        <v>7</v>
      </c>
      <c r="F114" s="0" t="n">
        <v>2</v>
      </c>
      <c r="G114" s="0" t="s">
        <v>81</v>
      </c>
      <c r="H114" s="0" t="n">
        <v>18</v>
      </c>
      <c r="I114" s="0" t="s">
        <v>137</v>
      </c>
      <c r="J114" s="0" t="n">
        <v>11433</v>
      </c>
      <c r="K114" s="0" t="n">
        <v>11533</v>
      </c>
      <c r="L114" s="0" t="n">
        <v>11625</v>
      </c>
      <c r="M114" s="0" t="n">
        <v>12425</v>
      </c>
      <c r="N114" s="0" t="n">
        <v>12275</v>
      </c>
      <c r="O114" s="0" t="n">
        <v>12654</v>
      </c>
      <c r="P114" s="0" t="n">
        <v>12803</v>
      </c>
      <c r="Q114" s="0" t="n">
        <v>12978</v>
      </c>
      <c r="R114" s="0" t="n">
        <v>13162</v>
      </c>
      <c r="S114" s="0" t="n">
        <v>13835</v>
      </c>
      <c r="T114" s="0" t="n">
        <v>13581</v>
      </c>
      <c r="U114" s="0" t="n">
        <v>13272</v>
      </c>
      <c r="V114" s="0" t="n">
        <v>13411</v>
      </c>
      <c r="W114" s="0" t="n">
        <v>13619</v>
      </c>
      <c r="X114" s="0" t="n">
        <v>13420</v>
      </c>
      <c r="Y114" s="0" t="n">
        <v>13594</v>
      </c>
      <c r="Z114" s="0" t="n">
        <v>13813</v>
      </c>
      <c r="AA114" s="0" t="n">
        <v>14206</v>
      </c>
      <c r="AB114" s="0" t="n">
        <v>14159</v>
      </c>
      <c r="AC114" s="0" t="n">
        <v>14270</v>
      </c>
      <c r="AD114" s="0" t="n">
        <v>14896</v>
      </c>
      <c r="AE114" s="0" t="n">
        <v>15266</v>
      </c>
      <c r="AF114" s="0" t="n">
        <v>15585</v>
      </c>
      <c r="AG114" s="0" t="n">
        <v>15743</v>
      </c>
      <c r="AH114" s="0" t="n">
        <v>15583</v>
      </c>
    </row>
    <row r="115" customFormat="false" ht="12.75" hidden="false" customHeight="false" outlineLevel="0" collapsed="false">
      <c r="A115" s="0" t="n">
        <v>12011019</v>
      </c>
      <c r="B115" s="0" t="n">
        <v>1</v>
      </c>
      <c r="C115" s="0" t="s">
        <v>5</v>
      </c>
      <c r="D115" s="0" t="n">
        <v>110</v>
      </c>
      <c r="E115" s="0" t="s">
        <v>7</v>
      </c>
      <c r="F115" s="0" t="n">
        <v>2</v>
      </c>
      <c r="G115" s="0" t="s">
        <v>81</v>
      </c>
      <c r="H115" s="0" t="n">
        <v>19</v>
      </c>
      <c r="I115" s="0" t="s">
        <v>138</v>
      </c>
      <c r="J115" s="0" t="n">
        <v>21.5923740815303</v>
      </c>
      <c r="K115" s="0" t="n">
        <v>13.9726897427755</v>
      </c>
      <c r="L115" s="0" t="n">
        <v>14.494854326714</v>
      </c>
      <c r="M115" s="0" t="n">
        <v>19.5655192436349</v>
      </c>
      <c r="N115" s="0" t="n">
        <v>12.6345580431597</v>
      </c>
      <c r="O115" s="0" t="n">
        <v>19.5210417939208</v>
      </c>
      <c r="P115" s="0" t="n">
        <v>15.8091769110133</v>
      </c>
      <c r="Q115" s="0" t="n">
        <v>18.3787414998321</v>
      </c>
      <c r="R115" s="0" t="n">
        <v>12.8358994435638</v>
      </c>
      <c r="S115" s="0" t="n">
        <v>15.1743066001636</v>
      </c>
      <c r="T115" s="0" t="n">
        <v>17.5905065389325</v>
      </c>
      <c r="U115" s="0" t="n">
        <v>19.3807839527109</v>
      </c>
      <c r="V115" s="0" t="n">
        <v>14.1437714366536</v>
      </c>
      <c r="W115" s="0" t="n">
        <v>12.3405707150998</v>
      </c>
      <c r="X115" s="0" t="n">
        <v>20.0759913450171</v>
      </c>
      <c r="Y115" s="0" t="n">
        <v>24.4146213063348</v>
      </c>
      <c r="Z115" s="0" t="n">
        <v>17.836647330707</v>
      </c>
      <c r="AA115" s="0" t="n">
        <v>21.7700615004237</v>
      </c>
      <c r="AB115" s="0" t="n">
        <v>16.9675842016366</v>
      </c>
      <c r="AC115" s="0" t="n">
        <v>18.3111056855983</v>
      </c>
      <c r="AD115" s="0" t="n">
        <v>20.1414376510608</v>
      </c>
      <c r="AE115" s="0" t="n">
        <v>20.3163546655057</v>
      </c>
      <c r="AF115" s="0" t="n">
        <v>14.8974206180301</v>
      </c>
      <c r="AG115" s="0" t="n">
        <v>14.618254719608</v>
      </c>
      <c r="AH115" s="0" t="n">
        <v>13.7206207208814</v>
      </c>
    </row>
    <row r="116" customFormat="false" ht="12.75" hidden="false" customHeight="false" outlineLevel="0" collapsed="false">
      <c r="A116" s="0" t="n">
        <v>12011020</v>
      </c>
      <c r="B116" s="0" t="n">
        <v>1</v>
      </c>
      <c r="C116" s="0" t="s">
        <v>5</v>
      </c>
      <c r="D116" s="0" t="n">
        <v>110</v>
      </c>
      <c r="E116" s="0" t="s">
        <v>7</v>
      </c>
      <c r="F116" s="0" t="n">
        <v>2</v>
      </c>
      <c r="G116" s="0" t="s">
        <v>81</v>
      </c>
      <c r="H116" s="0" t="n">
        <v>20</v>
      </c>
      <c r="I116" s="0" t="s">
        <v>139</v>
      </c>
      <c r="J116" s="0" t="n">
        <v>6.43028923440976</v>
      </c>
      <c r="K116" s="0" t="n">
        <v>9.55420098217186</v>
      </c>
      <c r="L116" s="0" t="n">
        <v>5.09006228963727</v>
      </c>
      <c r="M116" s="0" t="n">
        <v>6.35950268688989</v>
      </c>
      <c r="N116" s="0" t="n">
        <v>7.65237797645618</v>
      </c>
      <c r="O116" s="0" t="n">
        <v>10.8403157720218</v>
      </c>
      <c r="P116" s="0" t="n">
        <v>8.22279992662732</v>
      </c>
      <c r="Q116" s="0" t="n">
        <v>9.42329438371655</v>
      </c>
      <c r="R116" s="0" t="n">
        <v>13.2659507264687</v>
      </c>
      <c r="S116" s="0" t="n">
        <v>6.96793483080587</v>
      </c>
      <c r="T116" s="0" t="n">
        <v>10.1350495350546</v>
      </c>
      <c r="U116" s="0" t="n">
        <v>7.6580428595132</v>
      </c>
      <c r="V116" s="0" t="n">
        <v>7.0650952182151</v>
      </c>
      <c r="W116" s="0" t="n">
        <v>8.48791125562324</v>
      </c>
      <c r="X116" s="0" t="n">
        <v>10.0362643685852</v>
      </c>
      <c r="Y116" s="0" t="n">
        <v>11.6579689075112</v>
      </c>
      <c r="Z116" s="0" t="n">
        <v>9.07327014614944</v>
      </c>
      <c r="AA116" s="0" t="n">
        <v>12.7440846207219</v>
      </c>
      <c r="AB116" s="0" t="n">
        <v>7.21948683887549</v>
      </c>
      <c r="AC116" s="0" t="n">
        <v>8.07582465182183</v>
      </c>
      <c r="AD116" s="0" t="n">
        <v>11.9737176896712</v>
      </c>
      <c r="AE116" s="0" t="n">
        <v>14.4169847255841</v>
      </c>
      <c r="AF116" s="0" t="n">
        <v>9.92161920825479</v>
      </c>
      <c r="AG116" s="0" t="n">
        <v>4.54043255187444</v>
      </c>
      <c r="AH116" s="0" t="n">
        <v>7.48828084048464</v>
      </c>
    </row>
    <row r="117" customFormat="false" ht="12.75" hidden="false" customHeight="false" outlineLevel="0" collapsed="false">
      <c r="A117" s="0" t="n">
        <v>12011021</v>
      </c>
      <c r="B117" s="0" t="n">
        <v>1</v>
      </c>
      <c r="C117" s="0" t="s">
        <v>5</v>
      </c>
      <c r="D117" s="0" t="n">
        <v>110</v>
      </c>
      <c r="E117" s="0" t="s">
        <v>7</v>
      </c>
      <c r="F117" s="0" t="n">
        <v>2</v>
      </c>
      <c r="G117" s="0" t="s">
        <v>81</v>
      </c>
      <c r="H117" s="0" t="n">
        <v>21</v>
      </c>
      <c r="I117" s="0" t="s">
        <v>140</v>
      </c>
      <c r="J117" s="0" t="n">
        <v>8.86575349405678</v>
      </c>
      <c r="K117" s="0" t="n">
        <v>9.23056636117888</v>
      </c>
      <c r="L117" s="0" t="n">
        <v>7.98737993969528</v>
      </c>
      <c r="M117" s="0" t="n">
        <v>13.9146567717996</v>
      </c>
      <c r="N117" s="0" t="n">
        <v>8.52168440925062</v>
      </c>
      <c r="O117" s="0" t="n">
        <v>11.5516422584744</v>
      </c>
      <c r="P117" s="0" t="n">
        <v>5.70331362521625</v>
      </c>
      <c r="Q117" s="0" t="n">
        <v>10.1550549959697</v>
      </c>
      <c r="R117" s="0" t="n">
        <v>13.9883261060315</v>
      </c>
      <c r="S117" s="0" t="n">
        <v>8.2982254564024</v>
      </c>
      <c r="T117" s="0" t="n">
        <v>7.64862229190967</v>
      </c>
      <c r="U117" s="0" t="n">
        <v>7.59306247192149</v>
      </c>
      <c r="V117" s="0" t="n">
        <v>6.94589150517469</v>
      </c>
      <c r="W117" s="0" t="n">
        <v>9.54149916034807</v>
      </c>
      <c r="X117" s="0" t="n">
        <v>8.90675895765472</v>
      </c>
      <c r="Y117" s="0" t="n">
        <v>16.5354430862769</v>
      </c>
      <c r="Z117" s="0" t="n">
        <v>8.95810804758035</v>
      </c>
      <c r="AA117" s="0" t="n">
        <v>15.3863907373928</v>
      </c>
      <c r="AB117" s="0" t="n">
        <v>9.08165052511401</v>
      </c>
      <c r="AC117" s="0" t="n">
        <v>8.62114701045148</v>
      </c>
      <c r="AD117" s="0" t="n">
        <v>6.76521327334844</v>
      </c>
      <c r="AE117" s="0" t="n">
        <v>12.383560135944</v>
      </c>
      <c r="AF117" s="0" t="n">
        <v>10.4860640209162</v>
      </c>
      <c r="AG117" s="0" t="n">
        <v>12.1384352842893</v>
      </c>
      <c r="AH117" s="0" t="n">
        <v>10.8888969547385</v>
      </c>
    </row>
    <row r="118" customFormat="false" ht="12.75" hidden="false" customHeight="false" outlineLevel="0" collapsed="false">
      <c r="A118" s="0" t="n">
        <v>12011022</v>
      </c>
      <c r="B118" s="0" t="n">
        <v>1</v>
      </c>
      <c r="C118" s="0" t="s">
        <v>5</v>
      </c>
      <c r="D118" s="0" t="n">
        <v>110</v>
      </c>
      <c r="E118" s="0" t="s">
        <v>7</v>
      </c>
      <c r="F118" s="0" t="n">
        <v>2</v>
      </c>
      <c r="G118" s="0" t="s">
        <v>81</v>
      </c>
      <c r="H118" s="0" t="n">
        <v>22</v>
      </c>
      <c r="I118" s="0" t="s">
        <v>141</v>
      </c>
      <c r="J118" s="0" t="n">
        <v>11.3684668386765</v>
      </c>
      <c r="K118" s="0" t="n">
        <v>15.5267448179489</v>
      </c>
      <c r="L118" s="0" t="n">
        <v>19.047100759163</v>
      </c>
      <c r="M118" s="0" t="n">
        <v>14.8184455450623</v>
      </c>
      <c r="N118" s="0" t="n">
        <v>13.2554076037838</v>
      </c>
      <c r="O118" s="0" t="n">
        <v>20.9751539766985</v>
      </c>
      <c r="P118" s="0" t="n">
        <v>21.6744497645367</v>
      </c>
      <c r="Q118" s="0" t="n">
        <v>17.1916739400672</v>
      </c>
      <c r="R118" s="0" t="n">
        <v>18.4217798070977</v>
      </c>
      <c r="S118" s="0" t="n">
        <v>11.7539506334073</v>
      </c>
      <c r="T118" s="0" t="n">
        <v>21.8229898779838</v>
      </c>
      <c r="U118" s="0" t="n">
        <v>17.1893502425608</v>
      </c>
      <c r="V118" s="0" t="n">
        <v>16.5556588515467</v>
      </c>
      <c r="W118" s="0" t="n">
        <v>14.6372817931307</v>
      </c>
      <c r="X118" s="0" t="n">
        <v>15.3382074748198</v>
      </c>
      <c r="Y118" s="0" t="n">
        <v>17.2600060090391</v>
      </c>
      <c r="Z118" s="0" t="n">
        <v>22.7652147518592</v>
      </c>
      <c r="AA118" s="0" t="n">
        <v>21.8812908711254</v>
      </c>
      <c r="AB118" s="0" t="n">
        <v>16.3165920914733</v>
      </c>
      <c r="AC118" s="0" t="n">
        <v>21.8988149612704</v>
      </c>
      <c r="AD118" s="0" t="n">
        <v>22.4706477164204</v>
      </c>
      <c r="AE118" s="0" t="n">
        <v>20.0506278352841</v>
      </c>
      <c r="AF118" s="0" t="n">
        <v>16.973125884017</v>
      </c>
      <c r="AG118" s="0" t="n">
        <v>17.0774748107247</v>
      </c>
      <c r="AH118" s="0" t="n">
        <v>16.7288637241024</v>
      </c>
    </row>
    <row r="119" customFormat="false" ht="12.75" hidden="false" customHeight="false" outlineLevel="0" collapsed="false">
      <c r="A119" s="0" t="n">
        <v>12011023</v>
      </c>
      <c r="B119" s="0" t="n">
        <v>1</v>
      </c>
      <c r="C119" s="0" t="s">
        <v>5</v>
      </c>
      <c r="D119" s="0" t="n">
        <v>110</v>
      </c>
      <c r="E119" s="0" t="s">
        <v>7</v>
      </c>
      <c r="F119" s="0" t="n">
        <v>2</v>
      </c>
      <c r="G119" s="0" t="s">
        <v>81</v>
      </c>
      <c r="H119" s="0" t="n">
        <v>23</v>
      </c>
      <c r="I119" s="0" t="s">
        <v>142</v>
      </c>
      <c r="J119" s="0" t="n">
        <v>23.701968657632</v>
      </c>
      <c r="K119" s="0" t="n">
        <v>26.4121042900804</v>
      </c>
      <c r="L119" s="0" t="n">
        <v>21.1423601601053</v>
      </c>
      <c r="M119" s="0" t="n">
        <v>18.5473518774313</v>
      </c>
      <c r="N119" s="0" t="n">
        <v>19.1971647264404</v>
      </c>
      <c r="O119" s="0" t="n">
        <v>24.2079462583593</v>
      </c>
      <c r="P119" s="0" t="n">
        <v>23.9432441013736</v>
      </c>
      <c r="Q119" s="0" t="n">
        <v>29.6700688345597</v>
      </c>
      <c r="R119" s="0" t="n">
        <v>22.3489906637092</v>
      </c>
      <c r="S119" s="0" t="n">
        <v>28.657149373929</v>
      </c>
      <c r="T119" s="0" t="n">
        <v>32.1130378933847</v>
      </c>
      <c r="U119" s="0" t="n">
        <v>25.6308390255155</v>
      </c>
      <c r="V119" s="0" t="n">
        <v>35.5168672831534</v>
      </c>
      <c r="W119" s="0" t="n">
        <v>29.5582329317269</v>
      </c>
      <c r="X119" s="0" t="n">
        <v>35.5136156665779</v>
      </c>
      <c r="Y119" s="0" t="n">
        <v>40.2401835958377</v>
      </c>
      <c r="Z119" s="0" t="n">
        <v>31.2000798722045</v>
      </c>
      <c r="AA119" s="0" t="n">
        <v>34.1364714060502</v>
      </c>
      <c r="AB119" s="0" t="n">
        <v>31.0203883022724</v>
      </c>
      <c r="AC119" s="0" t="n">
        <v>35.7045094795473</v>
      </c>
      <c r="AD119" s="0" t="n">
        <v>33.2349888633634</v>
      </c>
      <c r="AE119" s="0" t="n">
        <v>34.4502882340782</v>
      </c>
      <c r="AF119" s="0" t="n">
        <v>35.1896837469067</v>
      </c>
      <c r="AG119" s="0" t="n">
        <v>42.8374151001888</v>
      </c>
      <c r="AH119" s="0" t="n">
        <v>34.8711703982509</v>
      </c>
    </row>
    <row r="120" customFormat="false" ht="12.75" hidden="false" customHeight="false" outlineLevel="0" collapsed="false">
      <c r="A120" s="0" t="n">
        <v>12011024</v>
      </c>
      <c r="B120" s="0" t="n">
        <v>1</v>
      </c>
      <c r="C120" s="0" t="s">
        <v>5</v>
      </c>
      <c r="D120" s="0" t="n">
        <v>110</v>
      </c>
      <c r="E120" s="0" t="s">
        <v>7</v>
      </c>
      <c r="F120" s="0" t="n">
        <v>2</v>
      </c>
      <c r="G120" s="0" t="s">
        <v>81</v>
      </c>
      <c r="H120" s="0" t="n">
        <v>24</v>
      </c>
      <c r="I120" s="0" t="s">
        <v>143</v>
      </c>
      <c r="J120" s="0" t="n">
        <v>40.2444852478809</v>
      </c>
      <c r="K120" s="0" t="n">
        <v>47.4670104277527</v>
      </c>
      <c r="L120" s="0" t="n">
        <v>47.2029777211779</v>
      </c>
      <c r="M120" s="0" t="n">
        <v>47.2986669498152</v>
      </c>
      <c r="N120" s="0" t="n">
        <v>49.1637345158336</v>
      </c>
      <c r="O120" s="0" t="n">
        <v>56.408105410839</v>
      </c>
      <c r="P120" s="0" t="n">
        <v>51.2156468632832</v>
      </c>
      <c r="Q120" s="0" t="n">
        <v>55.5658455269494</v>
      </c>
      <c r="R120" s="0" t="n">
        <v>47.6734369568456</v>
      </c>
      <c r="S120" s="0" t="n">
        <v>58.0374265700386</v>
      </c>
      <c r="T120" s="0" t="n">
        <v>60.1472570776729</v>
      </c>
      <c r="U120" s="0" t="n">
        <v>51.823261086669</v>
      </c>
      <c r="V120" s="0" t="n">
        <v>53.6514014310805</v>
      </c>
      <c r="W120" s="0" t="n">
        <v>60.1244930679996</v>
      </c>
      <c r="X120" s="0" t="n">
        <v>51.3093148042828</v>
      </c>
      <c r="Y120" s="0" t="n">
        <v>63.0202452537878</v>
      </c>
      <c r="Z120" s="0" t="n">
        <v>54.3585353092661</v>
      </c>
      <c r="AA120" s="0" t="n">
        <v>71.4888749693619</v>
      </c>
      <c r="AB120" s="0" t="n">
        <v>59.636685272419</v>
      </c>
      <c r="AC120" s="0" t="n">
        <v>53.2844675777011</v>
      </c>
      <c r="AD120" s="0" t="n">
        <v>68.6594553432661</v>
      </c>
      <c r="AE120" s="0" t="n">
        <v>68.5330292811916</v>
      </c>
      <c r="AF120" s="0" t="n">
        <v>72.4573125463994</v>
      </c>
      <c r="AG120" s="0" t="n">
        <v>68.9763104049895</v>
      </c>
      <c r="AH120" s="0" t="n">
        <v>74.3844826019806</v>
      </c>
    </row>
    <row r="121" customFormat="false" ht="12.75" hidden="false" customHeight="false" outlineLevel="0" collapsed="false">
      <c r="A121" s="0" t="n">
        <v>12011025</v>
      </c>
      <c r="B121" s="0" t="n">
        <v>1</v>
      </c>
      <c r="C121" s="0" t="s">
        <v>5</v>
      </c>
      <c r="D121" s="0" t="n">
        <v>110</v>
      </c>
      <c r="E121" s="0" t="s">
        <v>7</v>
      </c>
      <c r="F121" s="0" t="n">
        <v>2</v>
      </c>
      <c r="G121" s="0" t="s">
        <v>81</v>
      </c>
      <c r="H121" s="0" t="n">
        <v>25</v>
      </c>
      <c r="I121" s="0" t="s">
        <v>144</v>
      </c>
      <c r="J121" s="0" t="n">
        <v>86.1277314183697</v>
      </c>
      <c r="K121" s="0" t="n">
        <v>99.1446671931977</v>
      </c>
      <c r="L121" s="0" t="n">
        <v>88.3445218216422</v>
      </c>
      <c r="M121" s="0" t="n">
        <v>99.4440653580251</v>
      </c>
      <c r="N121" s="0" t="n">
        <v>90.0562465585649</v>
      </c>
      <c r="O121" s="0" t="n">
        <v>80.8460539546353</v>
      </c>
      <c r="P121" s="0" t="n">
        <v>81.3032313076931</v>
      </c>
      <c r="Q121" s="0" t="n">
        <v>87.5575812704605</v>
      </c>
      <c r="R121" s="0" t="n">
        <v>95.0260121710084</v>
      </c>
      <c r="S121" s="0" t="n">
        <v>87.9329979386199</v>
      </c>
      <c r="T121" s="0" t="n">
        <v>99.0051425001202</v>
      </c>
      <c r="U121" s="0" t="n">
        <v>90.4574632244458</v>
      </c>
      <c r="V121" s="0" t="n">
        <v>92.2255798438052</v>
      </c>
      <c r="W121" s="0" t="n">
        <v>90.6859061075204</v>
      </c>
      <c r="X121" s="0" t="n">
        <v>91.8525284818959</v>
      </c>
      <c r="Y121" s="0" t="n">
        <v>93.7724663200558</v>
      </c>
      <c r="Z121" s="0" t="n">
        <v>101.493794302311</v>
      </c>
      <c r="AA121" s="0" t="n">
        <v>92.0877528903763</v>
      </c>
      <c r="AB121" s="0" t="n">
        <v>88.1916620916025</v>
      </c>
      <c r="AC121" s="0" t="n">
        <v>107.647235117464</v>
      </c>
      <c r="AD121" s="0" t="n">
        <v>121.118131832921</v>
      </c>
      <c r="AE121" s="0" t="n">
        <v>116.400655000296</v>
      </c>
      <c r="AF121" s="0" t="n">
        <v>97.1785393014964</v>
      </c>
      <c r="AG121" s="0" t="n">
        <v>116.809613237562</v>
      </c>
      <c r="AH121" s="0" t="n">
        <v>100.520191993567</v>
      </c>
    </row>
    <row r="122" customFormat="false" ht="12.75" hidden="false" customHeight="false" outlineLevel="0" collapsed="false">
      <c r="A122" s="0" t="n">
        <v>12011026</v>
      </c>
      <c r="B122" s="0" t="n">
        <v>1</v>
      </c>
      <c r="C122" s="0" t="s">
        <v>5</v>
      </c>
      <c r="D122" s="0" t="n">
        <v>110</v>
      </c>
      <c r="E122" s="0" t="s">
        <v>7</v>
      </c>
      <c r="F122" s="0" t="n">
        <v>2</v>
      </c>
      <c r="G122" s="0" t="s">
        <v>81</v>
      </c>
      <c r="H122" s="0" t="n">
        <v>26</v>
      </c>
      <c r="I122" s="0" t="s">
        <v>145</v>
      </c>
      <c r="J122" s="0" t="n">
        <v>149.14805701286</v>
      </c>
      <c r="K122" s="0" t="n">
        <v>159.032512654359</v>
      </c>
      <c r="L122" s="0" t="n">
        <v>149.536496437338</v>
      </c>
      <c r="M122" s="0" t="n">
        <v>142.603550295858</v>
      </c>
      <c r="N122" s="0" t="n">
        <v>147.741539898975</v>
      </c>
      <c r="O122" s="0" t="n">
        <v>134.991199940763</v>
      </c>
      <c r="P122" s="0" t="n">
        <v>133.662405368681</v>
      </c>
      <c r="Q122" s="0" t="n">
        <v>161.242483889233</v>
      </c>
      <c r="R122" s="0" t="n">
        <v>149.567042770926</v>
      </c>
      <c r="S122" s="0" t="n">
        <v>149.748965347474</v>
      </c>
      <c r="T122" s="0" t="n">
        <v>135.105160210522</v>
      </c>
      <c r="U122" s="0" t="n">
        <v>154.550318017001</v>
      </c>
      <c r="V122" s="0" t="n">
        <v>135.619017884148</v>
      </c>
      <c r="W122" s="0" t="n">
        <v>141.047797391819</v>
      </c>
      <c r="X122" s="0" t="n">
        <v>134.745039368568</v>
      </c>
      <c r="Y122" s="0" t="n">
        <v>134.257794144442</v>
      </c>
      <c r="Z122" s="0" t="n">
        <v>154.628746495563</v>
      </c>
      <c r="AA122" s="0" t="n">
        <v>148.662041625372</v>
      </c>
      <c r="AB122" s="0" t="n">
        <v>168.320164755738</v>
      </c>
      <c r="AC122" s="0" t="n">
        <v>155.789768970285</v>
      </c>
      <c r="AD122" s="0" t="n">
        <v>161.171486461595</v>
      </c>
      <c r="AE122" s="0" t="n">
        <v>168.505388993101</v>
      </c>
      <c r="AF122" s="0" t="n">
        <v>150.389242745931</v>
      </c>
      <c r="AG122" s="0" t="n">
        <v>166.817185621509</v>
      </c>
      <c r="AH122" s="0" t="n">
        <v>149.150503683657</v>
      </c>
    </row>
    <row r="123" customFormat="false" ht="12.75" hidden="false" customHeight="false" outlineLevel="0" collapsed="false">
      <c r="A123" s="0" t="n">
        <v>12011027</v>
      </c>
      <c r="B123" s="0" t="n">
        <v>1</v>
      </c>
      <c r="C123" s="0" t="s">
        <v>5</v>
      </c>
      <c r="D123" s="0" t="n">
        <v>110</v>
      </c>
      <c r="E123" s="0" t="s">
        <v>7</v>
      </c>
      <c r="F123" s="0" t="n">
        <v>2</v>
      </c>
      <c r="G123" s="0" t="s">
        <v>81</v>
      </c>
      <c r="H123" s="0" t="n">
        <v>27</v>
      </c>
      <c r="I123" s="0" t="s">
        <v>146</v>
      </c>
      <c r="J123" s="0" t="n">
        <v>251.975438510654</v>
      </c>
      <c r="K123" s="0" t="n">
        <v>238.541691391137</v>
      </c>
      <c r="L123" s="0" t="n">
        <v>243.045709953879</v>
      </c>
      <c r="M123" s="0" t="n">
        <v>265.233988406617</v>
      </c>
      <c r="N123" s="0" t="n">
        <v>233.009275775954</v>
      </c>
      <c r="O123" s="0" t="n">
        <v>223.668157787719</v>
      </c>
      <c r="P123" s="0" t="n">
        <v>248.303261049495</v>
      </c>
      <c r="Q123" s="0" t="n">
        <v>235.54121081235</v>
      </c>
      <c r="R123" s="0" t="n">
        <v>235.48575576763</v>
      </c>
      <c r="S123" s="0" t="n">
        <v>242.93196157364</v>
      </c>
      <c r="T123" s="0" t="n">
        <v>247.942813923468</v>
      </c>
      <c r="U123" s="0" t="n">
        <v>254.853293147771</v>
      </c>
      <c r="V123" s="0" t="n">
        <v>239.954603183182</v>
      </c>
      <c r="W123" s="0" t="n">
        <v>233.614056921673</v>
      </c>
      <c r="X123" s="0" t="n">
        <v>227.962743786343</v>
      </c>
      <c r="Y123" s="0" t="n">
        <v>249.276945169185</v>
      </c>
      <c r="Z123" s="0" t="n">
        <v>225.328955513626</v>
      </c>
      <c r="AA123" s="0" t="n">
        <v>235.846767540497</v>
      </c>
      <c r="AB123" s="0" t="n">
        <v>232.474878869609</v>
      </c>
      <c r="AC123" s="0" t="n">
        <v>233.0436933145</v>
      </c>
      <c r="AD123" s="0" t="n">
        <v>244.295811394146</v>
      </c>
      <c r="AE123" s="0" t="n">
        <v>268.09523582363</v>
      </c>
      <c r="AF123" s="0" t="n">
        <v>273.179128147604</v>
      </c>
      <c r="AG123" s="0" t="n">
        <v>274.33963936897</v>
      </c>
      <c r="AH123" s="0" t="n">
        <v>265.414760453201</v>
      </c>
    </row>
    <row r="124" customFormat="false" ht="12.75" hidden="false" customHeight="false" outlineLevel="0" collapsed="false">
      <c r="A124" s="0" t="n">
        <v>12011028</v>
      </c>
      <c r="B124" s="0" t="n">
        <v>1</v>
      </c>
      <c r="C124" s="0" t="s">
        <v>5</v>
      </c>
      <c r="D124" s="0" t="n">
        <v>110</v>
      </c>
      <c r="E124" s="0" t="s">
        <v>7</v>
      </c>
      <c r="F124" s="0" t="n">
        <v>2</v>
      </c>
      <c r="G124" s="0" t="s">
        <v>81</v>
      </c>
      <c r="H124" s="0" t="n">
        <v>28</v>
      </c>
      <c r="I124" s="0" t="s">
        <v>147</v>
      </c>
      <c r="J124" s="0" t="n">
        <v>366.07436656795</v>
      </c>
      <c r="K124" s="0" t="n">
        <v>394.985051858813</v>
      </c>
      <c r="L124" s="0" t="n">
        <v>370.567507293442</v>
      </c>
      <c r="M124" s="0" t="n">
        <v>358.035306445979</v>
      </c>
      <c r="N124" s="0" t="n">
        <v>397.71528070916</v>
      </c>
      <c r="O124" s="0" t="n">
        <v>374.635685281377</v>
      </c>
      <c r="P124" s="0" t="n">
        <v>378.697802720441</v>
      </c>
      <c r="Q124" s="0" t="n">
        <v>372.961184195262</v>
      </c>
      <c r="R124" s="0" t="n">
        <v>390.29924833357</v>
      </c>
      <c r="S124" s="0" t="n">
        <v>386.106867666068</v>
      </c>
      <c r="T124" s="0" t="n">
        <v>410.264191464404</v>
      </c>
      <c r="U124" s="0" t="n">
        <v>341.473264128085</v>
      </c>
      <c r="V124" s="0" t="n">
        <v>371.928904359436</v>
      </c>
      <c r="W124" s="0" t="n">
        <v>378.709183400903</v>
      </c>
      <c r="X124" s="0" t="n">
        <v>346.818104723861</v>
      </c>
      <c r="Y124" s="0" t="n">
        <v>354.191263282172</v>
      </c>
      <c r="Z124" s="0" t="n">
        <v>372.269790028726</v>
      </c>
      <c r="AA124" s="0" t="n">
        <v>373.537159390249</v>
      </c>
      <c r="AB124" s="0" t="n">
        <v>367.919910309653</v>
      </c>
      <c r="AC124" s="0" t="n">
        <v>380.74391503399</v>
      </c>
      <c r="AD124" s="0" t="n">
        <v>389.326510465983</v>
      </c>
      <c r="AE124" s="0" t="n">
        <v>388.352389082709</v>
      </c>
      <c r="AF124" s="0" t="n">
        <v>401.602529901928</v>
      </c>
      <c r="AG124" s="0" t="n">
        <v>388.811041659692</v>
      </c>
      <c r="AH124" s="0" t="n">
        <v>391.000790574071</v>
      </c>
    </row>
    <row r="125" customFormat="false" ht="12.75" hidden="false" customHeight="false" outlineLevel="0" collapsed="false">
      <c r="A125" s="0" t="n">
        <v>12011029</v>
      </c>
      <c r="B125" s="0" t="n">
        <v>1</v>
      </c>
      <c r="C125" s="0" t="s">
        <v>5</v>
      </c>
      <c r="D125" s="0" t="n">
        <v>110</v>
      </c>
      <c r="E125" s="0" t="s">
        <v>7</v>
      </c>
      <c r="F125" s="0" t="n">
        <v>2</v>
      </c>
      <c r="G125" s="0" t="s">
        <v>81</v>
      </c>
      <c r="H125" s="0" t="n">
        <v>29</v>
      </c>
      <c r="I125" s="0" t="s">
        <v>148</v>
      </c>
      <c r="J125" s="0" t="n">
        <v>474.820642567497</v>
      </c>
      <c r="K125" s="0" t="n">
        <v>473.189393362896</v>
      </c>
      <c r="L125" s="0" t="n">
        <v>515.545412676918</v>
      </c>
      <c r="M125" s="0" t="n">
        <v>548.684599061949</v>
      </c>
      <c r="N125" s="0" t="n">
        <v>568.749306403285</v>
      </c>
      <c r="O125" s="0" t="n">
        <v>606.157392620572</v>
      </c>
      <c r="P125" s="0" t="n">
        <v>600.736830528978</v>
      </c>
      <c r="Q125" s="0" t="n">
        <v>549.902458587383</v>
      </c>
      <c r="R125" s="0" t="n">
        <v>571.962338479866</v>
      </c>
      <c r="S125" s="0" t="n">
        <v>648.867141793426</v>
      </c>
      <c r="T125" s="0" t="n">
        <v>586.012751836339</v>
      </c>
      <c r="U125" s="0" t="n">
        <v>588.443686539651</v>
      </c>
      <c r="V125" s="0" t="n">
        <v>600.228826238742</v>
      </c>
      <c r="W125" s="0" t="n">
        <v>608.202703633151</v>
      </c>
      <c r="X125" s="0" t="n">
        <v>562.886772725988</v>
      </c>
      <c r="Y125" s="0" t="n">
        <v>602.090543117452</v>
      </c>
      <c r="Z125" s="0" t="n">
        <v>557.147975635973</v>
      </c>
      <c r="AA125" s="0" t="n">
        <v>579.581983962907</v>
      </c>
      <c r="AB125" s="0" t="n">
        <v>546.288920856467</v>
      </c>
      <c r="AC125" s="0" t="n">
        <v>579.552180206154</v>
      </c>
      <c r="AD125" s="0" t="n">
        <v>599.120149266506</v>
      </c>
      <c r="AE125" s="0" t="n">
        <v>584.352704161704</v>
      </c>
      <c r="AF125" s="0" t="n">
        <v>603.190617999165</v>
      </c>
      <c r="AG125" s="0" t="n">
        <v>593.583369075418</v>
      </c>
      <c r="AH125" s="0" t="n">
        <v>591.648710515845</v>
      </c>
    </row>
    <row r="126" customFormat="false" ht="12.75" hidden="false" customHeight="false" outlineLevel="0" collapsed="false">
      <c r="A126" s="0" t="n">
        <v>12011030</v>
      </c>
      <c r="B126" s="0" t="n">
        <v>1</v>
      </c>
      <c r="C126" s="0" t="s">
        <v>5</v>
      </c>
      <c r="D126" s="0" t="n">
        <v>110</v>
      </c>
      <c r="E126" s="0" t="s">
        <v>7</v>
      </c>
      <c r="F126" s="0" t="n">
        <v>2</v>
      </c>
      <c r="G126" s="0" t="s">
        <v>81</v>
      </c>
      <c r="H126" s="0" t="n">
        <v>30</v>
      </c>
      <c r="I126" s="0" t="s">
        <v>149</v>
      </c>
      <c r="J126" s="0" t="n">
        <v>693.049759338811</v>
      </c>
      <c r="K126" s="0" t="n">
        <v>686.065117812283</v>
      </c>
      <c r="L126" s="0" t="n">
        <v>711.235581188997</v>
      </c>
      <c r="M126" s="0" t="n">
        <v>776.350731157029</v>
      </c>
      <c r="N126" s="0" t="n">
        <v>740.991897829296</v>
      </c>
      <c r="O126" s="0" t="n">
        <v>759.816962860487</v>
      </c>
      <c r="P126" s="0" t="n">
        <v>716.69923321647</v>
      </c>
      <c r="Q126" s="0" t="n">
        <v>758.351689980778</v>
      </c>
      <c r="R126" s="0" t="n">
        <v>752.886415096985</v>
      </c>
      <c r="S126" s="0" t="n">
        <v>782.582238355021</v>
      </c>
      <c r="T126" s="0" t="n">
        <v>804.82327186165</v>
      </c>
      <c r="U126" s="0" t="n">
        <v>771.359512383088</v>
      </c>
      <c r="V126" s="0" t="n">
        <v>761.287822163165</v>
      </c>
      <c r="W126" s="0" t="n">
        <v>794.650911369568</v>
      </c>
      <c r="X126" s="0" t="n">
        <v>786.992352810157</v>
      </c>
      <c r="Y126" s="0" t="n">
        <v>750.694912797111</v>
      </c>
      <c r="Z126" s="0" t="n">
        <v>735.799794292531</v>
      </c>
      <c r="AA126" s="0" t="n">
        <v>752.031076055804</v>
      </c>
      <c r="AB126" s="0" t="n">
        <v>772.582857341273</v>
      </c>
      <c r="AC126" s="0" t="n">
        <v>722.258325637605</v>
      </c>
      <c r="AD126" s="0" t="n">
        <v>725.411343226924</v>
      </c>
      <c r="AE126" s="0" t="n">
        <v>766.313555489904</v>
      </c>
      <c r="AF126" s="0" t="n">
        <v>803.344238458742</v>
      </c>
      <c r="AG126" s="0" t="n">
        <v>783.732132414558</v>
      </c>
      <c r="AH126" s="0" t="n">
        <v>753.96022517644</v>
      </c>
    </row>
    <row r="127" customFormat="false" ht="12.75" hidden="false" customHeight="false" outlineLevel="0" collapsed="false">
      <c r="A127" s="0" t="n">
        <v>12011031</v>
      </c>
      <c r="B127" s="0" t="n">
        <v>1</v>
      </c>
      <c r="C127" s="0" t="s">
        <v>5</v>
      </c>
      <c r="D127" s="0" t="n">
        <v>110</v>
      </c>
      <c r="E127" s="0" t="s">
        <v>7</v>
      </c>
      <c r="F127" s="0" t="n">
        <v>2</v>
      </c>
      <c r="G127" s="0" t="s">
        <v>81</v>
      </c>
      <c r="H127" s="0" t="n">
        <v>31</v>
      </c>
      <c r="I127" s="0" t="s">
        <v>150</v>
      </c>
      <c r="J127" s="0" t="n">
        <v>918.09632691758</v>
      </c>
      <c r="K127" s="0" t="n">
        <v>888.033329352171</v>
      </c>
      <c r="L127" s="0" t="n">
        <v>897.906293794939</v>
      </c>
      <c r="M127" s="0" t="n">
        <v>977.981328166285</v>
      </c>
      <c r="N127" s="0" t="n">
        <v>1039.22986403527</v>
      </c>
      <c r="O127" s="0" t="n">
        <v>1020.86485795273</v>
      </c>
      <c r="P127" s="0" t="n">
        <v>994.693535566202</v>
      </c>
      <c r="Q127" s="0" t="n">
        <v>981.759075311541</v>
      </c>
      <c r="R127" s="0" t="n">
        <v>986.092816441187</v>
      </c>
      <c r="S127" s="0" t="n">
        <v>1015.17644907661</v>
      </c>
      <c r="T127" s="0" t="n">
        <v>1011.97169124942</v>
      </c>
      <c r="U127" s="0" t="n">
        <v>964.256755276019</v>
      </c>
      <c r="V127" s="0" t="n">
        <v>976.902963393376</v>
      </c>
      <c r="W127" s="0" t="n">
        <v>1031.86228300437</v>
      </c>
      <c r="X127" s="0" t="n">
        <v>1031.92165282738</v>
      </c>
      <c r="Y127" s="0" t="n">
        <v>1014.56473784933</v>
      </c>
      <c r="Z127" s="0" t="n">
        <v>1012.16180170568</v>
      </c>
      <c r="AA127" s="0" t="n">
        <v>1086.49400017021</v>
      </c>
      <c r="AB127" s="0" t="n">
        <v>997.469318125745</v>
      </c>
      <c r="AC127" s="0" t="n">
        <v>985.180777905384</v>
      </c>
      <c r="AD127" s="0" t="n">
        <v>1061.63411676685</v>
      </c>
      <c r="AE127" s="0" t="n">
        <v>1090.48058458239</v>
      </c>
      <c r="AF127" s="0" t="n">
        <v>1086.81762031972</v>
      </c>
      <c r="AG127" s="0" t="n">
        <v>1119.60075513498</v>
      </c>
      <c r="AH127" s="0" t="n">
        <v>1098.44352956355</v>
      </c>
    </row>
    <row r="128" customFormat="false" ht="12.75" hidden="false" customHeight="false" outlineLevel="0" collapsed="false">
      <c r="A128" s="0" t="n">
        <v>12011032</v>
      </c>
      <c r="B128" s="0" t="n">
        <v>1</v>
      </c>
      <c r="C128" s="0" t="s">
        <v>5</v>
      </c>
      <c r="D128" s="0" t="n">
        <v>110</v>
      </c>
      <c r="E128" s="0" t="s">
        <v>7</v>
      </c>
      <c r="F128" s="0" t="n">
        <v>2</v>
      </c>
      <c r="G128" s="0" t="s">
        <v>81</v>
      </c>
      <c r="H128" s="0" t="n">
        <v>32</v>
      </c>
      <c r="I128" s="0" t="s">
        <v>151</v>
      </c>
      <c r="J128" s="0" t="n">
        <v>1136.3128658019</v>
      </c>
      <c r="K128" s="0" t="n">
        <v>1113.72730293094</v>
      </c>
      <c r="L128" s="0" t="n">
        <v>1117.76923292823</v>
      </c>
      <c r="M128" s="0" t="n">
        <v>1233.05189426417</v>
      </c>
      <c r="N128" s="0" t="n">
        <v>1185.97545186183</v>
      </c>
      <c r="O128" s="0" t="n">
        <v>1260.9686224087</v>
      </c>
      <c r="P128" s="0" t="n">
        <v>1231.31446226544</v>
      </c>
      <c r="Q128" s="0" t="n">
        <v>1246.07274082752</v>
      </c>
      <c r="R128" s="0" t="n">
        <v>1242.88367278595</v>
      </c>
      <c r="S128" s="0" t="n">
        <v>1374.35756240822</v>
      </c>
      <c r="T128" s="0" t="n">
        <v>1184.24970794616</v>
      </c>
      <c r="U128" s="0" t="n">
        <v>1228.4636168112</v>
      </c>
      <c r="V128" s="0" t="n">
        <v>1202.15463099247</v>
      </c>
      <c r="W128" s="0" t="n">
        <v>1229.59065232531</v>
      </c>
      <c r="X128" s="0" t="n">
        <v>1181.03228103306</v>
      </c>
      <c r="Y128" s="0" t="n">
        <v>1214.7572815534</v>
      </c>
      <c r="Z128" s="0" t="n">
        <v>1249.980722074</v>
      </c>
      <c r="AA128" s="0" t="n">
        <v>1335.18094611044</v>
      </c>
      <c r="AB128" s="0" t="n">
        <v>1324.51849587282</v>
      </c>
      <c r="AC128" s="0" t="n">
        <v>1381.44759056114</v>
      </c>
      <c r="AD128" s="0" t="n">
        <v>1467.99584311612</v>
      </c>
      <c r="AE128" s="0" t="n">
        <v>1400.48151045425</v>
      </c>
      <c r="AF128" s="0" t="n">
        <v>1423.25295699529</v>
      </c>
      <c r="AG128" s="0" t="n">
        <v>1440.6905789552</v>
      </c>
      <c r="AH128" s="0" t="n">
        <v>1423.89250778691</v>
      </c>
    </row>
    <row r="129" customFormat="false" ht="12.75" hidden="false" customHeight="false" outlineLevel="0" collapsed="false">
      <c r="A129" s="0" t="n">
        <v>12011033</v>
      </c>
      <c r="B129" s="0" t="n">
        <v>1</v>
      </c>
      <c r="C129" s="0" t="s">
        <v>5</v>
      </c>
      <c r="D129" s="0" t="n">
        <v>110</v>
      </c>
      <c r="E129" s="0" t="s">
        <v>7</v>
      </c>
      <c r="F129" s="0" t="n">
        <v>2</v>
      </c>
      <c r="G129" s="0" t="s">
        <v>81</v>
      </c>
      <c r="H129" s="0" t="n">
        <v>33</v>
      </c>
      <c r="I129" s="0" t="s">
        <v>152</v>
      </c>
      <c r="J129" s="0" t="n">
        <v>1329.00884864874</v>
      </c>
      <c r="K129" s="0" t="n">
        <v>1327.1001202376</v>
      </c>
      <c r="L129" s="0" t="n">
        <v>1383.61596220366</v>
      </c>
      <c r="M129" s="0" t="n">
        <v>1485.30982422476</v>
      </c>
      <c r="N129" s="0" t="n">
        <v>1445.47455947233</v>
      </c>
      <c r="O129" s="0" t="n">
        <v>1425.48778939349</v>
      </c>
      <c r="P129" s="0" t="n">
        <v>1543.33136521682</v>
      </c>
      <c r="Q129" s="0" t="n">
        <v>1594.17280322029</v>
      </c>
      <c r="R129" s="0" t="n">
        <v>1601.96097850847</v>
      </c>
      <c r="S129" s="0" t="n">
        <v>1656.01248301203</v>
      </c>
      <c r="T129" s="0" t="n">
        <v>1614.27502211336</v>
      </c>
      <c r="U129" s="0" t="n">
        <v>1670.91378632142</v>
      </c>
      <c r="V129" s="0" t="n">
        <v>1578.43717562687</v>
      </c>
      <c r="W129" s="0" t="n">
        <v>1566.05484185498</v>
      </c>
      <c r="X129" s="0" t="n">
        <v>1545.26330192068</v>
      </c>
      <c r="Y129" s="0" t="n">
        <v>1563.4145720757</v>
      </c>
      <c r="Z129" s="0" t="n">
        <v>1543.16284896812</v>
      </c>
      <c r="AA129" s="0" t="n">
        <v>1516.19280338704</v>
      </c>
      <c r="AB129" s="0" t="n">
        <v>1619.71531761207</v>
      </c>
      <c r="AC129" s="0" t="n">
        <v>1569.60390233953</v>
      </c>
      <c r="AD129" s="0" t="n">
        <v>1563.11158761764</v>
      </c>
      <c r="AE129" s="0" t="n">
        <v>1632.77724253334</v>
      </c>
      <c r="AF129" s="0" t="n">
        <v>1682.13310938484</v>
      </c>
      <c r="AG129" s="0" t="n">
        <v>1729.16457223283</v>
      </c>
      <c r="AH129" s="0" t="n">
        <v>1706.97972539891</v>
      </c>
    </row>
    <row r="130" customFormat="false" ht="12.75" hidden="false" customHeight="false" outlineLevel="0" collapsed="false">
      <c r="A130" s="0" t="n">
        <v>12011034</v>
      </c>
      <c r="B130" s="0" t="n">
        <v>1</v>
      </c>
      <c r="C130" s="0" t="s">
        <v>5</v>
      </c>
      <c r="D130" s="0" t="n">
        <v>110</v>
      </c>
      <c r="E130" s="0" t="s">
        <v>7</v>
      </c>
      <c r="F130" s="0" t="n">
        <v>2</v>
      </c>
      <c r="G130" s="0" t="s">
        <v>81</v>
      </c>
      <c r="H130" s="0" t="n">
        <v>34</v>
      </c>
      <c r="I130" s="0" t="s">
        <v>153</v>
      </c>
      <c r="J130" s="0" t="n">
        <v>1598.08190044341</v>
      </c>
      <c r="K130" s="0" t="n">
        <v>1639.37723780022</v>
      </c>
      <c r="L130" s="0" t="n">
        <v>1542.80376460189</v>
      </c>
      <c r="M130" s="0" t="n">
        <v>1715.72342295917</v>
      </c>
      <c r="N130" s="0" t="n">
        <v>1615.63491167383</v>
      </c>
      <c r="O130" s="0" t="n">
        <v>1720.67346334447</v>
      </c>
      <c r="P130" s="0" t="n">
        <v>1846.96569920844</v>
      </c>
      <c r="Q130" s="0" t="n">
        <v>1770.25006086321</v>
      </c>
      <c r="R130" s="0" t="n">
        <v>1840.8247605928</v>
      </c>
      <c r="S130" s="0" t="n">
        <v>1966.24997319725</v>
      </c>
      <c r="T130" s="0" t="n">
        <v>2004.71334039991</v>
      </c>
      <c r="U130" s="0" t="n">
        <v>1832.83582089552</v>
      </c>
      <c r="V130" s="0" t="n">
        <v>1880.9019823895</v>
      </c>
      <c r="W130" s="0" t="n">
        <v>1925.33832938034</v>
      </c>
      <c r="X130" s="0" t="n">
        <v>1927.13886262598</v>
      </c>
      <c r="Y130" s="0" t="n">
        <v>1889.02247671836</v>
      </c>
      <c r="Z130" s="0" t="n">
        <v>2003.6019810896</v>
      </c>
      <c r="AA130" s="0" t="n">
        <v>1910.9907516223</v>
      </c>
      <c r="AB130" s="0" t="n">
        <v>1904.68463168998</v>
      </c>
      <c r="AC130" s="0" t="n">
        <v>1873.75926751205</v>
      </c>
      <c r="AD130" s="0" t="n">
        <v>1956.43485211831</v>
      </c>
      <c r="AE130" s="0" t="n">
        <v>2026.49729568799</v>
      </c>
      <c r="AF130" s="0" t="n">
        <v>1949.88836516993</v>
      </c>
      <c r="AG130" s="0" t="n">
        <v>1935.35002272233</v>
      </c>
      <c r="AH130" s="0" t="n">
        <v>1919.07082776511</v>
      </c>
    </row>
    <row r="131" customFormat="false" ht="12.75" hidden="false" customHeight="false" outlineLevel="0" collapsed="false">
      <c r="A131" s="0" t="n">
        <v>12011035</v>
      </c>
      <c r="B131" s="0" t="n">
        <v>1</v>
      </c>
      <c r="C131" s="0" t="s">
        <v>5</v>
      </c>
      <c r="D131" s="0" t="n">
        <v>110</v>
      </c>
      <c r="E131" s="0" t="s">
        <v>7</v>
      </c>
      <c r="F131" s="0" t="n">
        <v>2</v>
      </c>
      <c r="G131" s="0" t="s">
        <v>81</v>
      </c>
      <c r="H131" s="0" t="n">
        <v>35</v>
      </c>
      <c r="I131" s="0" t="s">
        <v>154</v>
      </c>
      <c r="J131" s="0" t="n">
        <v>1792.9970784084</v>
      </c>
      <c r="K131" s="0" t="n">
        <v>1853.55057586744</v>
      </c>
      <c r="L131" s="0" t="n">
        <v>1866.44843577264</v>
      </c>
      <c r="M131" s="0" t="n">
        <v>1943.23081755618</v>
      </c>
      <c r="N131" s="0" t="n">
        <v>1863.68098334068</v>
      </c>
      <c r="O131" s="0" t="n">
        <v>1984.51933670443</v>
      </c>
      <c r="P131" s="0" t="n">
        <v>1954.12184358566</v>
      </c>
      <c r="Q131" s="0" t="n">
        <v>2057.42772246553</v>
      </c>
      <c r="R131" s="0" t="n">
        <v>2078.85304659498</v>
      </c>
      <c r="S131" s="0" t="n">
        <v>2162.77016829456</v>
      </c>
      <c r="T131" s="0" t="n">
        <v>2120.87831387237</v>
      </c>
      <c r="U131" s="0" t="n">
        <v>2104.76365417585</v>
      </c>
      <c r="V131" s="0" t="n">
        <v>2175.33243092603</v>
      </c>
      <c r="W131" s="0" t="n">
        <v>2183.2146474955</v>
      </c>
      <c r="X131" s="0" t="n">
        <v>2011.3945283128</v>
      </c>
      <c r="Y131" s="0" t="n">
        <v>2128.60004143933</v>
      </c>
      <c r="Z131" s="0" t="n">
        <v>2181.83273950118</v>
      </c>
      <c r="AA131" s="0" t="n">
        <v>2199.11000724413</v>
      </c>
      <c r="AB131" s="0" t="n">
        <v>2145.44441348565</v>
      </c>
      <c r="AC131" s="0" t="n">
        <v>2225.42619514865</v>
      </c>
      <c r="AD131" s="0" t="n">
        <v>2171.74709177079</v>
      </c>
      <c r="AE131" s="0" t="n">
        <v>2147.85551525611</v>
      </c>
      <c r="AF131" s="0" t="n">
        <v>2263.95367540614</v>
      </c>
      <c r="AG131" s="0" t="n">
        <v>2264.25569037989</v>
      </c>
      <c r="AH131" s="0" t="n">
        <v>2216.07737268367</v>
      </c>
    </row>
    <row r="132" customFormat="false" ht="12.75" hidden="false" customHeight="false" outlineLevel="0" collapsed="false">
      <c r="A132" s="0" t="n">
        <v>12011036</v>
      </c>
      <c r="B132" s="0" t="n">
        <v>1</v>
      </c>
      <c r="C132" s="0" t="s">
        <v>5</v>
      </c>
      <c r="D132" s="0" t="n">
        <v>110</v>
      </c>
      <c r="E132" s="0" t="s">
        <v>7</v>
      </c>
      <c r="F132" s="0" t="n">
        <v>2</v>
      </c>
      <c r="G132" s="0" t="s">
        <v>81</v>
      </c>
      <c r="H132" s="0" t="n">
        <v>36</v>
      </c>
      <c r="I132" s="0" t="s">
        <v>155</v>
      </c>
      <c r="J132" s="0" t="n">
        <v>2071.48223677149</v>
      </c>
      <c r="K132" s="0" t="n">
        <v>2057.28364644287</v>
      </c>
      <c r="L132" s="0" t="n">
        <v>2087.61323394181</v>
      </c>
      <c r="M132" s="0" t="n">
        <v>2065.4341822645</v>
      </c>
      <c r="N132" s="0" t="n">
        <v>2114.76466795616</v>
      </c>
      <c r="O132" s="0" t="n">
        <v>2198.86648970514</v>
      </c>
      <c r="P132" s="0" t="n">
        <v>2217.52719526462</v>
      </c>
      <c r="Q132" s="0" t="n">
        <v>2275.24877532558</v>
      </c>
      <c r="R132" s="0" t="n">
        <v>2283.73931305915</v>
      </c>
      <c r="S132" s="0" t="n">
        <v>2328.95229719386</v>
      </c>
      <c r="T132" s="0" t="n">
        <v>2271.55975085083</v>
      </c>
      <c r="U132" s="0" t="n">
        <v>2122.66010629071</v>
      </c>
      <c r="V132" s="0" t="n">
        <v>2306.1450423339</v>
      </c>
      <c r="W132" s="0" t="n">
        <v>2176.21999046462</v>
      </c>
      <c r="X132" s="0" t="n">
        <v>2263.25555927357</v>
      </c>
      <c r="Y132" s="0" t="n">
        <v>2087.73743577083</v>
      </c>
      <c r="Z132" s="0" t="n">
        <v>2188.04502933249</v>
      </c>
      <c r="AA132" s="0" t="n">
        <v>2281.74762585766</v>
      </c>
      <c r="AB132" s="0" t="n">
        <v>2245.93527052267</v>
      </c>
      <c r="AC132" s="0" t="n">
        <v>2192.26018937835</v>
      </c>
      <c r="AD132" s="0" t="n">
        <v>2316.96813092162</v>
      </c>
      <c r="AE132" s="0" t="n">
        <v>2361.13662375832</v>
      </c>
      <c r="AF132" s="0" t="n">
        <v>2398.17123857024</v>
      </c>
      <c r="AG132" s="0" t="n">
        <v>2256.44504748982</v>
      </c>
      <c r="AH132" s="0" t="n">
        <v>2183.56772760918</v>
      </c>
    </row>
    <row r="133" customFormat="false" ht="12.75" hidden="false" customHeight="false" outlineLevel="0" collapsed="false">
      <c r="A133" s="0" t="n">
        <v>12011037</v>
      </c>
      <c r="B133" s="0" t="n">
        <v>1</v>
      </c>
      <c r="C133" s="0" t="s">
        <v>5</v>
      </c>
      <c r="D133" s="0" t="n">
        <v>110</v>
      </c>
      <c r="E133" s="0" t="s">
        <v>7</v>
      </c>
      <c r="F133" s="0" t="n">
        <v>2</v>
      </c>
      <c r="G133" s="0" t="s">
        <v>81</v>
      </c>
      <c r="H133" s="0" t="n">
        <v>37</v>
      </c>
      <c r="I133" s="0" t="s">
        <v>156</v>
      </c>
      <c r="J133" s="0" t="n">
        <v>432.475657404231</v>
      </c>
      <c r="K133" s="0" t="n">
        <v>437.997342317349</v>
      </c>
      <c r="L133" s="0" t="n">
        <v>441.172284892933</v>
      </c>
      <c r="M133" s="0" t="n">
        <v>471.107016176886</v>
      </c>
      <c r="N133" s="0" t="n">
        <v>465.170919522589</v>
      </c>
      <c r="O133" s="0" t="n">
        <v>479.255007294493</v>
      </c>
      <c r="P133" s="0" t="n">
        <v>484.220933033943</v>
      </c>
      <c r="Q133" s="0" t="n">
        <v>489.945138829115</v>
      </c>
      <c r="R133" s="0" t="n">
        <v>496.616090708465</v>
      </c>
      <c r="S133" s="0" t="n">
        <v>523.028765636991</v>
      </c>
      <c r="T133" s="0" t="n">
        <v>514.233526617388</v>
      </c>
      <c r="U133" s="0" t="n">
        <v>503.093349365201</v>
      </c>
      <c r="V133" s="0" t="n">
        <v>508.876211147011</v>
      </c>
      <c r="W133" s="0" t="n">
        <v>517.633125479378</v>
      </c>
      <c r="X133" s="0" t="n">
        <v>510.175569585173</v>
      </c>
      <c r="Y133" s="0" t="n">
        <v>518.26252051567</v>
      </c>
      <c r="Z133" s="0" t="n">
        <v>526.644080410731</v>
      </c>
      <c r="AA133" s="0" t="n">
        <v>539.710472647476</v>
      </c>
      <c r="AB133" s="0" t="n">
        <v>536.59181768536</v>
      </c>
      <c r="AC133" s="0" t="n">
        <v>539.000480832244</v>
      </c>
      <c r="AD133" s="0" t="n">
        <v>560.294681300428</v>
      </c>
      <c r="AE133" s="0" t="n">
        <v>572.125645777547</v>
      </c>
      <c r="AF133" s="0" t="n">
        <v>581.809466639191</v>
      </c>
      <c r="AG133" s="0" t="n">
        <v>584.853545138263</v>
      </c>
      <c r="AH133" s="0" t="n">
        <v>575.740781792655</v>
      </c>
    </row>
    <row r="134" customFormat="false" ht="12.75" hidden="false" customHeight="false" outlineLevel="0" collapsed="false">
      <c r="A134" s="0" t="n">
        <v>12011038</v>
      </c>
      <c r="B134" s="0" t="n">
        <v>1</v>
      </c>
      <c r="C134" s="0" t="s">
        <v>5</v>
      </c>
      <c r="D134" s="0" t="n">
        <v>110</v>
      </c>
      <c r="E134" s="0" t="s">
        <v>7</v>
      </c>
      <c r="F134" s="0" t="n">
        <v>2</v>
      </c>
      <c r="G134" s="0" t="s">
        <v>81</v>
      </c>
      <c r="H134" s="0" t="n">
        <v>38</v>
      </c>
      <c r="I134" s="0" t="s">
        <v>157</v>
      </c>
      <c r="J134" s="0" t="n">
        <v>424.584166293784</v>
      </c>
      <c r="K134" s="0" t="n">
        <v>430.039663055095</v>
      </c>
      <c r="L134" s="0" t="n">
        <v>433.188558375197</v>
      </c>
      <c r="M134" s="0" t="n">
        <v>462.859380184763</v>
      </c>
      <c r="N134" s="0" t="n">
        <v>456.977817528669</v>
      </c>
      <c r="O134" s="0" t="n">
        <v>470.9406611731</v>
      </c>
      <c r="P134" s="0" t="n">
        <v>475.869249807072</v>
      </c>
      <c r="Q134" s="0" t="n">
        <v>481.551649630277</v>
      </c>
      <c r="R134" s="0" t="n">
        <v>488.167742026909</v>
      </c>
      <c r="S134" s="0" t="n">
        <v>514.349292622782</v>
      </c>
      <c r="T134" s="0" t="n">
        <v>505.620909337201</v>
      </c>
      <c r="U134" s="0" t="n">
        <v>494.570201387775</v>
      </c>
      <c r="V134" s="0" t="n">
        <v>500.299698315043</v>
      </c>
      <c r="W134" s="0" t="n">
        <v>508.975623114776</v>
      </c>
      <c r="X134" s="0" t="n">
        <v>501.580029176803</v>
      </c>
      <c r="Y134" s="0" t="n">
        <v>509.586557878484</v>
      </c>
      <c r="Z134" s="0" t="n">
        <v>517.897684451025</v>
      </c>
      <c r="AA134" s="0" t="n">
        <v>530.871415831774</v>
      </c>
      <c r="AB134" s="0" t="n">
        <v>527.789322432094</v>
      </c>
      <c r="AC134" s="0" t="n">
        <v>530.192788560523</v>
      </c>
      <c r="AD134" s="0" t="n">
        <v>551.332696367026</v>
      </c>
      <c r="AE134" s="0" t="n">
        <v>563.085562331706</v>
      </c>
      <c r="AF134" s="0" t="n">
        <v>572.710572213014</v>
      </c>
      <c r="AG134" s="0" t="n">
        <v>575.752879895209</v>
      </c>
      <c r="AH134" s="0" t="n">
        <v>566.736219742562</v>
      </c>
    </row>
    <row r="135" customFormat="false" ht="12.75" hidden="false" customHeight="false" outlineLevel="0" collapsed="false">
      <c r="A135" s="0" t="n">
        <v>12011039</v>
      </c>
      <c r="B135" s="0" t="n">
        <v>1</v>
      </c>
      <c r="C135" s="0" t="s">
        <v>5</v>
      </c>
      <c r="D135" s="0" t="n">
        <v>110</v>
      </c>
      <c r="E135" s="0" t="s">
        <v>7</v>
      </c>
      <c r="F135" s="0" t="n">
        <v>2</v>
      </c>
      <c r="G135" s="0" t="s">
        <v>81</v>
      </c>
      <c r="H135" s="0" t="n">
        <v>39</v>
      </c>
      <c r="I135" s="0" t="s">
        <v>158</v>
      </c>
      <c r="J135" s="0" t="n">
        <v>440.47697754643</v>
      </c>
      <c r="K135" s="0" t="n">
        <v>446.065286897393</v>
      </c>
      <c r="L135" s="0" t="n">
        <v>449.266195684178</v>
      </c>
      <c r="M135" s="0" t="n">
        <v>479.464725761957</v>
      </c>
      <c r="N135" s="0" t="n">
        <v>473.474038318053</v>
      </c>
      <c r="O135" s="0" t="n">
        <v>487.679301298931</v>
      </c>
      <c r="P135" s="0" t="n">
        <v>492.682408658768</v>
      </c>
      <c r="Q135" s="0" t="n">
        <v>498.448218146107</v>
      </c>
      <c r="R135" s="0" t="n">
        <v>505.173966494681</v>
      </c>
      <c r="S135" s="0" t="n">
        <v>531.817971770066</v>
      </c>
      <c r="T135" s="0" t="n">
        <v>522.956052459493</v>
      </c>
      <c r="U135" s="0" t="n">
        <v>511.726532030556</v>
      </c>
      <c r="V135" s="0" t="n">
        <v>517.562868222099</v>
      </c>
      <c r="W135" s="0" t="n">
        <v>526.400953870077</v>
      </c>
      <c r="X135" s="0" t="n">
        <v>518.881461314188</v>
      </c>
      <c r="Y135" s="0" t="n">
        <v>527.049146760363</v>
      </c>
      <c r="Z135" s="0" t="n">
        <v>535.50114422653</v>
      </c>
      <c r="AA135" s="0" t="n">
        <v>548.65980114538</v>
      </c>
      <c r="AB135" s="0" t="n">
        <v>545.504311869583</v>
      </c>
      <c r="AC135" s="0" t="n">
        <v>547.917805117105</v>
      </c>
      <c r="AD135" s="0" t="n">
        <v>569.365833651314</v>
      </c>
      <c r="AE135" s="0" t="n">
        <v>581.274496371589</v>
      </c>
      <c r="AF135" s="0" t="n">
        <v>591.016702199837</v>
      </c>
      <c r="AG135" s="0" t="n">
        <v>594.062023879345</v>
      </c>
      <c r="AH135" s="0" t="n">
        <v>584.852568681015</v>
      </c>
    </row>
    <row r="136" customFormat="false" ht="12.75" hidden="false" customHeight="false" outlineLevel="0" collapsed="false">
      <c r="A136" s="0" t="n">
        <v>12011040</v>
      </c>
      <c r="B136" s="0" t="n">
        <v>1</v>
      </c>
      <c r="C136" s="0" t="s">
        <v>5</v>
      </c>
      <c r="D136" s="0" t="n">
        <v>110</v>
      </c>
      <c r="E136" s="0" t="s">
        <v>7</v>
      </c>
      <c r="F136" s="0" t="n">
        <v>2</v>
      </c>
      <c r="G136" s="0" t="s">
        <v>81</v>
      </c>
      <c r="H136" s="0" t="n">
        <v>40</v>
      </c>
      <c r="I136" s="0" t="s">
        <v>159</v>
      </c>
      <c r="J136" s="0" t="n">
        <v>344.457407053435</v>
      </c>
      <c r="K136" s="0" t="n">
        <v>346.057247453008</v>
      </c>
      <c r="L136" s="0" t="n">
        <v>348.070645113355</v>
      </c>
      <c r="M136" s="0" t="n">
        <v>371.373650109886</v>
      </c>
      <c r="N136" s="0" t="n">
        <v>367.786522620502</v>
      </c>
      <c r="O136" s="0" t="n">
        <v>375.744365850219</v>
      </c>
      <c r="P136" s="0" t="n">
        <v>376.952097711916</v>
      </c>
      <c r="Q136" s="0" t="n">
        <v>379.503974359812</v>
      </c>
      <c r="R136" s="0" t="n">
        <v>382.784014483274</v>
      </c>
      <c r="S136" s="0" t="n">
        <v>401.875785871531</v>
      </c>
      <c r="T136" s="0" t="n">
        <v>392.825898996522</v>
      </c>
      <c r="U136" s="0" t="n">
        <v>382.018864159689</v>
      </c>
      <c r="V136" s="0" t="n">
        <v>382.704463309179</v>
      </c>
      <c r="W136" s="0" t="n">
        <v>388.748433401943</v>
      </c>
      <c r="X136" s="0" t="n">
        <v>379.286026070006</v>
      </c>
      <c r="Y136" s="0" t="n">
        <v>383.920854217679</v>
      </c>
      <c r="Z136" s="0" t="n">
        <v>383.853654098653</v>
      </c>
      <c r="AA136" s="0" t="n">
        <v>394.084280062369</v>
      </c>
      <c r="AB136" s="0" t="n">
        <v>388.018456713978</v>
      </c>
      <c r="AC136" s="0" t="n">
        <v>388.962805719139</v>
      </c>
      <c r="AD136" s="0" t="n">
        <v>403.916259928013</v>
      </c>
      <c r="AE136" s="0" t="n">
        <v>410.038456358975</v>
      </c>
      <c r="AF136" s="0" t="n">
        <v>413.686207422655</v>
      </c>
      <c r="AG136" s="0" t="n">
        <v>415.605158435593</v>
      </c>
      <c r="AH136" s="0" t="n">
        <v>406.747164899902</v>
      </c>
    </row>
    <row r="137" customFormat="false" ht="12.75" hidden="false" customHeight="false" outlineLevel="0" collapsed="false">
      <c r="A137" s="0" t="n">
        <v>12011042</v>
      </c>
      <c r="B137" s="0" t="n">
        <v>1</v>
      </c>
      <c r="C137" s="0" t="s">
        <v>5</v>
      </c>
      <c r="D137" s="0" t="n">
        <v>110</v>
      </c>
      <c r="E137" s="0" t="s">
        <v>7</v>
      </c>
      <c r="F137" s="0" t="n">
        <v>2</v>
      </c>
      <c r="G137" s="0" t="s">
        <v>81</v>
      </c>
      <c r="H137" s="0" t="n">
        <v>42</v>
      </c>
      <c r="I137" s="0" t="s">
        <v>160</v>
      </c>
      <c r="J137" s="0" t="n">
        <v>337.812110608933</v>
      </c>
      <c r="K137" s="0" t="n">
        <v>339.399501544632</v>
      </c>
      <c r="L137" s="0" t="n">
        <v>341.39542533156</v>
      </c>
      <c r="M137" s="0" t="n">
        <v>364.485945502171</v>
      </c>
      <c r="N137" s="0" t="n">
        <v>360.91742908315</v>
      </c>
      <c r="O137" s="0" t="n">
        <v>368.826220539991</v>
      </c>
      <c r="P137" s="0" t="n">
        <v>370.0597357352</v>
      </c>
      <c r="Q137" s="0" t="n">
        <v>372.615888233164</v>
      </c>
      <c r="R137" s="0" t="n">
        <v>375.877125606421</v>
      </c>
      <c r="S137" s="0" t="n">
        <v>394.803060995139</v>
      </c>
      <c r="T137" s="0" t="n">
        <v>385.855138178091</v>
      </c>
      <c r="U137" s="0" t="n">
        <v>375.177165290459</v>
      </c>
      <c r="V137" s="0" t="n">
        <v>375.883801430497</v>
      </c>
      <c r="W137" s="0" t="n">
        <v>381.877582272168</v>
      </c>
      <c r="X137" s="0" t="n">
        <v>372.526251299335</v>
      </c>
      <c r="Y137" s="0" t="n">
        <v>377.123328495358</v>
      </c>
      <c r="Z137" s="0" t="n">
        <v>377.113183908841</v>
      </c>
      <c r="AA137" s="0" t="n">
        <v>387.26271417466</v>
      </c>
      <c r="AB137" s="0" t="n">
        <v>381.300957862034</v>
      </c>
      <c r="AC137" s="0" t="n">
        <v>382.251148425333</v>
      </c>
      <c r="AD137" s="0" t="n">
        <v>397.099830311249</v>
      </c>
      <c r="AE137" s="0" t="n">
        <v>403.204672156767</v>
      </c>
      <c r="AF137" s="0" t="n">
        <v>406.863021891536</v>
      </c>
      <c r="AG137" s="0" t="n">
        <v>408.78665618054</v>
      </c>
      <c r="AH137" s="0" t="n">
        <v>400.040420491635</v>
      </c>
    </row>
    <row r="138" customFormat="false" ht="12.75" hidden="false" customHeight="false" outlineLevel="0" collapsed="false">
      <c r="A138" s="0" t="n">
        <v>12011043</v>
      </c>
      <c r="B138" s="0" t="n">
        <v>1</v>
      </c>
      <c r="C138" s="0" t="s">
        <v>5</v>
      </c>
      <c r="D138" s="0" t="n">
        <v>110</v>
      </c>
      <c r="E138" s="0" t="s">
        <v>7</v>
      </c>
      <c r="F138" s="0" t="n">
        <v>2</v>
      </c>
      <c r="G138" s="0" t="s">
        <v>81</v>
      </c>
      <c r="H138" s="0" t="n">
        <v>43</v>
      </c>
      <c r="I138" s="0" t="s">
        <v>161</v>
      </c>
      <c r="J138" s="0" t="n">
        <v>351.166532256555</v>
      </c>
      <c r="K138" s="0" t="n">
        <v>352.778763609805</v>
      </c>
      <c r="L138" s="0" t="n">
        <v>354.80959755476</v>
      </c>
      <c r="M138" s="0" t="n">
        <v>378.324931548007</v>
      </c>
      <c r="N138" s="0" t="n">
        <v>374.719470777303</v>
      </c>
      <c r="O138" s="0" t="n">
        <v>382.725900832417</v>
      </c>
      <c r="P138" s="0" t="n">
        <v>383.907172165189</v>
      </c>
      <c r="Q138" s="0" t="n">
        <v>386.454269828763</v>
      </c>
      <c r="R138" s="0" t="n">
        <v>389.752913520977</v>
      </c>
      <c r="S138" s="0" t="n">
        <v>409.010431588082</v>
      </c>
      <c r="T138" s="0" t="n">
        <v>399.858198361893</v>
      </c>
      <c r="U138" s="0" t="n">
        <v>388.921525969943</v>
      </c>
      <c r="V138" s="0" t="n">
        <v>389.585602643346</v>
      </c>
      <c r="W138" s="0" t="n">
        <v>395.679696690762</v>
      </c>
      <c r="X138" s="0" t="n">
        <v>386.105738789169</v>
      </c>
      <c r="Y138" s="0" t="n">
        <v>390.778254039542</v>
      </c>
      <c r="Z138" s="0" t="n">
        <v>390.653003527754</v>
      </c>
      <c r="AA138" s="0" t="n">
        <v>400.964577598427</v>
      </c>
      <c r="AB138" s="0" t="n">
        <v>394.793799326164</v>
      </c>
      <c r="AC138" s="0" t="n">
        <v>395.732064373319</v>
      </c>
      <c r="AD138" s="0" t="n">
        <v>410.789892875773</v>
      </c>
      <c r="AE138" s="0" t="n">
        <v>416.928871146576</v>
      </c>
      <c r="AF138" s="0" t="n">
        <v>420.56534537771</v>
      </c>
      <c r="AG138" s="0" t="n">
        <v>422.47927590164</v>
      </c>
      <c r="AH138" s="0" t="n">
        <v>413.508890408849</v>
      </c>
    </row>
    <row r="139" customFormat="false" ht="12.75" hidden="false" customHeight="false" outlineLevel="0" collapsed="false">
      <c r="A139" s="0" t="n">
        <v>12011044</v>
      </c>
      <c r="B139" s="0" t="n">
        <v>1</v>
      </c>
      <c r="C139" s="0" t="s">
        <v>5</v>
      </c>
      <c r="D139" s="0" t="n">
        <v>110</v>
      </c>
      <c r="E139" s="0" t="s">
        <v>7</v>
      </c>
      <c r="F139" s="0" t="n">
        <v>2</v>
      </c>
      <c r="G139" s="0" t="s">
        <v>81</v>
      </c>
      <c r="H139" s="0" t="n">
        <v>44</v>
      </c>
      <c r="I139" s="0" t="s">
        <v>162</v>
      </c>
      <c r="J139" s="0" t="n">
        <v>245.530099672198</v>
      </c>
      <c r="K139" s="0" t="n">
        <v>246.798037973706</v>
      </c>
      <c r="L139" s="0" t="n">
        <v>247.785461031662</v>
      </c>
      <c r="M139" s="0" t="n">
        <v>264.262312790156</v>
      </c>
      <c r="N139" s="0" t="n">
        <v>262.00520347321</v>
      </c>
      <c r="O139" s="0" t="n">
        <v>267.649338894224</v>
      </c>
      <c r="P139" s="0" t="n">
        <v>267.340608867404</v>
      </c>
      <c r="Q139" s="0" t="n">
        <v>269.597079709435</v>
      </c>
      <c r="R139" s="0" t="n">
        <v>271.312515633755</v>
      </c>
      <c r="S139" s="0" t="n">
        <v>284.087012929087</v>
      </c>
      <c r="T139" s="0" t="n">
        <v>278.49142444159</v>
      </c>
      <c r="U139" s="0" t="n">
        <v>270.582800099992</v>
      </c>
      <c r="V139" s="0" t="n">
        <v>270.424911806403</v>
      </c>
      <c r="W139" s="0" t="n">
        <v>275.053820453558</v>
      </c>
      <c r="X139" s="0" t="n">
        <v>268.50510419189</v>
      </c>
      <c r="Y139" s="0" t="n">
        <v>273.685719532092</v>
      </c>
      <c r="Z139" s="0" t="n">
        <v>271.994740059554</v>
      </c>
      <c r="AA139" s="0" t="n">
        <v>281.112540563684</v>
      </c>
      <c r="AB139" s="0" t="n">
        <v>274.96100249802</v>
      </c>
      <c r="AC139" s="0" t="n">
        <v>276.441010149071</v>
      </c>
      <c r="AD139" s="0" t="n">
        <v>288.099701265541</v>
      </c>
      <c r="AE139" s="0" t="n">
        <v>292.487948112258</v>
      </c>
      <c r="AF139" s="0" t="n">
        <v>294.119669965948</v>
      </c>
      <c r="AG139" s="0" t="n">
        <v>296.162909249407</v>
      </c>
      <c r="AH139" s="0" t="n">
        <v>289.710417310031</v>
      </c>
    </row>
    <row r="140" customFormat="false" ht="12.75" hidden="false" customHeight="false" outlineLevel="0" collapsed="false">
      <c r="A140" s="0" t="n">
        <v>12011046</v>
      </c>
      <c r="B140" s="0" t="n">
        <v>1</v>
      </c>
      <c r="C140" s="0" t="s">
        <v>5</v>
      </c>
      <c r="D140" s="0" t="n">
        <v>110</v>
      </c>
      <c r="E140" s="0" t="s">
        <v>7</v>
      </c>
      <c r="F140" s="0" t="n">
        <v>2</v>
      </c>
      <c r="G140" s="0" t="s">
        <v>81</v>
      </c>
      <c r="H140" s="0" t="n">
        <v>46</v>
      </c>
      <c r="I140" s="0" t="s">
        <v>163</v>
      </c>
      <c r="J140" s="0" t="n">
        <v>240.508022426625</v>
      </c>
      <c r="K140" s="0" t="n">
        <v>241.765258888823</v>
      </c>
      <c r="L140" s="0" t="n">
        <v>242.760742233021</v>
      </c>
      <c r="M140" s="0" t="n">
        <v>259.078060902652</v>
      </c>
      <c r="N140" s="0" t="n">
        <v>256.843540161089</v>
      </c>
      <c r="O140" s="0" t="n">
        <v>262.433576193667</v>
      </c>
      <c r="P140" s="0" t="n">
        <v>262.170202244372</v>
      </c>
      <c r="Q140" s="0" t="n">
        <v>264.416789960729</v>
      </c>
      <c r="R140" s="0" t="n">
        <v>266.129096432922</v>
      </c>
      <c r="S140" s="0" t="n">
        <v>278.801252166198</v>
      </c>
      <c r="T140" s="0" t="n">
        <v>273.238016338848</v>
      </c>
      <c r="U140" s="0" t="n">
        <v>265.434763807672</v>
      </c>
      <c r="V140" s="0" t="n">
        <v>265.297252565764</v>
      </c>
      <c r="W140" s="0" t="n">
        <v>269.887441693492</v>
      </c>
      <c r="X140" s="0" t="n">
        <v>263.395045596428</v>
      </c>
      <c r="Y140" s="0" t="n">
        <v>268.490435826233</v>
      </c>
      <c r="Z140" s="0" t="n">
        <v>266.88202471242</v>
      </c>
      <c r="AA140" s="0" t="n">
        <v>275.892350916207</v>
      </c>
      <c r="AB140" s="0" t="n">
        <v>269.875740004593</v>
      </c>
      <c r="AC140" s="0" t="n">
        <v>271.34163658107</v>
      </c>
      <c r="AD140" s="0" t="n">
        <v>282.902863416316</v>
      </c>
      <c r="AE140" s="0" t="n">
        <v>287.274432927924</v>
      </c>
      <c r="AF140" s="0" t="n">
        <v>288.951314021279</v>
      </c>
      <c r="AG140" s="0" t="n">
        <v>290.993460148004</v>
      </c>
      <c r="AH140" s="0" t="n">
        <v>284.625130137197</v>
      </c>
    </row>
    <row r="141" customFormat="false" ht="12.75" hidden="false" customHeight="false" outlineLevel="0" collapsed="false">
      <c r="A141" s="0" t="n">
        <v>12011047</v>
      </c>
      <c r="B141" s="0" t="n">
        <v>1</v>
      </c>
      <c r="C141" s="0" t="s">
        <v>5</v>
      </c>
      <c r="D141" s="0" t="n">
        <v>110</v>
      </c>
      <c r="E141" s="0" t="s">
        <v>7</v>
      </c>
      <c r="F141" s="0" t="n">
        <v>2</v>
      </c>
      <c r="G141" s="0" t="s">
        <v>81</v>
      </c>
      <c r="H141" s="0" t="n">
        <v>47</v>
      </c>
      <c r="I141" s="0" t="s">
        <v>164</v>
      </c>
      <c r="J141" s="0" t="n">
        <v>250.603349976102</v>
      </c>
      <c r="K141" s="0" t="n">
        <v>251.881942835811</v>
      </c>
      <c r="L141" s="0" t="n">
        <v>252.860935994473</v>
      </c>
      <c r="M141" s="0" t="n">
        <v>269.497209393551</v>
      </c>
      <c r="N141" s="0" t="n">
        <v>267.217505730273</v>
      </c>
      <c r="O141" s="0" t="n">
        <v>272.915711814065</v>
      </c>
      <c r="P141" s="0" t="n">
        <v>272.56080310322</v>
      </c>
      <c r="Q141" s="0" t="n">
        <v>274.826926176558</v>
      </c>
      <c r="R141" s="0" t="n">
        <v>276.545235029919</v>
      </c>
      <c r="S141" s="0" t="n">
        <v>289.421722384414</v>
      </c>
      <c r="T141" s="0" t="n">
        <v>283.794161749941</v>
      </c>
      <c r="U141" s="0" t="n">
        <v>275.779595099121</v>
      </c>
      <c r="V141" s="0" t="n">
        <v>275.6009712312</v>
      </c>
      <c r="W141" s="0" t="n">
        <v>280.268501935461</v>
      </c>
      <c r="X141" s="0" t="n">
        <v>273.663576706872</v>
      </c>
      <c r="Y141" s="0" t="n">
        <v>278.930097065291</v>
      </c>
      <c r="Z141" s="0" t="n">
        <v>277.155292323038</v>
      </c>
      <c r="AA141" s="0" t="n">
        <v>286.380976428499</v>
      </c>
      <c r="AB141" s="0" t="n">
        <v>280.093071946245</v>
      </c>
      <c r="AC141" s="0" t="n">
        <v>281.587197678661</v>
      </c>
      <c r="AD141" s="0" t="n">
        <v>293.343182577114</v>
      </c>
      <c r="AE141" s="0" t="n">
        <v>297.747697348272</v>
      </c>
      <c r="AF141" s="0" t="n">
        <v>299.333204693318</v>
      </c>
      <c r="AG141" s="0" t="n">
        <v>301.377241773745</v>
      </c>
      <c r="AH141" s="0" t="n">
        <v>294.840107889792</v>
      </c>
    </row>
    <row r="142" customFormat="false" ht="12.75" hidden="false" customHeight="false" outlineLevel="0" collapsed="false">
      <c r="A142" s="0" t="n">
        <v>12011048</v>
      </c>
      <c r="B142" s="0" t="n">
        <v>1</v>
      </c>
      <c r="C142" s="0" t="s">
        <v>5</v>
      </c>
      <c r="D142" s="0" t="n">
        <v>110</v>
      </c>
      <c r="E142" s="0" t="s">
        <v>7</v>
      </c>
      <c r="F142" s="0" t="n">
        <v>2</v>
      </c>
      <c r="G142" s="0" t="s">
        <v>81</v>
      </c>
      <c r="H142" s="0" t="n">
        <v>48</v>
      </c>
      <c r="I142" s="0" t="s">
        <v>165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</row>
    <row r="143" customFormat="false" ht="12.75" hidden="false" customHeight="false" outlineLevel="0" collapsed="false">
      <c r="A143" s="0" t="n">
        <v>20011000</v>
      </c>
      <c r="B143" s="0" t="n">
        <v>2</v>
      </c>
      <c r="C143" s="0" t="s">
        <v>51</v>
      </c>
      <c r="D143" s="0" t="n">
        <v>1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19</v>
      </c>
      <c r="J143" s="0" t="n">
        <v>13</v>
      </c>
      <c r="K143" s="0" t="n">
        <v>16</v>
      </c>
      <c r="L143" s="0" t="n">
        <v>14</v>
      </c>
      <c r="M143" s="0" t="n">
        <v>15</v>
      </c>
      <c r="N143" s="0" t="n">
        <v>19</v>
      </c>
      <c r="O143" s="0" t="n">
        <v>16</v>
      </c>
      <c r="P143" s="0" t="n">
        <v>15</v>
      </c>
      <c r="Q143" s="0" t="n">
        <v>17</v>
      </c>
      <c r="R143" s="0" t="n">
        <v>13</v>
      </c>
      <c r="S143" s="0" t="n">
        <v>8</v>
      </c>
      <c r="T143" s="0" t="n">
        <v>14</v>
      </c>
      <c r="U143" s="0" t="n">
        <v>16</v>
      </c>
      <c r="V143" s="0" t="n">
        <v>15</v>
      </c>
      <c r="W143" s="0" t="n">
        <v>9</v>
      </c>
      <c r="X143" s="0" t="n">
        <v>17</v>
      </c>
      <c r="Y143" s="0" t="n">
        <v>24</v>
      </c>
      <c r="Z143" s="0" t="n">
        <v>18</v>
      </c>
      <c r="AA143" s="0" t="n">
        <v>11</v>
      </c>
      <c r="AB143" s="0" t="n">
        <v>13</v>
      </c>
      <c r="AC143" s="0" t="n">
        <v>15</v>
      </c>
      <c r="AD143" s="0" t="n">
        <v>14</v>
      </c>
      <c r="AE143" s="0" t="n">
        <v>14</v>
      </c>
      <c r="AF143" s="0" t="n">
        <v>12</v>
      </c>
      <c r="AG143" s="0" t="n">
        <v>8</v>
      </c>
      <c r="AH143" s="0" t="n">
        <v>10</v>
      </c>
    </row>
    <row r="144" customFormat="false" ht="12.75" hidden="false" customHeight="false" outlineLevel="0" collapsed="false">
      <c r="A144" s="0" t="n">
        <v>20011001</v>
      </c>
      <c r="B144" s="0" t="n">
        <v>2</v>
      </c>
      <c r="C144" s="0" t="s">
        <v>51</v>
      </c>
      <c r="D144" s="0" t="n">
        <v>1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0</v>
      </c>
      <c r="J144" s="0" t="n">
        <v>8</v>
      </c>
      <c r="K144" s="0" t="n">
        <v>6</v>
      </c>
      <c r="L144" s="0" t="n">
        <v>8</v>
      </c>
      <c r="M144" s="0" t="n">
        <v>9</v>
      </c>
      <c r="N144" s="0" t="n">
        <v>7</v>
      </c>
      <c r="O144" s="0" t="n">
        <v>9</v>
      </c>
      <c r="P144" s="0" t="n">
        <v>7</v>
      </c>
      <c r="Q144" s="0" t="n">
        <v>7</v>
      </c>
      <c r="R144" s="0" t="n">
        <v>9</v>
      </c>
      <c r="S144" s="0" t="n">
        <v>3</v>
      </c>
      <c r="T144" s="0" t="n">
        <v>9</v>
      </c>
      <c r="U144" s="0" t="n">
        <v>4</v>
      </c>
      <c r="V144" s="0" t="n">
        <v>9</v>
      </c>
      <c r="W144" s="0" t="n">
        <v>8</v>
      </c>
      <c r="X144" s="0" t="n">
        <v>6</v>
      </c>
      <c r="Y144" s="0" t="n">
        <v>12</v>
      </c>
      <c r="Z144" s="0" t="n">
        <v>11</v>
      </c>
      <c r="AA144" s="0" t="n">
        <v>10</v>
      </c>
      <c r="AB144" s="0" t="n">
        <v>6</v>
      </c>
      <c r="AC144" s="0" t="n">
        <v>5</v>
      </c>
      <c r="AD144" s="0" t="n">
        <v>8</v>
      </c>
      <c r="AE144" s="0" t="n">
        <v>8</v>
      </c>
      <c r="AF144" s="0" t="n">
        <v>4</v>
      </c>
      <c r="AG144" s="0" t="n">
        <v>7</v>
      </c>
      <c r="AH144" s="0" t="n">
        <v>7</v>
      </c>
    </row>
    <row r="145" customFormat="false" ht="12.75" hidden="false" customHeight="false" outlineLevel="0" collapsed="false">
      <c r="A145" s="0" t="n">
        <v>20011002</v>
      </c>
      <c r="B145" s="0" t="n">
        <v>2</v>
      </c>
      <c r="C145" s="0" t="s">
        <v>51</v>
      </c>
      <c r="D145" s="0" t="n">
        <v>1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1</v>
      </c>
      <c r="J145" s="0" t="n">
        <v>8</v>
      </c>
      <c r="K145" s="0" t="n">
        <v>6</v>
      </c>
      <c r="L145" s="0" t="n">
        <v>9</v>
      </c>
      <c r="M145" s="0" t="n">
        <v>8</v>
      </c>
      <c r="N145" s="0" t="n">
        <v>5</v>
      </c>
      <c r="O145" s="0" t="n">
        <v>9</v>
      </c>
      <c r="P145" s="0" t="n">
        <v>3</v>
      </c>
      <c r="Q145" s="0" t="n">
        <v>12</v>
      </c>
      <c r="R145" s="0" t="n">
        <v>11</v>
      </c>
      <c r="S145" s="0" t="n">
        <v>11</v>
      </c>
      <c r="T145" s="0" t="n">
        <v>11</v>
      </c>
      <c r="U145" s="0" t="n">
        <v>11</v>
      </c>
      <c r="V145" s="0" t="n">
        <v>5</v>
      </c>
      <c r="W145" s="0" t="n">
        <v>4</v>
      </c>
      <c r="X145" s="0" t="n">
        <v>5</v>
      </c>
      <c r="Y145" s="0" t="n">
        <v>15</v>
      </c>
      <c r="Z145" s="0" t="n">
        <v>11</v>
      </c>
      <c r="AA145" s="0" t="n">
        <v>8</v>
      </c>
      <c r="AB145" s="0" t="n">
        <v>8</v>
      </c>
      <c r="AC145" s="0" t="n">
        <v>3</v>
      </c>
      <c r="AD145" s="0" t="n">
        <v>4</v>
      </c>
      <c r="AE145" s="0" t="n">
        <v>5</v>
      </c>
      <c r="AF145" s="0" t="n">
        <v>5</v>
      </c>
      <c r="AG145" s="0" t="n">
        <v>8</v>
      </c>
      <c r="AH145" s="0" t="n">
        <v>4</v>
      </c>
    </row>
    <row r="146" customFormat="false" ht="12.75" hidden="false" customHeight="false" outlineLevel="0" collapsed="false">
      <c r="A146" s="0" t="n">
        <v>20011003</v>
      </c>
      <c r="B146" s="0" t="n">
        <v>2</v>
      </c>
      <c r="C146" s="0" t="s">
        <v>51</v>
      </c>
      <c r="D146" s="0" t="n">
        <v>1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2</v>
      </c>
      <c r="J146" s="0" t="n">
        <v>16</v>
      </c>
      <c r="K146" s="0" t="n">
        <v>14</v>
      </c>
      <c r="L146" s="0" t="n">
        <v>15</v>
      </c>
      <c r="M146" s="0" t="n">
        <v>14</v>
      </c>
      <c r="N146" s="0" t="n">
        <v>13</v>
      </c>
      <c r="O146" s="0" t="n">
        <v>18</v>
      </c>
      <c r="P146" s="0" t="n">
        <v>18</v>
      </c>
      <c r="Q146" s="0" t="n">
        <v>10</v>
      </c>
      <c r="R146" s="0" t="n">
        <v>15</v>
      </c>
      <c r="S146" s="0" t="n">
        <v>13</v>
      </c>
      <c r="T146" s="0" t="n">
        <v>17</v>
      </c>
      <c r="U146" s="0" t="n">
        <v>15</v>
      </c>
      <c r="V146" s="0" t="n">
        <v>11</v>
      </c>
      <c r="W146" s="0" t="n">
        <v>11</v>
      </c>
      <c r="X146" s="0" t="n">
        <v>11</v>
      </c>
      <c r="Y146" s="0" t="n">
        <v>15</v>
      </c>
      <c r="Z146" s="0" t="n">
        <v>13</v>
      </c>
      <c r="AA146" s="0" t="n">
        <v>13</v>
      </c>
      <c r="AB146" s="0" t="n">
        <v>17</v>
      </c>
      <c r="AC146" s="0" t="n">
        <v>10</v>
      </c>
      <c r="AD146" s="0" t="n">
        <v>15</v>
      </c>
      <c r="AE146" s="0" t="n">
        <v>18</v>
      </c>
      <c r="AF146" s="0" t="n">
        <v>15</v>
      </c>
      <c r="AG146" s="0" t="n">
        <v>12</v>
      </c>
      <c r="AH146" s="0" t="n">
        <v>14</v>
      </c>
    </row>
    <row r="147" customFormat="false" ht="12.75" hidden="false" customHeight="false" outlineLevel="0" collapsed="false">
      <c r="A147" s="0" t="n">
        <v>20011004</v>
      </c>
      <c r="B147" s="0" t="n">
        <v>2</v>
      </c>
      <c r="C147" s="0" t="s">
        <v>51</v>
      </c>
      <c r="D147" s="0" t="n">
        <v>1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3</v>
      </c>
      <c r="J147" s="0" t="n">
        <v>21</v>
      </c>
      <c r="K147" s="0" t="n">
        <v>29</v>
      </c>
      <c r="L147" s="0" t="n">
        <v>18</v>
      </c>
      <c r="M147" s="0" t="n">
        <v>14</v>
      </c>
      <c r="N147" s="0" t="n">
        <v>28</v>
      </c>
      <c r="O147" s="0" t="n">
        <v>28</v>
      </c>
      <c r="P147" s="0" t="n">
        <v>30</v>
      </c>
      <c r="Q147" s="0" t="n">
        <v>28</v>
      </c>
      <c r="R147" s="0" t="n">
        <v>27</v>
      </c>
      <c r="S147" s="0" t="n">
        <v>22</v>
      </c>
      <c r="T147" s="0" t="n">
        <v>21</v>
      </c>
      <c r="U147" s="0" t="n">
        <v>23</v>
      </c>
      <c r="V147" s="0" t="n">
        <v>18</v>
      </c>
      <c r="W147" s="0" t="n">
        <v>27</v>
      </c>
      <c r="X147" s="0" t="n">
        <v>27</v>
      </c>
      <c r="Y147" s="0" t="n">
        <v>25</v>
      </c>
      <c r="Z147" s="0" t="n">
        <v>28</v>
      </c>
      <c r="AA147" s="0" t="n">
        <v>21</v>
      </c>
      <c r="AB147" s="0" t="n">
        <v>25</v>
      </c>
      <c r="AC147" s="0" t="n">
        <v>23</v>
      </c>
      <c r="AD147" s="0" t="n">
        <v>20</v>
      </c>
      <c r="AE147" s="0" t="n">
        <v>29</v>
      </c>
      <c r="AF147" s="0" t="n">
        <v>29</v>
      </c>
      <c r="AG147" s="0" t="n">
        <v>34</v>
      </c>
      <c r="AH147" s="0" t="n">
        <v>24</v>
      </c>
    </row>
    <row r="148" customFormat="false" ht="12.75" hidden="false" customHeight="false" outlineLevel="0" collapsed="false">
      <c r="A148" s="0" t="n">
        <v>20011005</v>
      </c>
      <c r="B148" s="0" t="n">
        <v>2</v>
      </c>
      <c r="C148" s="0" t="s">
        <v>51</v>
      </c>
      <c r="D148" s="0" t="n">
        <v>1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4</v>
      </c>
      <c r="J148" s="0" t="n">
        <v>45</v>
      </c>
      <c r="K148" s="0" t="n">
        <v>42</v>
      </c>
      <c r="L148" s="0" t="n">
        <v>46</v>
      </c>
      <c r="M148" s="0" t="n">
        <v>43</v>
      </c>
      <c r="N148" s="0" t="n">
        <v>49</v>
      </c>
      <c r="O148" s="0" t="n">
        <v>47</v>
      </c>
      <c r="P148" s="0" t="n">
        <v>47</v>
      </c>
      <c r="Q148" s="0" t="n">
        <v>37</v>
      </c>
      <c r="R148" s="0" t="n">
        <v>52</v>
      </c>
      <c r="S148" s="0" t="n">
        <v>47</v>
      </c>
      <c r="T148" s="0" t="n">
        <v>52</v>
      </c>
      <c r="U148" s="0" t="n">
        <v>43</v>
      </c>
      <c r="V148" s="0" t="n">
        <v>44</v>
      </c>
      <c r="W148" s="0" t="n">
        <v>46</v>
      </c>
      <c r="X148" s="0" t="n">
        <v>36</v>
      </c>
      <c r="Y148" s="0" t="n">
        <v>49</v>
      </c>
      <c r="Z148" s="0" t="n">
        <v>32</v>
      </c>
      <c r="AA148" s="0" t="n">
        <v>41</v>
      </c>
      <c r="AB148" s="0" t="n">
        <v>38</v>
      </c>
      <c r="AC148" s="0" t="n">
        <v>30</v>
      </c>
      <c r="AD148" s="0" t="n">
        <v>36</v>
      </c>
      <c r="AE148" s="0" t="n">
        <v>33</v>
      </c>
      <c r="AF148" s="0" t="n">
        <v>28</v>
      </c>
      <c r="AG148" s="0" t="n">
        <v>51</v>
      </c>
      <c r="AH148" s="0" t="n">
        <v>58</v>
      </c>
    </row>
    <row r="149" customFormat="false" ht="12.75" hidden="false" customHeight="false" outlineLevel="0" collapsed="false">
      <c r="A149" s="0" t="n">
        <v>20011006</v>
      </c>
      <c r="B149" s="0" t="n">
        <v>2</v>
      </c>
      <c r="C149" s="0" t="s">
        <v>51</v>
      </c>
      <c r="D149" s="0" t="n">
        <v>1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5</v>
      </c>
      <c r="J149" s="0" t="n">
        <v>58</v>
      </c>
      <c r="K149" s="0" t="n">
        <v>64</v>
      </c>
      <c r="L149" s="0" t="n">
        <v>54</v>
      </c>
      <c r="M149" s="0" t="n">
        <v>91</v>
      </c>
      <c r="N149" s="0" t="n">
        <v>73</v>
      </c>
      <c r="O149" s="0" t="n">
        <v>59</v>
      </c>
      <c r="P149" s="0" t="n">
        <v>80</v>
      </c>
      <c r="Q149" s="0" t="n">
        <v>78</v>
      </c>
      <c r="R149" s="0" t="n">
        <v>68</v>
      </c>
      <c r="S149" s="0" t="n">
        <v>81</v>
      </c>
      <c r="T149" s="0" t="n">
        <v>77</v>
      </c>
      <c r="U149" s="0" t="n">
        <v>73</v>
      </c>
      <c r="V149" s="0" t="n">
        <v>66</v>
      </c>
      <c r="W149" s="0" t="n">
        <v>78</v>
      </c>
      <c r="X149" s="0" t="n">
        <v>60</v>
      </c>
      <c r="Y149" s="0" t="n">
        <v>62</v>
      </c>
      <c r="Z149" s="0" t="n">
        <v>70</v>
      </c>
      <c r="AA149" s="0" t="n">
        <v>68</v>
      </c>
      <c r="AB149" s="0" t="n">
        <v>51</v>
      </c>
      <c r="AC149" s="0" t="n">
        <v>52</v>
      </c>
      <c r="AD149" s="0" t="n">
        <v>60</v>
      </c>
      <c r="AE149" s="0" t="n">
        <v>66</v>
      </c>
      <c r="AF149" s="0" t="n">
        <v>50</v>
      </c>
      <c r="AG149" s="0" t="n">
        <v>53</v>
      </c>
      <c r="AH149" s="0" t="n">
        <v>70</v>
      </c>
    </row>
    <row r="150" customFormat="false" ht="12.75" hidden="false" customHeight="false" outlineLevel="0" collapsed="false">
      <c r="A150" s="0" t="n">
        <v>20011007</v>
      </c>
      <c r="B150" s="0" t="n">
        <v>2</v>
      </c>
      <c r="C150" s="0" t="s">
        <v>51</v>
      </c>
      <c r="D150" s="0" t="n">
        <v>1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6</v>
      </c>
      <c r="J150" s="0" t="n">
        <v>117</v>
      </c>
      <c r="K150" s="0" t="n">
        <v>100</v>
      </c>
      <c r="L150" s="0" t="n">
        <v>114</v>
      </c>
      <c r="M150" s="0" t="n">
        <v>94</v>
      </c>
      <c r="N150" s="0" t="n">
        <v>99</v>
      </c>
      <c r="O150" s="0" t="n">
        <v>99</v>
      </c>
      <c r="P150" s="0" t="n">
        <v>111</v>
      </c>
      <c r="Q150" s="0" t="n">
        <v>110</v>
      </c>
      <c r="R150" s="0" t="n">
        <v>104</v>
      </c>
      <c r="S150" s="0" t="n">
        <v>108</v>
      </c>
      <c r="T150" s="0" t="n">
        <v>99</v>
      </c>
      <c r="U150" s="0" t="n">
        <v>102</v>
      </c>
      <c r="V150" s="0" t="n">
        <v>96</v>
      </c>
      <c r="W150" s="0" t="n">
        <v>112</v>
      </c>
      <c r="X150" s="0" t="n">
        <v>99</v>
      </c>
      <c r="Y150" s="0" t="n">
        <v>111</v>
      </c>
      <c r="Z150" s="0" t="n">
        <v>122</v>
      </c>
      <c r="AA150" s="0" t="n">
        <v>94</v>
      </c>
      <c r="AB150" s="0" t="n">
        <v>124</v>
      </c>
      <c r="AC150" s="0" t="n">
        <v>100</v>
      </c>
      <c r="AD150" s="0" t="n">
        <v>99</v>
      </c>
      <c r="AE150" s="0" t="n">
        <v>124</v>
      </c>
      <c r="AF150" s="0" t="n">
        <v>96</v>
      </c>
      <c r="AG150" s="0" t="n">
        <v>109</v>
      </c>
      <c r="AH150" s="0" t="n">
        <v>91</v>
      </c>
    </row>
    <row r="151" customFormat="false" ht="12.75" hidden="false" customHeight="false" outlineLevel="0" collapsed="false">
      <c r="A151" s="0" t="n">
        <v>20011008</v>
      </c>
      <c r="B151" s="0" t="n">
        <v>2</v>
      </c>
      <c r="C151" s="0" t="s">
        <v>51</v>
      </c>
      <c r="D151" s="0" t="n">
        <v>1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7</v>
      </c>
      <c r="J151" s="0" t="n">
        <v>151</v>
      </c>
      <c r="K151" s="0" t="n">
        <v>143</v>
      </c>
      <c r="L151" s="0" t="n">
        <v>163</v>
      </c>
      <c r="M151" s="0" t="n">
        <v>188</v>
      </c>
      <c r="N151" s="0" t="n">
        <v>149</v>
      </c>
      <c r="O151" s="0" t="n">
        <v>169</v>
      </c>
      <c r="P151" s="0" t="n">
        <v>172</v>
      </c>
      <c r="Q151" s="0" t="n">
        <v>180</v>
      </c>
      <c r="R151" s="0" t="n">
        <v>148</v>
      </c>
      <c r="S151" s="0" t="n">
        <v>158</v>
      </c>
      <c r="T151" s="0" t="n">
        <v>156</v>
      </c>
      <c r="U151" s="0" t="n">
        <v>181</v>
      </c>
      <c r="V151" s="0" t="n">
        <v>153</v>
      </c>
      <c r="W151" s="0" t="n">
        <v>172</v>
      </c>
      <c r="X151" s="0" t="n">
        <v>175</v>
      </c>
      <c r="Y151" s="0" t="n">
        <v>181</v>
      </c>
      <c r="Z151" s="0" t="n">
        <v>178</v>
      </c>
      <c r="AA151" s="0" t="n">
        <v>149</v>
      </c>
      <c r="AB151" s="0" t="n">
        <v>187</v>
      </c>
      <c r="AC151" s="0" t="n">
        <v>174</v>
      </c>
      <c r="AD151" s="0" t="n">
        <v>187</v>
      </c>
      <c r="AE151" s="0" t="n">
        <v>212</v>
      </c>
      <c r="AF151" s="0" t="n">
        <v>170</v>
      </c>
      <c r="AG151" s="0" t="n">
        <v>189</v>
      </c>
      <c r="AH151" s="0" t="n">
        <v>176</v>
      </c>
    </row>
    <row r="152" customFormat="false" ht="12.75" hidden="false" customHeight="false" outlineLevel="0" collapsed="false">
      <c r="A152" s="0" t="n">
        <v>20011009</v>
      </c>
      <c r="B152" s="0" t="n">
        <v>2</v>
      </c>
      <c r="C152" s="0" t="s">
        <v>51</v>
      </c>
      <c r="D152" s="0" t="n">
        <v>1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28</v>
      </c>
      <c r="J152" s="0" t="n">
        <v>211</v>
      </c>
      <c r="K152" s="0" t="n">
        <v>238</v>
      </c>
      <c r="L152" s="0" t="n">
        <v>198</v>
      </c>
      <c r="M152" s="0" t="n">
        <v>201</v>
      </c>
      <c r="N152" s="0" t="n">
        <v>231</v>
      </c>
      <c r="O152" s="0" t="n">
        <v>235</v>
      </c>
      <c r="P152" s="0" t="n">
        <v>253</v>
      </c>
      <c r="Q152" s="0" t="n">
        <v>257</v>
      </c>
      <c r="R152" s="0" t="n">
        <v>277</v>
      </c>
      <c r="S152" s="0" t="n">
        <v>270</v>
      </c>
      <c r="T152" s="0" t="n">
        <v>286</v>
      </c>
      <c r="U152" s="0" t="n">
        <v>229</v>
      </c>
      <c r="V152" s="0" t="n">
        <v>254</v>
      </c>
      <c r="W152" s="0" t="n">
        <v>274</v>
      </c>
      <c r="X152" s="0" t="n">
        <v>256</v>
      </c>
      <c r="Y152" s="0" t="n">
        <v>238</v>
      </c>
      <c r="Z152" s="0" t="n">
        <v>274</v>
      </c>
      <c r="AA152" s="0" t="n">
        <v>274</v>
      </c>
      <c r="AB152" s="0" t="n">
        <v>267</v>
      </c>
      <c r="AC152" s="0" t="n">
        <v>259</v>
      </c>
      <c r="AD152" s="0" t="n">
        <v>260</v>
      </c>
      <c r="AE152" s="0" t="n">
        <v>296</v>
      </c>
      <c r="AF152" s="0" t="n">
        <v>297</v>
      </c>
      <c r="AG152" s="0" t="n">
        <v>257</v>
      </c>
      <c r="AH152" s="0" t="n">
        <v>289</v>
      </c>
    </row>
    <row r="153" customFormat="false" ht="12.75" hidden="false" customHeight="false" outlineLevel="0" collapsed="false">
      <c r="A153" s="0" t="n">
        <v>20011010</v>
      </c>
      <c r="B153" s="0" t="n">
        <v>2</v>
      </c>
      <c r="C153" s="0" t="s">
        <v>51</v>
      </c>
      <c r="D153" s="0" t="n">
        <v>1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29</v>
      </c>
      <c r="J153" s="0" t="n">
        <v>267</v>
      </c>
      <c r="K153" s="0" t="n">
        <v>276</v>
      </c>
      <c r="L153" s="0" t="n">
        <v>294</v>
      </c>
      <c r="M153" s="0" t="n">
        <v>313</v>
      </c>
      <c r="N153" s="0" t="n">
        <v>339</v>
      </c>
      <c r="O153" s="0" t="n">
        <v>337</v>
      </c>
      <c r="P153" s="0" t="n">
        <v>362</v>
      </c>
      <c r="Q153" s="0" t="n">
        <v>355</v>
      </c>
      <c r="R153" s="0" t="n">
        <v>360</v>
      </c>
      <c r="S153" s="0" t="n">
        <v>391</v>
      </c>
      <c r="T153" s="0" t="n">
        <v>396</v>
      </c>
      <c r="U153" s="0" t="n">
        <v>428</v>
      </c>
      <c r="V153" s="0" t="n">
        <v>441</v>
      </c>
      <c r="W153" s="0" t="n">
        <v>456</v>
      </c>
      <c r="X153" s="0" t="n">
        <v>445</v>
      </c>
      <c r="Y153" s="0" t="n">
        <v>422</v>
      </c>
      <c r="Z153" s="0" t="n">
        <v>404</v>
      </c>
      <c r="AA153" s="0" t="n">
        <v>435</v>
      </c>
      <c r="AB153" s="0" t="n">
        <v>378</v>
      </c>
      <c r="AC153" s="0" t="n">
        <v>403</v>
      </c>
      <c r="AD153" s="0" t="n">
        <v>478</v>
      </c>
      <c r="AE153" s="0" t="n">
        <v>441</v>
      </c>
      <c r="AF153" s="0" t="n">
        <v>456</v>
      </c>
      <c r="AG153" s="0" t="n">
        <v>450</v>
      </c>
      <c r="AH153" s="0" t="n">
        <v>456</v>
      </c>
    </row>
    <row r="154" customFormat="false" ht="12.75" hidden="false" customHeight="false" outlineLevel="0" collapsed="false">
      <c r="A154" s="0" t="n">
        <v>20011011</v>
      </c>
      <c r="B154" s="0" t="n">
        <v>2</v>
      </c>
      <c r="C154" s="0" t="s">
        <v>51</v>
      </c>
      <c r="D154" s="0" t="n">
        <v>1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0</v>
      </c>
      <c r="J154" s="0" t="n">
        <v>427</v>
      </c>
      <c r="K154" s="0" t="n">
        <v>452</v>
      </c>
      <c r="L154" s="0" t="n">
        <v>405</v>
      </c>
      <c r="M154" s="0" t="n">
        <v>481</v>
      </c>
      <c r="N154" s="0" t="n">
        <v>481</v>
      </c>
      <c r="O154" s="0" t="n">
        <v>456</v>
      </c>
      <c r="P154" s="0" t="n">
        <v>483</v>
      </c>
      <c r="Q154" s="0" t="n">
        <v>459</v>
      </c>
      <c r="R154" s="0" t="n">
        <v>525</v>
      </c>
      <c r="S154" s="0" t="n">
        <v>499</v>
      </c>
      <c r="T154" s="0" t="n">
        <v>515</v>
      </c>
      <c r="U154" s="0" t="n">
        <v>525</v>
      </c>
      <c r="V154" s="0" t="n">
        <v>537</v>
      </c>
      <c r="W154" s="0" t="n">
        <v>507</v>
      </c>
      <c r="X154" s="0" t="n">
        <v>563</v>
      </c>
      <c r="Y154" s="0" t="n">
        <v>536</v>
      </c>
      <c r="Z154" s="0" t="n">
        <v>559</v>
      </c>
      <c r="AA154" s="0" t="n">
        <v>667</v>
      </c>
      <c r="AB154" s="0" t="n">
        <v>617</v>
      </c>
      <c r="AC154" s="0" t="n">
        <v>586</v>
      </c>
      <c r="AD154" s="0" t="n">
        <v>625</v>
      </c>
      <c r="AE154" s="0" t="n">
        <v>634</v>
      </c>
      <c r="AF154" s="0" t="n">
        <v>690</v>
      </c>
      <c r="AG154" s="0" t="n">
        <v>600</v>
      </c>
      <c r="AH154" s="0" t="n">
        <v>608</v>
      </c>
    </row>
    <row r="155" customFormat="false" ht="12.75" hidden="false" customHeight="false" outlineLevel="0" collapsed="false">
      <c r="A155" s="0" t="n">
        <v>20011012</v>
      </c>
      <c r="B155" s="0" t="n">
        <v>2</v>
      </c>
      <c r="C155" s="0" t="s">
        <v>51</v>
      </c>
      <c r="D155" s="0" t="n">
        <v>1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1</v>
      </c>
      <c r="J155" s="0" t="n">
        <v>634</v>
      </c>
      <c r="K155" s="0" t="n">
        <v>643</v>
      </c>
      <c r="L155" s="0" t="n">
        <v>617</v>
      </c>
      <c r="M155" s="0" t="n">
        <v>650</v>
      </c>
      <c r="N155" s="0" t="n">
        <v>704</v>
      </c>
      <c r="O155" s="0" t="n">
        <v>693</v>
      </c>
      <c r="P155" s="0" t="n">
        <v>663</v>
      </c>
      <c r="Q155" s="0" t="n">
        <v>668</v>
      </c>
      <c r="R155" s="0" t="n">
        <v>743</v>
      </c>
      <c r="S155" s="0" t="n">
        <v>623</v>
      </c>
      <c r="T155" s="0" t="n">
        <v>655</v>
      </c>
      <c r="U155" s="0" t="n">
        <v>675</v>
      </c>
      <c r="V155" s="0" t="n">
        <v>725</v>
      </c>
      <c r="W155" s="0" t="n">
        <v>723</v>
      </c>
      <c r="X155" s="0" t="n">
        <v>740</v>
      </c>
      <c r="Y155" s="0" t="n">
        <v>752</v>
      </c>
      <c r="Z155" s="0" t="n">
        <v>728</v>
      </c>
      <c r="AA155" s="0" t="n">
        <v>808</v>
      </c>
      <c r="AB155" s="0" t="n">
        <v>711</v>
      </c>
      <c r="AC155" s="0" t="n">
        <v>803</v>
      </c>
      <c r="AD155" s="0" t="n">
        <v>914</v>
      </c>
      <c r="AE155" s="0" t="n">
        <v>958</v>
      </c>
      <c r="AF155" s="0" t="n">
        <v>973</v>
      </c>
      <c r="AG155" s="0" t="n">
        <v>965</v>
      </c>
      <c r="AH155" s="0" t="n">
        <v>951</v>
      </c>
    </row>
    <row r="156" customFormat="false" ht="12.75" hidden="false" customHeight="false" outlineLevel="0" collapsed="false">
      <c r="A156" s="0" t="n">
        <v>20011013</v>
      </c>
      <c r="B156" s="0" t="n">
        <v>2</v>
      </c>
      <c r="C156" s="0" t="s">
        <v>51</v>
      </c>
      <c r="D156" s="0" t="n">
        <v>1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2</v>
      </c>
      <c r="J156" s="0" t="n">
        <v>775</v>
      </c>
      <c r="K156" s="0" t="n">
        <v>787</v>
      </c>
      <c r="L156" s="0" t="n">
        <v>760</v>
      </c>
      <c r="M156" s="0" t="n">
        <v>860</v>
      </c>
      <c r="N156" s="0" t="n">
        <v>851</v>
      </c>
      <c r="O156" s="0" t="n">
        <v>868</v>
      </c>
      <c r="P156" s="0" t="n">
        <v>889</v>
      </c>
      <c r="Q156" s="0" t="n">
        <v>910</v>
      </c>
      <c r="R156" s="0" t="n">
        <v>845</v>
      </c>
      <c r="S156" s="0" t="n">
        <v>934</v>
      </c>
      <c r="T156" s="0" t="n">
        <v>932</v>
      </c>
      <c r="U156" s="0" t="n">
        <v>900</v>
      </c>
      <c r="V156" s="0" t="n">
        <v>836</v>
      </c>
      <c r="W156" s="0" t="n">
        <v>890</v>
      </c>
      <c r="X156" s="0" t="n">
        <v>901</v>
      </c>
      <c r="Y156" s="0" t="n">
        <v>908</v>
      </c>
      <c r="Z156" s="0" t="n">
        <v>892</v>
      </c>
      <c r="AA156" s="0" t="n">
        <v>922</v>
      </c>
      <c r="AB156" s="0" t="n">
        <v>915</v>
      </c>
      <c r="AC156" s="0" t="n">
        <v>945</v>
      </c>
      <c r="AD156" s="0" t="n">
        <v>1029</v>
      </c>
      <c r="AE156" s="0" t="n">
        <v>1046</v>
      </c>
      <c r="AF156" s="0" t="n">
        <v>1013</v>
      </c>
      <c r="AG156" s="0" t="n">
        <v>1025</v>
      </c>
      <c r="AH156" s="0" t="n">
        <v>1055</v>
      </c>
    </row>
    <row r="157" customFormat="false" ht="12.75" hidden="false" customHeight="false" outlineLevel="0" collapsed="false">
      <c r="A157" s="0" t="n">
        <v>20011014</v>
      </c>
      <c r="B157" s="0" t="n">
        <v>2</v>
      </c>
      <c r="C157" s="0" t="s">
        <v>51</v>
      </c>
      <c r="D157" s="0" t="n">
        <v>1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3</v>
      </c>
      <c r="J157" s="0" t="n">
        <v>856</v>
      </c>
      <c r="K157" s="0" t="n">
        <v>814</v>
      </c>
      <c r="L157" s="0" t="n">
        <v>833</v>
      </c>
      <c r="M157" s="0" t="n">
        <v>773</v>
      </c>
      <c r="N157" s="0" t="n">
        <v>826</v>
      </c>
      <c r="O157" s="0" t="n">
        <v>842</v>
      </c>
      <c r="P157" s="0" t="n">
        <v>997</v>
      </c>
      <c r="Q157" s="0" t="n">
        <v>1089</v>
      </c>
      <c r="R157" s="0" t="n">
        <v>1047</v>
      </c>
      <c r="S157" s="0" t="n">
        <v>1084</v>
      </c>
      <c r="T157" s="0" t="n">
        <v>1024</v>
      </c>
      <c r="U157" s="0" t="n">
        <v>1077</v>
      </c>
      <c r="V157" s="0" t="n">
        <v>1069</v>
      </c>
      <c r="W157" s="0" t="n">
        <v>1035</v>
      </c>
      <c r="X157" s="0" t="n">
        <v>990</v>
      </c>
      <c r="Y157" s="0" t="n">
        <v>1045</v>
      </c>
      <c r="Z157" s="0" t="n">
        <v>1088</v>
      </c>
      <c r="AA157" s="0" t="n">
        <v>1001</v>
      </c>
      <c r="AB157" s="0" t="n">
        <v>1047</v>
      </c>
      <c r="AC157" s="0" t="n">
        <v>1044</v>
      </c>
      <c r="AD157" s="0" t="n">
        <v>1030</v>
      </c>
      <c r="AE157" s="0" t="n">
        <v>1123</v>
      </c>
      <c r="AF157" s="0" t="n">
        <v>1112</v>
      </c>
      <c r="AG157" s="0" t="n">
        <v>1112</v>
      </c>
      <c r="AH157" s="0" t="n">
        <v>1148</v>
      </c>
    </row>
    <row r="158" customFormat="false" ht="12.75" hidden="false" customHeight="false" outlineLevel="0" collapsed="false">
      <c r="A158" s="0" t="n">
        <v>20011015</v>
      </c>
      <c r="B158" s="0" t="n">
        <v>2</v>
      </c>
      <c r="C158" s="0" t="s">
        <v>51</v>
      </c>
      <c r="D158" s="0" t="n">
        <v>1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4</v>
      </c>
      <c r="J158" s="0" t="n">
        <v>792</v>
      </c>
      <c r="K158" s="0" t="n">
        <v>833</v>
      </c>
      <c r="L158" s="0" t="n">
        <v>820</v>
      </c>
      <c r="M158" s="0" t="n">
        <v>810</v>
      </c>
      <c r="N158" s="0" t="n">
        <v>861</v>
      </c>
      <c r="O158" s="0" t="n">
        <v>829</v>
      </c>
      <c r="P158" s="0" t="n">
        <v>830</v>
      </c>
      <c r="Q158" s="0" t="n">
        <v>851</v>
      </c>
      <c r="R158" s="0" t="n">
        <v>823</v>
      </c>
      <c r="S158" s="0" t="n">
        <v>904</v>
      </c>
      <c r="T158" s="0" t="n">
        <v>954</v>
      </c>
      <c r="U158" s="0" t="n">
        <v>1039</v>
      </c>
      <c r="V158" s="0" t="n">
        <v>1024</v>
      </c>
      <c r="W158" s="0" t="n">
        <v>1053</v>
      </c>
      <c r="X158" s="0" t="n">
        <v>1011</v>
      </c>
      <c r="Y158" s="0" t="n">
        <v>1010</v>
      </c>
      <c r="Z158" s="0" t="n">
        <v>1000</v>
      </c>
      <c r="AA158" s="0" t="n">
        <v>985</v>
      </c>
      <c r="AB158" s="0" t="n">
        <v>1020</v>
      </c>
      <c r="AC158" s="0" t="n">
        <v>971</v>
      </c>
      <c r="AD158" s="0" t="n">
        <v>1049</v>
      </c>
      <c r="AE158" s="0" t="n">
        <v>1129</v>
      </c>
      <c r="AF158" s="0" t="n">
        <v>1037</v>
      </c>
      <c r="AG158" s="0" t="n">
        <v>1065</v>
      </c>
      <c r="AH158" s="0" t="n">
        <v>1117</v>
      </c>
    </row>
    <row r="159" customFormat="false" ht="12.75" hidden="false" customHeight="false" outlineLevel="0" collapsed="false">
      <c r="A159" s="0" t="n">
        <v>20011016</v>
      </c>
      <c r="B159" s="0" t="n">
        <v>2</v>
      </c>
      <c r="C159" s="0" t="s">
        <v>51</v>
      </c>
      <c r="D159" s="0" t="n">
        <v>1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5</v>
      </c>
      <c r="J159" s="0" t="n">
        <v>595</v>
      </c>
      <c r="K159" s="0" t="n">
        <v>609</v>
      </c>
      <c r="L159" s="0" t="n">
        <v>638</v>
      </c>
      <c r="M159" s="0" t="n">
        <v>691</v>
      </c>
      <c r="N159" s="0" t="n">
        <v>641</v>
      </c>
      <c r="O159" s="0" t="n">
        <v>689</v>
      </c>
      <c r="P159" s="0" t="n">
        <v>711</v>
      </c>
      <c r="Q159" s="0" t="n">
        <v>712</v>
      </c>
      <c r="R159" s="0" t="n">
        <v>772</v>
      </c>
      <c r="S159" s="0" t="n">
        <v>741</v>
      </c>
      <c r="T159" s="0" t="n">
        <v>698</v>
      </c>
      <c r="U159" s="0" t="n">
        <v>647</v>
      </c>
      <c r="V159" s="0" t="n">
        <v>675</v>
      </c>
      <c r="W159" s="0" t="n">
        <v>677</v>
      </c>
      <c r="X159" s="0" t="n">
        <v>690</v>
      </c>
      <c r="Y159" s="0" t="n">
        <v>738</v>
      </c>
      <c r="Z159" s="0" t="n">
        <v>777</v>
      </c>
      <c r="AA159" s="0" t="n">
        <v>841</v>
      </c>
      <c r="AB159" s="0" t="n">
        <v>773</v>
      </c>
      <c r="AC159" s="0" t="n">
        <v>828</v>
      </c>
      <c r="AD159" s="0" t="n">
        <v>846</v>
      </c>
      <c r="AE159" s="0" t="n">
        <v>835</v>
      </c>
      <c r="AF159" s="0" t="n">
        <v>860</v>
      </c>
      <c r="AG159" s="0" t="n">
        <v>856</v>
      </c>
      <c r="AH159" s="0" t="n">
        <v>896</v>
      </c>
    </row>
    <row r="160" customFormat="false" ht="12.75" hidden="false" customHeight="false" outlineLevel="0" collapsed="false">
      <c r="A160" s="0" t="n">
        <v>20011017</v>
      </c>
      <c r="B160" s="0" t="n">
        <v>2</v>
      </c>
      <c r="C160" s="0" t="s">
        <v>51</v>
      </c>
      <c r="D160" s="0" t="n">
        <v>1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6</v>
      </c>
      <c r="J160" s="0" t="n">
        <v>392</v>
      </c>
      <c r="K160" s="0" t="n">
        <v>386</v>
      </c>
      <c r="L160" s="0" t="n">
        <v>395</v>
      </c>
      <c r="M160" s="0" t="n">
        <v>417</v>
      </c>
      <c r="N160" s="0" t="n">
        <v>475</v>
      </c>
      <c r="O160" s="0" t="n">
        <v>505</v>
      </c>
      <c r="P160" s="0" t="n">
        <v>540</v>
      </c>
      <c r="Q160" s="0" t="n">
        <v>593</v>
      </c>
      <c r="R160" s="0" t="n">
        <v>555</v>
      </c>
      <c r="S160" s="0" t="n">
        <v>627</v>
      </c>
      <c r="T160" s="0" t="n">
        <v>633</v>
      </c>
      <c r="U160" s="0" t="n">
        <v>607</v>
      </c>
      <c r="V160" s="0" t="n">
        <v>670</v>
      </c>
      <c r="W160" s="0" t="n">
        <v>666</v>
      </c>
      <c r="X160" s="0" t="n">
        <v>614</v>
      </c>
      <c r="Y160" s="0" t="n">
        <v>627</v>
      </c>
      <c r="Z160" s="0" t="n">
        <v>664</v>
      </c>
      <c r="AA160" s="0" t="n">
        <v>621</v>
      </c>
      <c r="AB160" s="0" t="n">
        <v>608</v>
      </c>
      <c r="AC160" s="0" t="n">
        <v>675</v>
      </c>
      <c r="AD160" s="0" t="n">
        <v>743</v>
      </c>
      <c r="AE160" s="0" t="n">
        <v>746</v>
      </c>
      <c r="AF160" s="0" t="n">
        <v>761</v>
      </c>
      <c r="AG160" s="0" t="n">
        <v>776</v>
      </c>
      <c r="AH160" s="0" t="n">
        <v>710</v>
      </c>
    </row>
    <row r="161" customFormat="false" ht="12.75" hidden="false" customHeight="false" outlineLevel="0" collapsed="false">
      <c r="A161" s="0" t="n">
        <v>20011018</v>
      </c>
      <c r="B161" s="0" t="n">
        <v>2</v>
      </c>
      <c r="C161" s="0" t="s">
        <v>51</v>
      </c>
      <c r="D161" s="0" t="n">
        <v>1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7</v>
      </c>
      <c r="J161" s="0" t="n">
        <v>5386</v>
      </c>
      <c r="K161" s="0" t="n">
        <v>5458</v>
      </c>
      <c r="L161" s="0" t="n">
        <v>5401</v>
      </c>
      <c r="M161" s="0" t="n">
        <v>5672</v>
      </c>
      <c r="N161" s="0" t="n">
        <v>5851</v>
      </c>
      <c r="O161" s="0" t="n">
        <v>5908</v>
      </c>
      <c r="P161" s="0" t="n">
        <v>6211</v>
      </c>
      <c r="Q161" s="0" t="n">
        <v>6373</v>
      </c>
      <c r="R161" s="0" t="n">
        <v>6394</v>
      </c>
      <c r="S161" s="0" t="n">
        <v>6524</v>
      </c>
      <c r="T161" s="0" t="n">
        <v>6549</v>
      </c>
      <c r="U161" s="0" t="n">
        <v>6595</v>
      </c>
      <c r="V161" s="0" t="n">
        <v>6648</v>
      </c>
      <c r="W161" s="0" t="n">
        <v>6748</v>
      </c>
      <c r="X161" s="0" t="n">
        <v>6646</v>
      </c>
      <c r="Y161" s="0" t="n">
        <v>6770</v>
      </c>
      <c r="Z161" s="0" t="n">
        <v>6869</v>
      </c>
      <c r="AA161" s="0" t="n">
        <v>6969</v>
      </c>
      <c r="AB161" s="0" t="n">
        <v>6805</v>
      </c>
      <c r="AC161" s="0" t="n">
        <v>6926</v>
      </c>
      <c r="AD161" s="0" t="n">
        <v>7417</v>
      </c>
      <c r="AE161" s="0" t="n">
        <v>7717</v>
      </c>
      <c r="AF161" s="0" t="n">
        <v>7608</v>
      </c>
      <c r="AG161" s="0" t="n">
        <v>7577</v>
      </c>
      <c r="AH161" s="0" t="n">
        <v>7684</v>
      </c>
    </row>
    <row r="162" customFormat="false" ht="12.75" hidden="false" customHeight="false" outlineLevel="0" collapsed="false">
      <c r="A162" s="0" t="n">
        <v>20011019</v>
      </c>
      <c r="B162" s="0" t="n">
        <v>2</v>
      </c>
      <c r="C162" s="0" t="s">
        <v>51</v>
      </c>
      <c r="D162" s="0" t="n">
        <v>1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38</v>
      </c>
      <c r="J162" s="0" t="n">
        <v>16.3390478105676</v>
      </c>
      <c r="K162" s="0" t="n">
        <v>20.1630688190743</v>
      </c>
      <c r="L162" s="0" t="n">
        <v>17.5137921112876</v>
      </c>
      <c r="M162" s="0" t="n">
        <v>18.7051077414206</v>
      </c>
      <c r="N162" s="0" t="n">
        <v>23.6200895077076</v>
      </c>
      <c r="O162" s="0" t="n">
        <v>19.7129304503173</v>
      </c>
      <c r="P162" s="0" t="n">
        <v>18.4861107687757</v>
      </c>
      <c r="Q162" s="0" t="n">
        <v>20.9669462259497</v>
      </c>
      <c r="R162" s="0" t="n">
        <v>16.2422849146655</v>
      </c>
      <c r="S162" s="0" t="n">
        <v>10.2911097675496</v>
      </c>
      <c r="T162" s="0" t="n">
        <v>18.5373992028918</v>
      </c>
      <c r="U162" s="0" t="n">
        <v>21.7550920512332</v>
      </c>
      <c r="V162" s="0" t="n">
        <v>20.8832210280114</v>
      </c>
      <c r="W162" s="0" t="n">
        <v>12.9185984756054</v>
      </c>
      <c r="X162" s="0" t="n">
        <v>25.0615482139961</v>
      </c>
      <c r="Y162" s="0" t="n">
        <v>36.5191192805734</v>
      </c>
      <c r="Z162" s="0" t="n">
        <v>27.8853601859024</v>
      </c>
      <c r="AA162" s="0" t="n">
        <v>17.1304875959697</v>
      </c>
      <c r="AB162" s="0" t="n">
        <v>20.0419338924519</v>
      </c>
      <c r="AC162" s="0" t="n">
        <v>22.8972675927339</v>
      </c>
      <c r="AD162" s="0" t="n">
        <v>20.7478103650133</v>
      </c>
      <c r="AE162" s="0" t="n">
        <v>20.176399377414</v>
      </c>
      <c r="AF162" s="0" t="n">
        <v>16.8251030537562</v>
      </c>
      <c r="AG162" s="0" t="n">
        <v>10.9774002771794</v>
      </c>
      <c r="AH162" s="0" t="n">
        <v>13.4769073193084</v>
      </c>
    </row>
    <row r="163" customFormat="false" ht="12.75" hidden="false" customHeight="false" outlineLevel="0" collapsed="false">
      <c r="A163" s="0" t="n">
        <v>20011020</v>
      </c>
      <c r="B163" s="0" t="n">
        <v>2</v>
      </c>
      <c r="C163" s="0" t="s">
        <v>51</v>
      </c>
      <c r="D163" s="0" t="n">
        <v>1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39</v>
      </c>
      <c r="J163" s="0" t="n">
        <v>10.027827220537</v>
      </c>
      <c r="K163" s="0" t="n">
        <v>7.44195276840643</v>
      </c>
      <c r="L163" s="0" t="n">
        <v>9.94542448314872</v>
      </c>
      <c r="M163" s="0" t="n">
        <v>11.1491006392151</v>
      </c>
      <c r="N163" s="0" t="n">
        <v>8.66315190218064</v>
      </c>
      <c r="O163" s="0" t="n">
        <v>11.1009694846683</v>
      </c>
      <c r="P163" s="0" t="n">
        <v>8.52743397329695</v>
      </c>
      <c r="Q163" s="0" t="n">
        <v>8.48053112354922</v>
      </c>
      <c r="R163" s="0" t="n">
        <v>10.9518362578792</v>
      </c>
      <c r="S163" s="0" t="n">
        <v>3.66112616240756</v>
      </c>
      <c r="T163" s="0" t="n">
        <v>11.0210379368617</v>
      </c>
      <c r="U163" s="0" t="n">
        <v>4.93869840603509</v>
      </c>
      <c r="V163" s="0" t="n">
        <v>11.2051792828685</v>
      </c>
      <c r="W163" s="0" t="n">
        <v>10.1531861967434</v>
      </c>
      <c r="X163" s="0" t="n">
        <v>7.82564463747701</v>
      </c>
      <c r="Y163" s="0" t="n">
        <v>15.9799717687165</v>
      </c>
      <c r="Z163" s="0" t="n">
        <v>14.9021201652781</v>
      </c>
      <c r="AA163" s="0" t="n">
        <v>13.7091467427067</v>
      </c>
      <c r="AB163" s="0" t="n">
        <v>8.34794223223975</v>
      </c>
      <c r="AC163" s="0" t="n">
        <v>7.08586653061803</v>
      </c>
      <c r="AD163" s="0" t="n">
        <v>11.6209816824276</v>
      </c>
      <c r="AE163" s="0" t="n">
        <v>11.7919313709594</v>
      </c>
      <c r="AF163" s="0" t="n">
        <v>5.94830919311186</v>
      </c>
      <c r="AG163" s="0" t="n">
        <v>10.3270731599369</v>
      </c>
      <c r="AH163" s="0" t="n">
        <v>10.2436525938392</v>
      </c>
    </row>
    <row r="164" customFormat="false" ht="12.75" hidden="false" customHeight="false" outlineLevel="0" collapsed="false">
      <c r="A164" s="0" t="n">
        <v>20011021</v>
      </c>
      <c r="B164" s="0" t="n">
        <v>2</v>
      </c>
      <c r="C164" s="0" t="s">
        <v>51</v>
      </c>
      <c r="D164" s="0" t="n">
        <v>1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0</v>
      </c>
      <c r="J164" s="0" t="n">
        <v>9.8290965831603</v>
      </c>
      <c r="K164" s="0" t="n">
        <v>7.60225026607876</v>
      </c>
      <c r="L164" s="0" t="n">
        <v>11.4077116130504</v>
      </c>
      <c r="M164" s="0" t="n">
        <v>10.0391526955125</v>
      </c>
      <c r="N164" s="0" t="n">
        <v>6.18352708384863</v>
      </c>
      <c r="O164" s="0" t="n">
        <v>10.9192822391808</v>
      </c>
      <c r="P164" s="0" t="n">
        <v>3.58457200210295</v>
      </c>
      <c r="Q164" s="0" t="n">
        <v>14.3836601620559</v>
      </c>
      <c r="R164" s="0" t="n">
        <v>13.23706377858</v>
      </c>
      <c r="S164" s="0" t="n">
        <v>13.3671968988103</v>
      </c>
      <c r="T164" s="0" t="n">
        <v>13.3675217829844</v>
      </c>
      <c r="U164" s="0" t="n">
        <v>13.300927437395</v>
      </c>
      <c r="V164" s="0" t="n">
        <v>6.05583479682674</v>
      </c>
      <c r="W164" s="0" t="n">
        <v>4.88997555012225</v>
      </c>
      <c r="X164" s="0" t="n">
        <v>6.11426335355117</v>
      </c>
      <c r="Y164" s="0" t="n">
        <v>18.3810013969561</v>
      </c>
      <c r="Z164" s="0" t="n">
        <v>13.5264750006148</v>
      </c>
      <c r="AA164" s="0" t="n">
        <v>9.8516101225294</v>
      </c>
      <c r="AB164" s="0" t="n">
        <v>9.93739441518434</v>
      </c>
      <c r="AC164" s="0" t="n">
        <v>3.81053995351141</v>
      </c>
      <c r="AD164" s="0" t="n">
        <v>5.15816214682709</v>
      </c>
      <c r="AE164" s="0" t="n">
        <v>6.55204948107768</v>
      </c>
      <c r="AF164" s="0" t="n">
        <v>6.64301752428023</v>
      </c>
      <c r="AG164" s="0" t="n">
        <v>10.8200224515466</v>
      </c>
      <c r="AH164" s="0" t="n">
        <v>5.52219231034721</v>
      </c>
    </row>
    <row r="165" customFormat="false" ht="12.75" hidden="false" customHeight="false" outlineLevel="0" collapsed="false">
      <c r="A165" s="0" t="n">
        <v>20011022</v>
      </c>
      <c r="B165" s="0" t="n">
        <v>2</v>
      </c>
      <c r="C165" s="0" t="s">
        <v>51</v>
      </c>
      <c r="D165" s="0" t="n">
        <v>1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1</v>
      </c>
      <c r="J165" s="0" t="n">
        <v>16.2383794097349</v>
      </c>
      <c r="K165" s="0" t="n">
        <v>14.6972369194591</v>
      </c>
      <c r="L165" s="0" t="n">
        <v>16.3793009314362</v>
      </c>
      <c r="M165" s="0" t="n">
        <v>15.9250159250159</v>
      </c>
      <c r="N165" s="0" t="n">
        <v>15.4574207509928</v>
      </c>
      <c r="O165" s="0" t="n">
        <v>21.9453317402648</v>
      </c>
      <c r="P165" s="0" t="n">
        <v>22.5858261393295</v>
      </c>
      <c r="Q165" s="0" t="n">
        <v>12.4619909276706</v>
      </c>
      <c r="R165" s="0" t="n">
        <v>18.4499575650976</v>
      </c>
      <c r="S165" s="0" t="n">
        <v>15.893003410883</v>
      </c>
      <c r="T165" s="0" t="n">
        <v>20.6890676532512</v>
      </c>
      <c r="U165" s="0" t="n">
        <v>18.3179259223076</v>
      </c>
      <c r="V165" s="0" t="n">
        <v>13.6039278249793</v>
      </c>
      <c r="W165" s="0" t="n">
        <v>13.8093803354424</v>
      </c>
      <c r="X165" s="0" t="n">
        <v>13.9876146030696</v>
      </c>
      <c r="Y165" s="0" t="n">
        <v>19.1710440550592</v>
      </c>
      <c r="Z165" s="0" t="n">
        <v>16.2903185383825</v>
      </c>
      <c r="AA165" s="0" t="n">
        <v>16.1570966940094</v>
      </c>
      <c r="AB165" s="0" t="n">
        <v>21.1542768970409</v>
      </c>
      <c r="AC165" s="0" t="n">
        <v>12.2918075102944</v>
      </c>
      <c r="AD165" s="0" t="n">
        <v>18.360976803966</v>
      </c>
      <c r="AE165" s="0" t="n">
        <v>22.1056897589252</v>
      </c>
      <c r="AF165" s="0" t="n">
        <v>18.4166584814851</v>
      </c>
      <c r="AG165" s="0" t="n">
        <v>14.8034837531766</v>
      </c>
      <c r="AH165" s="0" t="n">
        <v>17.5078785453454</v>
      </c>
    </row>
    <row r="166" customFormat="false" ht="12.75" hidden="false" customHeight="false" outlineLevel="0" collapsed="false">
      <c r="A166" s="0" t="n">
        <v>20011023</v>
      </c>
      <c r="B166" s="0" t="n">
        <v>2</v>
      </c>
      <c r="C166" s="0" t="s">
        <v>51</v>
      </c>
      <c r="D166" s="0" t="n">
        <v>1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2</v>
      </c>
      <c r="J166" s="0" t="n">
        <v>20.534884857967</v>
      </c>
      <c r="K166" s="0" t="n">
        <v>28.850841151248</v>
      </c>
      <c r="L166" s="0" t="n">
        <v>18.2031471218802</v>
      </c>
      <c r="M166" s="0" t="n">
        <v>14.3486727477708</v>
      </c>
      <c r="N166" s="0" t="n">
        <v>28.6222476642201</v>
      </c>
      <c r="O166" s="0" t="n">
        <v>28.9450560810462</v>
      </c>
      <c r="P166" s="0" t="n">
        <v>31.4848243146803</v>
      </c>
      <c r="Q166" s="0" t="n">
        <v>30.3453956280955</v>
      </c>
      <c r="R166" s="0" t="n">
        <v>30.2860347728547</v>
      </c>
      <c r="S166" s="0" t="n">
        <v>25.8640959322831</v>
      </c>
      <c r="T166" s="0" t="n">
        <v>26.0762668719655</v>
      </c>
      <c r="U166" s="0" t="n">
        <v>29.9631323197978</v>
      </c>
      <c r="V166" s="0" t="n">
        <v>23.6614830491765</v>
      </c>
      <c r="W166" s="0" t="n">
        <v>35.668520549031</v>
      </c>
      <c r="X166" s="0" t="n">
        <v>35.6798329655227</v>
      </c>
      <c r="Y166" s="0" t="n">
        <v>33.3885357123778</v>
      </c>
      <c r="Z166" s="0" t="n">
        <v>37.8634212305612</v>
      </c>
      <c r="AA166" s="0" t="n">
        <v>28.8790791699328</v>
      </c>
      <c r="AB166" s="0" t="n">
        <v>33.9383408223939</v>
      </c>
      <c r="AC166" s="0" t="n">
        <v>30.2567880446222</v>
      </c>
      <c r="AD166" s="0" t="n">
        <v>25.2267251926691</v>
      </c>
      <c r="AE166" s="0" t="n">
        <v>35.2228146672659</v>
      </c>
      <c r="AF166" s="0" t="n">
        <v>34.158637423732</v>
      </c>
      <c r="AG166" s="0" t="n">
        <v>39.3623302499508</v>
      </c>
      <c r="AH166" s="0" t="n">
        <v>27.2216866103329</v>
      </c>
    </row>
    <row r="167" customFormat="false" ht="12.75" hidden="false" customHeight="false" outlineLevel="0" collapsed="false">
      <c r="A167" s="0" t="n">
        <v>20011024</v>
      </c>
      <c r="B167" s="0" t="n">
        <v>2</v>
      </c>
      <c r="C167" s="0" t="s">
        <v>51</v>
      </c>
      <c r="D167" s="0" t="n">
        <v>1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3</v>
      </c>
      <c r="J167" s="0" t="n">
        <v>46.8608441200054</v>
      </c>
      <c r="K167" s="0" t="n">
        <v>43.6831102374489</v>
      </c>
      <c r="L167" s="0" t="n">
        <v>47.5589834784227</v>
      </c>
      <c r="M167" s="0" t="n">
        <v>43.9398739027805</v>
      </c>
      <c r="N167" s="0" t="n">
        <v>49.9017241554897</v>
      </c>
      <c r="O167" s="0" t="n">
        <v>47.4680348233583</v>
      </c>
      <c r="P167" s="0" t="n">
        <v>47.3766443223628</v>
      </c>
      <c r="Q167" s="0" t="n">
        <v>37.4391613627855</v>
      </c>
      <c r="R167" s="0" t="n">
        <v>53.5911203635951</v>
      </c>
      <c r="S167" s="0" t="n">
        <v>49.3246717810404</v>
      </c>
      <c r="T167" s="0" t="n">
        <v>56.5155961308553</v>
      </c>
      <c r="U167" s="0" t="n">
        <v>48.6816334386215</v>
      </c>
      <c r="V167" s="0" t="n">
        <v>52.2261391826609</v>
      </c>
      <c r="W167" s="0" t="n">
        <v>57.4210460616652</v>
      </c>
      <c r="X167" s="0" t="n">
        <v>47.7118206035545</v>
      </c>
      <c r="Y167" s="0" t="n">
        <v>69.3432206388067</v>
      </c>
      <c r="Z167" s="0" t="n">
        <v>47.6062959326371</v>
      </c>
      <c r="AA167" s="0" t="n">
        <v>61.7479178903297</v>
      </c>
      <c r="AB167" s="0" t="n">
        <v>55.945703222767</v>
      </c>
      <c r="AC167" s="0" t="n">
        <v>42.5700987626291</v>
      </c>
      <c r="AD167" s="0" t="n">
        <v>49.0857773959995</v>
      </c>
      <c r="AE167" s="0" t="n">
        <v>43.559756065366</v>
      </c>
      <c r="AF167" s="0" t="n">
        <v>35.9043405783163</v>
      </c>
      <c r="AG167" s="0" t="n">
        <v>63.0446875579455</v>
      </c>
      <c r="AH167" s="0" t="n">
        <v>69.1274447874331</v>
      </c>
    </row>
    <row r="168" customFormat="false" ht="12.75" hidden="false" customHeight="false" outlineLevel="0" collapsed="false">
      <c r="A168" s="0" t="n">
        <v>20011025</v>
      </c>
      <c r="B168" s="0" t="n">
        <v>2</v>
      </c>
      <c r="C168" s="0" t="s">
        <v>51</v>
      </c>
      <c r="D168" s="0" t="n">
        <v>1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4</v>
      </c>
      <c r="J168" s="0" t="n">
        <v>66.3099647871221</v>
      </c>
      <c r="K168" s="0" t="n">
        <v>72.6661670867679</v>
      </c>
      <c r="L168" s="0" t="n">
        <v>60.4682933384097</v>
      </c>
      <c r="M168" s="0" t="n">
        <v>99.1771565582257</v>
      </c>
      <c r="N168" s="0" t="n">
        <v>77.7911573832333</v>
      </c>
      <c r="O168" s="0" t="n">
        <v>61.5429548963158</v>
      </c>
      <c r="P168" s="0" t="n">
        <v>81.6743236345074</v>
      </c>
      <c r="Q168" s="0" t="n">
        <v>78.2307808033699</v>
      </c>
      <c r="R168" s="0" t="n">
        <v>67.6522673458424</v>
      </c>
      <c r="S168" s="0" t="n">
        <v>80.9967601295948</v>
      </c>
      <c r="T168" s="0" t="n">
        <v>77.5756110338713</v>
      </c>
      <c r="U168" s="0" t="n">
        <v>74.8226804969046</v>
      </c>
      <c r="V168" s="0" t="n">
        <v>68.6434596303654</v>
      </c>
      <c r="W168" s="0" t="n">
        <v>83.6425247174384</v>
      </c>
      <c r="X168" s="0" t="n">
        <v>65.8010177224074</v>
      </c>
      <c r="Y168" s="0" t="n">
        <v>70.283628448999</v>
      </c>
      <c r="Z168" s="0" t="n">
        <v>81.9681729294254</v>
      </c>
      <c r="AA168" s="0" t="n">
        <v>83.310872068805</v>
      </c>
      <c r="AB168" s="0" t="n">
        <v>65.1216242099215</v>
      </c>
      <c r="AC168" s="0" t="n">
        <v>69.477847255625</v>
      </c>
      <c r="AD168" s="0" t="n">
        <v>83.2385338919564</v>
      </c>
      <c r="AE168" s="0" t="n">
        <v>94.127042984683</v>
      </c>
      <c r="AF168" s="0" t="n">
        <v>70.4513110988996</v>
      </c>
      <c r="AG168" s="0" t="n">
        <v>72.4211907136903</v>
      </c>
      <c r="AH168" s="0" t="n">
        <v>92.5375107409611</v>
      </c>
    </row>
    <row r="169" customFormat="false" ht="12.75" hidden="false" customHeight="false" outlineLevel="0" collapsed="false">
      <c r="A169" s="0" t="n">
        <v>20011026</v>
      </c>
      <c r="B169" s="0" t="n">
        <v>2</v>
      </c>
      <c r="C169" s="0" t="s">
        <v>51</v>
      </c>
      <c r="D169" s="0" t="n">
        <v>1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5</v>
      </c>
      <c r="J169" s="0" t="n">
        <v>132.660581665627</v>
      </c>
      <c r="K169" s="0" t="n">
        <v>115.768879009945</v>
      </c>
      <c r="L169" s="0" t="n">
        <v>132.882620352022</v>
      </c>
      <c r="M169" s="0" t="n">
        <v>109.098083819826</v>
      </c>
      <c r="N169" s="0" t="n">
        <v>113.614193740891</v>
      </c>
      <c r="O169" s="0" t="n">
        <v>111.215961175519</v>
      </c>
      <c r="P169" s="0" t="n">
        <v>122.342360215587</v>
      </c>
      <c r="Q169" s="0" t="n">
        <v>118.649552367598</v>
      </c>
      <c r="R169" s="0" t="n">
        <v>109.741684956948</v>
      </c>
      <c r="S169" s="0" t="n">
        <v>112.516408642927</v>
      </c>
      <c r="T169" s="0" t="n">
        <v>102.082903691483</v>
      </c>
      <c r="U169" s="0" t="n">
        <v>103.954341622503</v>
      </c>
      <c r="V169" s="0" t="n">
        <v>96.8571860969581</v>
      </c>
      <c r="W169" s="0" t="n">
        <v>112.321238742804</v>
      </c>
      <c r="X169" s="0" t="n">
        <v>99.4425192104867</v>
      </c>
      <c r="Y169" s="0" t="n">
        <v>111.863586890797</v>
      </c>
      <c r="Z169" s="0" t="n">
        <v>124.446620560214</v>
      </c>
      <c r="AA169" s="0" t="n">
        <v>97.0823650916602</v>
      </c>
      <c r="AB169" s="0" t="n">
        <v>131.060213712703</v>
      </c>
      <c r="AC169" s="0" t="n">
        <v>106.779425740248</v>
      </c>
      <c r="AD169" s="0" t="n">
        <v>108.285479901559</v>
      </c>
      <c r="AE169" s="0" t="n">
        <v>138.937130948246</v>
      </c>
      <c r="AF169" s="0" t="n">
        <v>112.325369152646</v>
      </c>
      <c r="AG169" s="0" t="n">
        <v>132.863638025817</v>
      </c>
      <c r="AH169" s="0" t="n">
        <v>116.277583981804</v>
      </c>
    </row>
    <row r="170" customFormat="false" ht="12.75" hidden="false" customHeight="false" outlineLevel="0" collapsed="false">
      <c r="A170" s="0" t="n">
        <v>20011027</v>
      </c>
      <c r="B170" s="0" t="n">
        <v>2</v>
      </c>
      <c r="C170" s="0" t="s">
        <v>51</v>
      </c>
      <c r="D170" s="0" t="n">
        <v>1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6</v>
      </c>
      <c r="J170" s="0" t="n">
        <v>183.702766490669</v>
      </c>
      <c r="K170" s="0" t="n">
        <v>166.913730113338</v>
      </c>
      <c r="L170" s="0" t="n">
        <v>183.059679701714</v>
      </c>
      <c r="M170" s="0" t="n">
        <v>204.601353851512</v>
      </c>
      <c r="N170" s="0" t="n">
        <v>158.615256871554</v>
      </c>
      <c r="O170" s="0" t="n">
        <v>187.457017991437</v>
      </c>
      <c r="P170" s="0" t="n">
        <v>193.525884086997</v>
      </c>
      <c r="Q170" s="0" t="n">
        <v>203.546227609915</v>
      </c>
      <c r="R170" s="0" t="n">
        <v>167.422708401679</v>
      </c>
      <c r="S170" s="0" t="n">
        <v>177.585954974093</v>
      </c>
      <c r="T170" s="0" t="n">
        <v>172.68862911796</v>
      </c>
      <c r="U170" s="0" t="n">
        <v>197.704011971469</v>
      </c>
      <c r="V170" s="0" t="n">
        <v>164.725135117676</v>
      </c>
      <c r="W170" s="0" t="n">
        <v>182.319270722917</v>
      </c>
      <c r="X170" s="0" t="n">
        <v>183.324778177018</v>
      </c>
      <c r="Y170" s="0" t="n">
        <v>187.060768912774</v>
      </c>
      <c r="Z170" s="0" t="n">
        <v>181.27565101382</v>
      </c>
      <c r="AA170" s="0" t="n">
        <v>149.074537268634</v>
      </c>
      <c r="AB170" s="0" t="n">
        <v>184.365418174289</v>
      </c>
      <c r="AC170" s="0" t="n">
        <v>170.725485193979</v>
      </c>
      <c r="AD170" s="0" t="n">
        <v>182.908340424699</v>
      </c>
      <c r="AE170" s="0" t="n">
        <v>209.730713678004</v>
      </c>
      <c r="AF170" s="0" t="n">
        <v>170.749590703187</v>
      </c>
      <c r="AG170" s="0" t="n">
        <v>194.304513210651</v>
      </c>
      <c r="AH170" s="0" t="n">
        <v>183.842730900203</v>
      </c>
    </row>
    <row r="171" customFormat="false" ht="12.75" hidden="false" customHeight="false" outlineLevel="0" collapsed="false">
      <c r="A171" s="0" t="n">
        <v>20011028</v>
      </c>
      <c r="B171" s="0" t="n">
        <v>2</v>
      </c>
      <c r="C171" s="0" t="s">
        <v>51</v>
      </c>
      <c r="D171" s="0" t="n">
        <v>1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7</v>
      </c>
      <c r="J171" s="0" t="n">
        <v>300.176406987993</v>
      </c>
      <c r="K171" s="0" t="n">
        <v>333.053456479149</v>
      </c>
      <c r="L171" s="0" t="n">
        <v>271.47087857848</v>
      </c>
      <c r="M171" s="0" t="n">
        <v>272.328202904834</v>
      </c>
      <c r="N171" s="0" t="n">
        <v>301.515408612115</v>
      </c>
      <c r="O171" s="0" t="n">
        <v>282.455317972572</v>
      </c>
      <c r="P171" s="0" t="n">
        <v>289.755483021245</v>
      </c>
      <c r="Q171" s="0" t="n">
        <v>283.432957628427</v>
      </c>
      <c r="R171" s="0" t="n">
        <v>296.818576342381</v>
      </c>
      <c r="S171" s="0" t="n">
        <v>285.023593619694</v>
      </c>
      <c r="T171" s="0" t="n">
        <v>315.948785364722</v>
      </c>
      <c r="U171" s="0" t="n">
        <v>257.53775908411</v>
      </c>
      <c r="V171" s="0" t="n">
        <v>288.001451345897</v>
      </c>
      <c r="W171" s="0" t="n">
        <v>311.370712970749</v>
      </c>
      <c r="X171" s="0" t="n">
        <v>288.207148888263</v>
      </c>
      <c r="Y171" s="0" t="n">
        <v>263.790829389402</v>
      </c>
      <c r="Z171" s="0" t="n">
        <v>299.048284292325</v>
      </c>
      <c r="AA171" s="0" t="n">
        <v>293.629105717195</v>
      </c>
      <c r="AB171" s="0" t="n">
        <v>280.379720250347</v>
      </c>
      <c r="AC171" s="0" t="n">
        <v>267.4321352236</v>
      </c>
      <c r="AD171" s="0" t="n">
        <v>263.662268915233</v>
      </c>
      <c r="AE171" s="0" t="n">
        <v>295.356123650442</v>
      </c>
      <c r="AF171" s="0" t="n">
        <v>292.064116432294</v>
      </c>
      <c r="AG171" s="0" t="n">
        <v>250.460476946916</v>
      </c>
      <c r="AH171" s="0" t="n">
        <v>281.153019233201</v>
      </c>
    </row>
    <row r="172" customFormat="false" ht="12.75" hidden="false" customHeight="false" outlineLevel="0" collapsed="false">
      <c r="A172" s="0" t="n">
        <v>20011029</v>
      </c>
      <c r="B172" s="0" t="n">
        <v>2</v>
      </c>
      <c r="C172" s="0" t="s">
        <v>51</v>
      </c>
      <c r="D172" s="0" t="n">
        <v>1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48</v>
      </c>
      <c r="J172" s="0" t="n">
        <v>396.183579897022</v>
      </c>
      <c r="K172" s="0" t="n">
        <v>404.57343887423</v>
      </c>
      <c r="L172" s="0" t="n">
        <v>426.124010783546</v>
      </c>
      <c r="M172" s="0" t="n">
        <v>446.976837174764</v>
      </c>
      <c r="N172" s="0" t="n">
        <v>485.875220363761</v>
      </c>
      <c r="O172" s="0" t="n">
        <v>475.303940650475</v>
      </c>
      <c r="P172" s="0" t="n">
        <v>500.283309609033</v>
      </c>
      <c r="Q172" s="0" t="n">
        <v>480.821324087117</v>
      </c>
      <c r="R172" s="0" t="n">
        <v>482.806716377877</v>
      </c>
      <c r="S172" s="0" t="n">
        <v>507.245436737024</v>
      </c>
      <c r="T172" s="0" t="n">
        <v>475.264635990495</v>
      </c>
      <c r="U172" s="0" t="n">
        <v>491.507711388509</v>
      </c>
      <c r="V172" s="0" t="n">
        <v>490.081680280047</v>
      </c>
      <c r="W172" s="0" t="n">
        <v>493.180908707455</v>
      </c>
      <c r="X172" s="0" t="n">
        <v>473.994226856832</v>
      </c>
      <c r="Y172" s="0" t="n">
        <v>468.186608975426</v>
      </c>
      <c r="Z172" s="0" t="n">
        <v>454.427859577292</v>
      </c>
      <c r="AA172" s="0" t="n">
        <v>489.550626287181</v>
      </c>
      <c r="AB172" s="0" t="n">
        <v>425.062972292191</v>
      </c>
      <c r="AC172" s="0" t="n">
        <v>449.385579517831</v>
      </c>
      <c r="AD172" s="0" t="n">
        <v>523.11901504788</v>
      </c>
      <c r="AE172" s="0" t="n">
        <v>475.092648452986</v>
      </c>
      <c r="AF172" s="0" t="n">
        <v>484.827864843601</v>
      </c>
      <c r="AG172" s="0" t="n">
        <v>470.067167375249</v>
      </c>
      <c r="AH172" s="0" t="n">
        <v>469.261325045794</v>
      </c>
    </row>
    <row r="173" customFormat="false" ht="12.75" hidden="false" customHeight="false" outlineLevel="0" collapsed="false">
      <c r="A173" s="0" t="n">
        <v>20011030</v>
      </c>
      <c r="B173" s="0" t="n">
        <v>2</v>
      </c>
      <c r="C173" s="0" t="s">
        <v>51</v>
      </c>
      <c r="D173" s="0" t="n">
        <v>1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49</v>
      </c>
      <c r="J173" s="0" t="n">
        <v>633.023986716874</v>
      </c>
      <c r="K173" s="0" t="n">
        <v>673.190057042432</v>
      </c>
      <c r="L173" s="0" t="n">
        <v>601.595341721008</v>
      </c>
      <c r="M173" s="0" t="n">
        <v>714.550991606626</v>
      </c>
      <c r="N173" s="0" t="n">
        <v>714.063033506035</v>
      </c>
      <c r="O173" s="0" t="n">
        <v>675.936082535353</v>
      </c>
      <c r="P173" s="0" t="n">
        <v>705.274224636411</v>
      </c>
      <c r="Q173" s="0" t="n">
        <v>665.738403968323</v>
      </c>
      <c r="R173" s="0" t="n">
        <v>751.772034080332</v>
      </c>
      <c r="S173" s="0" t="n">
        <v>718.099267509966</v>
      </c>
      <c r="T173" s="0" t="n">
        <v>730.455009644843</v>
      </c>
      <c r="U173" s="0" t="n">
        <v>730.465271593945</v>
      </c>
      <c r="V173" s="0" t="n">
        <v>731.239021201847</v>
      </c>
      <c r="W173" s="0" t="n">
        <v>685.33888453324</v>
      </c>
      <c r="X173" s="0" t="n">
        <v>734.814273408338</v>
      </c>
      <c r="Y173" s="0" t="n">
        <v>648.008220999819</v>
      </c>
      <c r="Z173" s="0" t="n">
        <v>644.424974638015</v>
      </c>
      <c r="AA173" s="0" t="n">
        <v>738.788033184542</v>
      </c>
      <c r="AB173" s="0" t="n">
        <v>663.234045297703</v>
      </c>
      <c r="AC173" s="0" t="n">
        <v>618.822336740728</v>
      </c>
      <c r="AD173" s="0" t="n">
        <v>687.115215479332</v>
      </c>
      <c r="AE173" s="0" t="n">
        <v>711.288621625867</v>
      </c>
      <c r="AF173" s="0" t="n">
        <v>781.329619186738</v>
      </c>
      <c r="AG173" s="0" t="n">
        <v>681.129312399959</v>
      </c>
      <c r="AH173" s="0" t="n">
        <v>685.109020226492</v>
      </c>
    </row>
    <row r="174" customFormat="false" ht="12.75" hidden="false" customHeight="false" outlineLevel="0" collapsed="false">
      <c r="A174" s="0" t="n">
        <v>20011031</v>
      </c>
      <c r="B174" s="0" t="n">
        <v>2</v>
      </c>
      <c r="C174" s="0" t="s">
        <v>51</v>
      </c>
      <c r="D174" s="0" t="n">
        <v>1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0</v>
      </c>
      <c r="J174" s="0" t="n">
        <v>979.786116090746</v>
      </c>
      <c r="K174" s="0" t="n">
        <v>993.710108643578</v>
      </c>
      <c r="L174" s="0" t="n">
        <v>947.394281853638</v>
      </c>
      <c r="M174" s="0" t="n">
        <v>992.048350910395</v>
      </c>
      <c r="N174" s="0" t="n">
        <v>1071.55360051142</v>
      </c>
      <c r="O174" s="0" t="n">
        <v>1047.30240290162</v>
      </c>
      <c r="P174" s="0" t="n">
        <v>1006.06980273141</v>
      </c>
      <c r="Q174" s="0" t="n">
        <v>1014.30350147287</v>
      </c>
      <c r="R174" s="0" t="n">
        <v>1129.8318177671</v>
      </c>
      <c r="S174" s="0" t="n">
        <v>947.26918866318</v>
      </c>
      <c r="T174" s="0" t="n">
        <v>996.652465003043</v>
      </c>
      <c r="U174" s="0" t="n">
        <v>1012.87476366256</v>
      </c>
      <c r="V174" s="0" t="n">
        <v>1079.41518029956</v>
      </c>
      <c r="W174" s="0" t="n">
        <v>1060.07067137809</v>
      </c>
      <c r="X174" s="0" t="n">
        <v>1087.96330329182</v>
      </c>
      <c r="Y174" s="0" t="n">
        <v>1089.90245952723</v>
      </c>
      <c r="Z174" s="0" t="n">
        <v>1032.05319043366</v>
      </c>
      <c r="AA174" s="0" t="n">
        <v>1111.37092004456</v>
      </c>
      <c r="AB174" s="0" t="n">
        <v>968.163621013644</v>
      </c>
      <c r="AC174" s="0" t="n">
        <v>1056.82924903267</v>
      </c>
      <c r="AD174" s="0" t="n">
        <v>1113.12735199912</v>
      </c>
      <c r="AE174" s="0" t="n">
        <v>1117.30540458585</v>
      </c>
      <c r="AF174" s="0" t="n">
        <v>1100.9900990099</v>
      </c>
      <c r="AG174" s="0" t="n">
        <v>1063.74769888775</v>
      </c>
      <c r="AH174" s="0" t="n">
        <v>1033.72936074002</v>
      </c>
    </row>
    <row r="175" customFormat="false" ht="12.75" hidden="false" customHeight="false" outlineLevel="0" collapsed="false">
      <c r="A175" s="0" t="n">
        <v>20011032</v>
      </c>
      <c r="B175" s="0" t="n">
        <v>2</v>
      </c>
      <c r="C175" s="0" t="s">
        <v>51</v>
      </c>
      <c r="D175" s="0" t="n">
        <v>1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1</v>
      </c>
      <c r="J175" s="0" t="n">
        <v>1344.08602150538</v>
      </c>
      <c r="K175" s="0" t="n">
        <v>1301.04149446189</v>
      </c>
      <c r="L175" s="0" t="n">
        <v>1201.41007603661</v>
      </c>
      <c r="M175" s="0" t="n">
        <v>1387.18627008194</v>
      </c>
      <c r="N175" s="0" t="n">
        <v>1384.52778003742</v>
      </c>
      <c r="O175" s="0" t="n">
        <v>1422.39119035134</v>
      </c>
      <c r="P175" s="0" t="n">
        <v>1460.53755668003</v>
      </c>
      <c r="Q175" s="0" t="n">
        <v>1493.71327270937</v>
      </c>
      <c r="R175" s="0" t="n">
        <v>1381.46386123236</v>
      </c>
      <c r="S175" s="0" t="n">
        <v>1525.24658697498</v>
      </c>
      <c r="T175" s="0" t="n">
        <v>1511.9070793589</v>
      </c>
      <c r="U175" s="0" t="n">
        <v>1459.59358427531</v>
      </c>
      <c r="V175" s="0" t="n">
        <v>1354.32866770347</v>
      </c>
      <c r="W175" s="0" t="n">
        <v>1440.22266813386</v>
      </c>
      <c r="X175" s="0" t="n">
        <v>1450.67542546169</v>
      </c>
      <c r="Y175" s="0" t="n">
        <v>1461.59294314597</v>
      </c>
      <c r="Z175" s="0" t="n">
        <v>1410.96822157896</v>
      </c>
      <c r="AA175" s="0" t="n">
        <v>1435.51099209068</v>
      </c>
      <c r="AB175" s="0" t="n">
        <v>1401.09637705571</v>
      </c>
      <c r="AC175" s="0" t="n">
        <v>1452.17057241644</v>
      </c>
      <c r="AD175" s="0" t="n">
        <v>1553.39512695873</v>
      </c>
      <c r="AE175" s="0" t="n">
        <v>1547.77230286619</v>
      </c>
      <c r="AF175" s="0" t="n">
        <v>1469.39367565999</v>
      </c>
      <c r="AG175" s="0" t="n">
        <v>1476.24328489335</v>
      </c>
      <c r="AH175" s="0" t="n">
        <v>1471.51126298905</v>
      </c>
    </row>
    <row r="176" customFormat="false" ht="12.75" hidden="false" customHeight="false" outlineLevel="0" collapsed="false">
      <c r="A176" s="0" t="n">
        <v>20011033</v>
      </c>
      <c r="B176" s="0" t="n">
        <v>2</v>
      </c>
      <c r="C176" s="0" t="s">
        <v>51</v>
      </c>
      <c r="D176" s="0" t="n">
        <v>1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2</v>
      </c>
      <c r="J176" s="0" t="n">
        <v>1731.18149091939</v>
      </c>
      <c r="K176" s="0" t="n">
        <v>1745.80706043838</v>
      </c>
      <c r="L176" s="0" t="n">
        <v>1867.37804878049</v>
      </c>
      <c r="M176" s="0" t="n">
        <v>1671.49591316006</v>
      </c>
      <c r="N176" s="0" t="n">
        <v>1715.50811024113</v>
      </c>
      <c r="O176" s="0" t="n">
        <v>1669.64108665477</v>
      </c>
      <c r="P176" s="0" t="n">
        <v>1884.40311484086</v>
      </c>
      <c r="Q176" s="0" t="n">
        <v>1976.22720261319</v>
      </c>
      <c r="R176" s="0" t="n">
        <v>1937.45373797187</v>
      </c>
      <c r="S176" s="0" t="n">
        <v>2026.88805370131</v>
      </c>
      <c r="T176" s="0" t="n">
        <v>1923.87179198136</v>
      </c>
      <c r="U176" s="0" t="n">
        <v>2020.63789868668</v>
      </c>
      <c r="V176" s="0" t="n">
        <v>1997.5334479408</v>
      </c>
      <c r="W176" s="0" t="n">
        <v>1926.04723002773</v>
      </c>
      <c r="X176" s="0" t="n">
        <v>1829.09930715935</v>
      </c>
      <c r="Y176" s="0" t="n">
        <v>1904.05043456079</v>
      </c>
      <c r="Z176" s="0" t="n">
        <v>1968.37572819047</v>
      </c>
      <c r="AA176" s="0" t="n">
        <v>1799.38881898256</v>
      </c>
      <c r="AB176" s="0" t="n">
        <v>1866.01080040635</v>
      </c>
      <c r="AC176" s="0" t="n">
        <v>1850.40765685927</v>
      </c>
      <c r="AD176" s="0" t="n">
        <v>1813.82735181207</v>
      </c>
      <c r="AE176" s="0" t="n">
        <v>1949.8220331626</v>
      </c>
      <c r="AF176" s="0" t="n">
        <v>1913.54625550661</v>
      </c>
      <c r="AG176" s="0" t="n">
        <v>1883.8198173779</v>
      </c>
      <c r="AH176" s="0" t="n">
        <v>1947.9748188621</v>
      </c>
    </row>
    <row r="177" customFormat="false" ht="12.75" hidden="false" customHeight="false" outlineLevel="0" collapsed="false">
      <c r="A177" s="0" t="n">
        <v>20011034</v>
      </c>
      <c r="B177" s="0" t="n">
        <v>2</v>
      </c>
      <c r="C177" s="0" t="s">
        <v>51</v>
      </c>
      <c r="D177" s="0" t="n">
        <v>1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3</v>
      </c>
      <c r="J177" s="0" t="n">
        <v>1919.53465826466</v>
      </c>
      <c r="K177" s="0" t="n">
        <v>2015.19256822141</v>
      </c>
      <c r="L177" s="0" t="n">
        <v>1994.55146915742</v>
      </c>
      <c r="M177" s="0" t="n">
        <v>1998.66755496336</v>
      </c>
      <c r="N177" s="0" t="n">
        <v>2158.11108883096</v>
      </c>
      <c r="O177" s="0" t="n">
        <v>2133.51863290097</v>
      </c>
      <c r="P177" s="0" t="n">
        <v>2259.5486347426</v>
      </c>
      <c r="Q177" s="0" t="n">
        <v>2423.74184728433</v>
      </c>
      <c r="R177" s="0" t="n">
        <v>2240.49220047369</v>
      </c>
      <c r="S177" s="0" t="n">
        <v>2355.88449911394</v>
      </c>
      <c r="T177" s="0" t="n">
        <v>2358.46724351051</v>
      </c>
      <c r="U177" s="0" t="n">
        <v>2441.60360953142</v>
      </c>
      <c r="V177" s="0" t="n">
        <v>2299.83155530601</v>
      </c>
      <c r="W177" s="0" t="n">
        <v>2399.0704456393</v>
      </c>
      <c r="X177" s="0" t="n">
        <v>2303.48598769651</v>
      </c>
      <c r="Y177" s="0" t="n">
        <v>2314.97398519333</v>
      </c>
      <c r="Z177" s="0" t="n">
        <v>2270.45681591136</v>
      </c>
      <c r="AA177" s="0" t="n">
        <v>2217.56945382503</v>
      </c>
      <c r="AB177" s="0" t="n">
        <v>2274.95762333839</v>
      </c>
      <c r="AC177" s="0" t="n">
        <v>2140.55817644725</v>
      </c>
      <c r="AD177" s="0" t="n">
        <v>2270.71021927831</v>
      </c>
      <c r="AE177" s="0" t="n">
        <v>2412.34161663212</v>
      </c>
      <c r="AF177" s="0" t="n">
        <v>2206.10134876399</v>
      </c>
      <c r="AG177" s="0" t="n">
        <v>2234.06263766231</v>
      </c>
      <c r="AH177" s="0" t="n">
        <v>2323.35628262995</v>
      </c>
    </row>
    <row r="178" customFormat="false" ht="12.75" hidden="false" customHeight="false" outlineLevel="0" collapsed="false">
      <c r="A178" s="0" t="n">
        <v>20011035</v>
      </c>
      <c r="B178" s="0" t="n">
        <v>2</v>
      </c>
      <c r="C178" s="0" t="s">
        <v>51</v>
      </c>
      <c r="D178" s="0" t="n">
        <v>1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4</v>
      </c>
      <c r="J178" s="0" t="n">
        <v>2252.42277407632</v>
      </c>
      <c r="K178" s="0" t="n">
        <v>2254.38661434812</v>
      </c>
      <c r="L178" s="0" t="n">
        <v>2315.20121929092</v>
      </c>
      <c r="M178" s="0" t="n">
        <v>2476.79128284168</v>
      </c>
      <c r="N178" s="0" t="n">
        <v>2278.70600782083</v>
      </c>
      <c r="O178" s="0" t="n">
        <v>2435.74787004631</v>
      </c>
      <c r="P178" s="0" t="n">
        <v>2509.79561580006</v>
      </c>
      <c r="Q178" s="0" t="n">
        <v>2527.87048214159</v>
      </c>
      <c r="R178" s="0" t="n">
        <v>2747.72209567198</v>
      </c>
      <c r="S178" s="0" t="n">
        <v>2669.50068448736</v>
      </c>
      <c r="T178" s="0" t="n">
        <v>2595.56745500521</v>
      </c>
      <c r="U178" s="0" t="n">
        <v>2518.9799493868</v>
      </c>
      <c r="V178" s="0" t="n">
        <v>2737.89243124848</v>
      </c>
      <c r="W178" s="0" t="n">
        <v>2573.94874914455</v>
      </c>
      <c r="X178" s="0" t="n">
        <v>2478.44827586207</v>
      </c>
      <c r="Y178" s="0" t="n">
        <v>2490.38266855639</v>
      </c>
      <c r="Z178" s="0" t="n">
        <v>2498.55296160525</v>
      </c>
      <c r="AA178" s="0" t="n">
        <v>2563.71174247043</v>
      </c>
      <c r="AB178" s="0" t="n">
        <v>2377.51053424784</v>
      </c>
      <c r="AC178" s="0" t="n">
        <v>2532.26497033458</v>
      </c>
      <c r="AD178" s="0" t="n">
        <v>2580.36966998109</v>
      </c>
      <c r="AE178" s="0" t="n">
        <v>2522.12523031383</v>
      </c>
      <c r="AF178" s="0" t="n">
        <v>2567.93072558973</v>
      </c>
      <c r="AG178" s="0" t="n">
        <v>2531.94510175106</v>
      </c>
      <c r="AH178" s="0" t="n">
        <v>2600.6443560793</v>
      </c>
    </row>
    <row r="179" customFormat="false" ht="12.75" hidden="false" customHeight="false" outlineLevel="0" collapsed="false">
      <c r="A179" s="0" t="n">
        <v>20011036</v>
      </c>
      <c r="B179" s="0" t="n">
        <v>2</v>
      </c>
      <c r="C179" s="0" t="s">
        <v>51</v>
      </c>
      <c r="D179" s="0" t="n">
        <v>1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5</v>
      </c>
      <c r="J179" s="0" t="n">
        <v>2349.97901804448</v>
      </c>
      <c r="K179" s="0" t="n">
        <v>2194.80297947348</v>
      </c>
      <c r="L179" s="0" t="n">
        <v>2132.02353322178</v>
      </c>
      <c r="M179" s="0" t="n">
        <v>2196.70231259548</v>
      </c>
      <c r="N179" s="0" t="n">
        <v>2402.99489047402</v>
      </c>
      <c r="O179" s="0" t="n">
        <v>2438.55328601091</v>
      </c>
      <c r="P179" s="0" t="n">
        <v>2519.71443236433</v>
      </c>
      <c r="Q179" s="0" t="n">
        <v>2697.04825578751</v>
      </c>
      <c r="R179" s="0" t="n">
        <v>2431.97055343762</v>
      </c>
      <c r="S179" s="0" t="n">
        <v>2695.73068489617</v>
      </c>
      <c r="T179" s="0" t="n">
        <v>2686.6431815288</v>
      </c>
      <c r="U179" s="0" t="n">
        <v>2539.11152012047</v>
      </c>
      <c r="V179" s="0" t="n">
        <v>2776.05137766729</v>
      </c>
      <c r="W179" s="0" t="n">
        <v>2712.60997067449</v>
      </c>
      <c r="X179" s="0" t="n">
        <v>2466.06153104667</v>
      </c>
      <c r="Y179" s="0" t="n">
        <v>2560.54232858251</v>
      </c>
      <c r="Z179" s="0" t="n">
        <v>2781.50134048257</v>
      </c>
      <c r="AA179" s="0" t="n">
        <v>2633.02946788213</v>
      </c>
      <c r="AB179" s="0" t="n">
        <v>2420.09314174263</v>
      </c>
      <c r="AC179" s="0" t="n">
        <v>2555.55976223829</v>
      </c>
      <c r="AD179" s="0" t="n">
        <v>2718.62422246615</v>
      </c>
      <c r="AE179" s="0" t="n">
        <v>2661.43417766679</v>
      </c>
      <c r="AF179" s="0" t="n">
        <v>2600.10933442668</v>
      </c>
      <c r="AG179" s="0" t="n">
        <v>2562.83232603455</v>
      </c>
      <c r="AH179" s="0" t="n">
        <v>2276.15170070208</v>
      </c>
    </row>
    <row r="180" customFormat="false" ht="12.75" hidden="false" customHeight="false" outlineLevel="0" collapsed="false">
      <c r="A180" s="0" t="n">
        <v>20011037</v>
      </c>
      <c r="B180" s="0" t="n">
        <v>2</v>
      </c>
      <c r="C180" s="0" t="s">
        <v>51</v>
      </c>
      <c r="D180" s="0" t="n">
        <v>1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6</v>
      </c>
      <c r="J180" s="0" t="n">
        <v>428.57256530838</v>
      </c>
      <c r="K180" s="0" t="n">
        <v>434.716812820084</v>
      </c>
      <c r="L180" s="0" t="n">
        <v>428.64058792251</v>
      </c>
      <c r="M180" s="0" t="n">
        <v>448.000505501276</v>
      </c>
      <c r="N180" s="0" t="n">
        <v>459.265771316886</v>
      </c>
      <c r="O180" s="0" t="n">
        <v>459.941923379343</v>
      </c>
      <c r="P180" s="0" t="n">
        <v>480.359476871438</v>
      </c>
      <c r="Q180" s="0" t="n">
        <v>490.291112752339</v>
      </c>
      <c r="R180" s="0" t="n">
        <v>490.78153543851</v>
      </c>
      <c r="S180" s="0" t="n">
        <v>501.749663526245</v>
      </c>
      <c r="T180" s="0" t="n">
        <v>505.090236001851</v>
      </c>
      <c r="U180" s="0" t="n">
        <v>510.026526019473</v>
      </c>
      <c r="V180" s="0" t="n">
        <v>514.798122938252</v>
      </c>
      <c r="W180" s="0" t="n">
        <v>524.748240600334</v>
      </c>
      <c r="X180" s="0" t="n">
        <v>518.226831455417</v>
      </c>
      <c r="Y180" s="0" t="n">
        <v>530.053318509587</v>
      </c>
      <c r="Z180" s="0" t="n">
        <v>537.648716343143</v>
      </c>
      <c r="AA180" s="0" t="n">
        <v>543.536756000431</v>
      </c>
      <c r="AB180" s="0" t="n">
        <v>528.315128911221</v>
      </c>
      <c r="AC180" s="0" t="n">
        <v>534.319167369346</v>
      </c>
      <c r="AD180" s="0" t="n">
        <v>567.776447496946</v>
      </c>
      <c r="AE180" s="0" t="n">
        <v>587.048569007304</v>
      </c>
      <c r="AF180" s="0" t="n">
        <v>574.878533485466</v>
      </c>
      <c r="AG180" s="0" t="n">
        <v>568.506239913085</v>
      </c>
      <c r="AH180" s="0" t="n">
        <v>572.705841316359</v>
      </c>
    </row>
    <row r="181" customFormat="false" ht="12.75" hidden="false" customHeight="false" outlineLevel="0" collapsed="false">
      <c r="A181" s="0" t="n">
        <v>20011038</v>
      </c>
      <c r="B181" s="0" t="n">
        <v>2</v>
      </c>
      <c r="C181" s="0" t="s">
        <v>51</v>
      </c>
      <c r="D181" s="0" t="n">
        <v>1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7</v>
      </c>
      <c r="J181" s="0" t="n">
        <v>417.202498257401</v>
      </c>
      <c r="K181" s="0" t="n">
        <v>423.259555993687</v>
      </c>
      <c r="L181" s="0" t="n">
        <v>417.284413434017</v>
      </c>
      <c r="M181" s="0" t="n">
        <v>436.416571024526</v>
      </c>
      <c r="N181" s="0" t="n">
        <v>447.572442338386</v>
      </c>
      <c r="O181" s="0" t="n">
        <v>448.287647169725</v>
      </c>
      <c r="P181" s="0" t="n">
        <v>468.486590187553</v>
      </c>
      <c r="Q181" s="0" t="n">
        <v>478.326814914635</v>
      </c>
      <c r="R181" s="0" t="n">
        <v>478.824833044758</v>
      </c>
      <c r="S181" s="0" t="n">
        <v>489.647411473083</v>
      </c>
      <c r="T181" s="0" t="n">
        <v>492.930544009021</v>
      </c>
      <c r="U181" s="0" t="n">
        <v>497.790634566137</v>
      </c>
      <c r="V181" s="0" t="n">
        <v>502.496791189594</v>
      </c>
      <c r="W181" s="0" t="n">
        <v>512.301848509166</v>
      </c>
      <c r="X181" s="0" t="n">
        <v>505.841717214871</v>
      </c>
      <c r="Y181" s="0" t="n">
        <v>517.501419248972</v>
      </c>
      <c r="Z181" s="0" t="n">
        <v>525.008493970697</v>
      </c>
      <c r="AA181" s="0" t="n">
        <v>530.849579986311</v>
      </c>
      <c r="AB181" s="0" t="n">
        <v>515.836414663169</v>
      </c>
      <c r="AC181" s="0" t="n">
        <v>521.808717764135</v>
      </c>
      <c r="AD181" s="0" t="n">
        <v>554.927652669065</v>
      </c>
      <c r="AE181" s="0" t="n">
        <v>574.022983654068</v>
      </c>
      <c r="AF181" s="0" t="n">
        <v>562.032439753636</v>
      </c>
      <c r="AG181" s="0" t="n">
        <v>555.776724429144</v>
      </c>
      <c r="AH181" s="0" t="n">
        <v>559.971390341451</v>
      </c>
    </row>
    <row r="182" customFormat="false" ht="12.75" hidden="false" customHeight="false" outlineLevel="0" collapsed="false">
      <c r="A182" s="0" t="n">
        <v>20011039</v>
      </c>
      <c r="B182" s="0" t="n">
        <v>2</v>
      </c>
      <c r="C182" s="0" t="s">
        <v>51</v>
      </c>
      <c r="D182" s="0" t="n">
        <v>1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58</v>
      </c>
      <c r="J182" s="0" t="n">
        <v>440.173997360425</v>
      </c>
      <c r="K182" s="0" t="n">
        <v>446.405648768586</v>
      </c>
      <c r="L182" s="0" t="n">
        <v>440.227520003621</v>
      </c>
      <c r="M182" s="0" t="n">
        <v>459.814071331263</v>
      </c>
      <c r="N182" s="0" t="n">
        <v>471.187288416033</v>
      </c>
      <c r="O182" s="0" t="n">
        <v>471.822514068057</v>
      </c>
      <c r="P182" s="0" t="n">
        <v>492.457169500087</v>
      </c>
      <c r="Q182" s="0" t="n">
        <v>502.479019641421</v>
      </c>
      <c r="R182" s="0" t="n">
        <v>502.961333869313</v>
      </c>
      <c r="S182" s="0" t="n">
        <v>514.075443170622</v>
      </c>
      <c r="T182" s="0" t="n">
        <v>517.47408304684</v>
      </c>
      <c r="U182" s="0" t="n">
        <v>522.487181193909</v>
      </c>
      <c r="V182" s="0" t="n">
        <v>527.324508831939</v>
      </c>
      <c r="W182" s="0" t="n">
        <v>537.420630213867</v>
      </c>
      <c r="X182" s="0" t="n">
        <v>530.83856708628</v>
      </c>
      <c r="Y182" s="0" t="n">
        <v>542.832756726105</v>
      </c>
      <c r="Z182" s="0" t="n">
        <v>550.516405055742</v>
      </c>
      <c r="AA182" s="0" t="n">
        <v>556.450583106814</v>
      </c>
      <c r="AB182" s="0" t="n">
        <v>541.019467121843</v>
      </c>
      <c r="AC182" s="0" t="n">
        <v>547.053810490687</v>
      </c>
      <c r="AD182" s="0" t="n">
        <v>580.847673074399</v>
      </c>
      <c r="AE182" s="0" t="n">
        <v>600.295177623428</v>
      </c>
      <c r="AF182" s="0" t="n">
        <v>587.944175429244</v>
      </c>
      <c r="AG182" s="0" t="n">
        <v>581.453760011187</v>
      </c>
      <c r="AH182" s="0" t="n">
        <v>585.656843331486</v>
      </c>
    </row>
    <row r="183" customFormat="false" ht="12.75" hidden="false" customHeight="false" outlineLevel="0" collapsed="false">
      <c r="A183" s="0" t="n">
        <v>20011040</v>
      </c>
      <c r="B183" s="0" t="n">
        <v>2</v>
      </c>
      <c r="C183" s="0" t="s">
        <v>51</v>
      </c>
      <c r="D183" s="0" t="n">
        <v>1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59</v>
      </c>
      <c r="J183" s="0" t="n">
        <v>374.91862152879</v>
      </c>
      <c r="K183" s="0" t="n">
        <v>377.956641719563</v>
      </c>
      <c r="L183" s="0" t="n">
        <v>370.002252601525</v>
      </c>
      <c r="M183" s="0" t="n">
        <v>385.012432289747</v>
      </c>
      <c r="N183" s="0" t="n">
        <v>395.591362395924</v>
      </c>
      <c r="O183" s="0" t="n">
        <v>393.611406421834</v>
      </c>
      <c r="P183" s="0" t="n">
        <v>408.920848225671</v>
      </c>
      <c r="Q183" s="0" t="n">
        <v>414.460875244727</v>
      </c>
      <c r="R183" s="0" t="n">
        <v>414.559186918447</v>
      </c>
      <c r="S183" s="0" t="n">
        <v>417.618006501037</v>
      </c>
      <c r="T183" s="0" t="n">
        <v>416.789568234847</v>
      </c>
      <c r="U183" s="0" t="n">
        <v>412.744204080454</v>
      </c>
      <c r="V183" s="0" t="n">
        <v>411.817319140325</v>
      </c>
      <c r="W183" s="0" t="n">
        <v>413.063334259849</v>
      </c>
      <c r="X183" s="0" t="n">
        <v>403.109201278687</v>
      </c>
      <c r="Y183" s="0" t="n">
        <v>406.507080011463</v>
      </c>
      <c r="Z183" s="0" t="n">
        <v>403.986542593166</v>
      </c>
      <c r="AA183" s="0" t="n">
        <v>405.164278138803</v>
      </c>
      <c r="AB183" s="0" t="n">
        <v>386.628175827672</v>
      </c>
      <c r="AC183" s="0" t="n">
        <v>387.933341628275</v>
      </c>
      <c r="AD183" s="0" t="n">
        <v>408.675811561881</v>
      </c>
      <c r="AE183" s="0" t="n">
        <v>419.426482148014</v>
      </c>
      <c r="AF183" s="0" t="n">
        <v>405.372071924158</v>
      </c>
      <c r="AG183" s="0" t="n">
        <v>398.89291769164</v>
      </c>
      <c r="AH183" s="0" t="n">
        <v>399.551189870377</v>
      </c>
    </row>
    <row r="184" customFormat="false" ht="12.75" hidden="false" customHeight="false" outlineLevel="0" collapsed="false">
      <c r="A184" s="0" t="n">
        <v>20011042</v>
      </c>
      <c r="B184" s="0" t="n">
        <v>2</v>
      </c>
      <c r="C184" s="0" t="s">
        <v>51</v>
      </c>
      <c r="D184" s="0" t="n">
        <v>1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0</v>
      </c>
      <c r="J184" s="0" t="n">
        <v>364.485184034949</v>
      </c>
      <c r="K184" s="0" t="n">
        <v>367.520719581919</v>
      </c>
      <c r="L184" s="0" t="n">
        <v>359.736899527752</v>
      </c>
      <c r="M184" s="0" t="n">
        <v>374.600022015502</v>
      </c>
      <c r="N184" s="0" t="n">
        <v>385.075610396724</v>
      </c>
      <c r="O184" s="0" t="n">
        <v>383.203975338898</v>
      </c>
      <c r="P184" s="0" t="n">
        <v>398.382135695437</v>
      </c>
      <c r="Q184" s="0" t="n">
        <v>403.920898036256</v>
      </c>
      <c r="R184" s="0" t="n">
        <v>404.051303262042</v>
      </c>
      <c r="S184" s="0" t="n">
        <v>407.143994223103</v>
      </c>
      <c r="T184" s="0" t="n">
        <v>406.380497692551</v>
      </c>
      <c r="U184" s="0" t="n">
        <v>402.473865893769</v>
      </c>
      <c r="V184" s="0" t="n">
        <v>401.615003578768</v>
      </c>
      <c r="W184" s="0" t="n">
        <v>402.904487848645</v>
      </c>
      <c r="X184" s="0" t="n">
        <v>393.110522509694</v>
      </c>
      <c r="Y184" s="0" t="n">
        <v>396.508263219464</v>
      </c>
      <c r="Z184" s="0" t="n">
        <v>394.108907760907</v>
      </c>
      <c r="AA184" s="0" t="n">
        <v>395.32865928903</v>
      </c>
      <c r="AB184" s="0" t="n">
        <v>377.136167454284</v>
      </c>
      <c r="AC184" s="0" t="n">
        <v>378.494779822097</v>
      </c>
      <c r="AD184" s="0" t="n">
        <v>399.062351914309</v>
      </c>
      <c r="AE184" s="0" t="n">
        <v>409.750973141103</v>
      </c>
      <c r="AF184" s="0" t="n">
        <v>395.942228617437</v>
      </c>
      <c r="AG184" s="0" t="n">
        <v>389.589182456809</v>
      </c>
      <c r="AH184" s="0" t="n">
        <v>390.286625987304</v>
      </c>
    </row>
    <row r="185" customFormat="false" ht="12.75" hidden="false" customHeight="false" outlineLevel="0" collapsed="false">
      <c r="A185" s="0" t="n">
        <v>20011043</v>
      </c>
      <c r="B185" s="0" t="n">
        <v>2</v>
      </c>
      <c r="C185" s="0" t="s">
        <v>51</v>
      </c>
      <c r="D185" s="0" t="n">
        <v>1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1</v>
      </c>
      <c r="J185" s="0" t="n">
        <v>385.497238834718</v>
      </c>
      <c r="K185" s="0" t="n">
        <v>388.536629509509</v>
      </c>
      <c r="L185" s="0" t="n">
        <v>380.410006750828</v>
      </c>
      <c r="M185" s="0" t="n">
        <v>395.565591207594</v>
      </c>
      <c r="N185" s="0" t="n">
        <v>406.246799173974</v>
      </c>
      <c r="O185" s="0" t="n">
        <v>404.156337798814</v>
      </c>
      <c r="P185" s="0" t="n">
        <v>419.595227567842</v>
      </c>
      <c r="Q185" s="0" t="n">
        <v>425.134714929691</v>
      </c>
      <c r="R185" s="0" t="n">
        <v>425.200081959983</v>
      </c>
      <c r="S185" s="0" t="n">
        <v>428.22318848733</v>
      </c>
      <c r="T185" s="0" t="n">
        <v>427.328437561492</v>
      </c>
      <c r="U185" s="0" t="n">
        <v>423.142136850984</v>
      </c>
      <c r="V185" s="0" t="n">
        <v>422.145821197077</v>
      </c>
      <c r="W185" s="0" t="n">
        <v>423.346905500946</v>
      </c>
      <c r="X185" s="0" t="n">
        <v>413.231699639935</v>
      </c>
      <c r="Y185" s="0" t="n">
        <v>416.628672058959</v>
      </c>
      <c r="Z185" s="0" t="n">
        <v>413.984733441976</v>
      </c>
      <c r="AA185" s="0" t="n">
        <v>415.119071654118</v>
      </c>
      <c r="AB185" s="0" t="n">
        <v>396.236514987556</v>
      </c>
      <c r="AC185" s="0" t="n">
        <v>397.48652815933</v>
      </c>
      <c r="AD185" s="0" t="n">
        <v>418.402102039357</v>
      </c>
      <c r="AE185" s="0" t="n">
        <v>429.213328180855</v>
      </c>
      <c r="AF185" s="0" t="n">
        <v>414.911347456895</v>
      </c>
      <c r="AG185" s="0" t="n">
        <v>408.304911399798</v>
      </c>
      <c r="AH185" s="0" t="n">
        <v>408.922918322363</v>
      </c>
    </row>
    <row r="186" customFormat="false" ht="12.75" hidden="false" customHeight="false" outlineLevel="0" collapsed="false">
      <c r="A186" s="0" t="n">
        <v>20011044</v>
      </c>
      <c r="B186" s="0" t="n">
        <v>2</v>
      </c>
      <c r="C186" s="0" t="s">
        <v>51</v>
      </c>
      <c r="D186" s="0" t="n">
        <v>1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2</v>
      </c>
      <c r="J186" s="0" t="n">
        <v>260.69503704581</v>
      </c>
      <c r="K186" s="0" t="n">
        <v>263.057083242488</v>
      </c>
      <c r="L186" s="0" t="n">
        <v>256.443955816932</v>
      </c>
      <c r="M186" s="0" t="n">
        <v>267.383341130502</v>
      </c>
      <c r="N186" s="0" t="n">
        <v>274.776042882511</v>
      </c>
      <c r="O186" s="0" t="n">
        <v>273.299225494558</v>
      </c>
      <c r="P186" s="0" t="n">
        <v>282.902908430855</v>
      </c>
      <c r="Q186" s="0" t="n">
        <v>285.608999126226</v>
      </c>
      <c r="R186" s="0" t="n">
        <v>286.607105205607</v>
      </c>
      <c r="S186" s="0" t="n">
        <v>286.279856411531</v>
      </c>
      <c r="T186" s="0" t="n">
        <v>287.678975358155</v>
      </c>
      <c r="U186" s="0" t="n">
        <v>284.703032835479</v>
      </c>
      <c r="V186" s="0" t="n">
        <v>283.14777603092</v>
      </c>
      <c r="W186" s="0" t="n">
        <v>285.239764657066</v>
      </c>
      <c r="X186" s="0" t="n">
        <v>279.71405272934</v>
      </c>
      <c r="Y186" s="0" t="n">
        <v>284.173051083896</v>
      </c>
      <c r="Z186" s="0" t="n">
        <v>280.846152393779</v>
      </c>
      <c r="AA186" s="0" t="n">
        <v>280.990294571598</v>
      </c>
      <c r="AB186" s="0" t="n">
        <v>268.712549601515</v>
      </c>
      <c r="AC186" s="0" t="n">
        <v>268.516874616465</v>
      </c>
      <c r="AD186" s="0" t="n">
        <v>283.486887165433</v>
      </c>
      <c r="AE186" s="0" t="n">
        <v>291.977906767085</v>
      </c>
      <c r="AF186" s="0" t="n">
        <v>281.020396961531</v>
      </c>
      <c r="AG186" s="0" t="n">
        <v>277.279720265362</v>
      </c>
      <c r="AH186" s="0" t="n">
        <v>277.879011028839</v>
      </c>
    </row>
    <row r="187" customFormat="false" ht="12.75" hidden="false" customHeight="false" outlineLevel="0" collapsed="false">
      <c r="A187" s="0" t="n">
        <v>20011046</v>
      </c>
      <c r="B187" s="0" t="n">
        <v>2</v>
      </c>
      <c r="C187" s="0" t="s">
        <v>51</v>
      </c>
      <c r="D187" s="0" t="n">
        <v>1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3</v>
      </c>
      <c r="J187" s="0" t="n">
        <v>253.158929219384</v>
      </c>
      <c r="K187" s="0" t="n">
        <v>255.497421432155</v>
      </c>
      <c r="L187" s="0" t="n">
        <v>249.038102714101</v>
      </c>
      <c r="M187" s="0" t="n">
        <v>259.857511512568</v>
      </c>
      <c r="N187" s="0" t="n">
        <v>267.165712054862</v>
      </c>
      <c r="O187" s="0" t="n">
        <v>265.764404902957</v>
      </c>
      <c r="P187" s="0" t="n">
        <v>275.313899863188</v>
      </c>
      <c r="Q187" s="0" t="n">
        <v>278.045417824414</v>
      </c>
      <c r="R187" s="0" t="n">
        <v>279.032348045717</v>
      </c>
      <c r="S187" s="0" t="n">
        <v>278.799899273459</v>
      </c>
      <c r="T187" s="0" t="n">
        <v>280.144846016946</v>
      </c>
      <c r="U187" s="0" t="n">
        <v>277.255402674199</v>
      </c>
      <c r="V187" s="0" t="n">
        <v>275.758608037243</v>
      </c>
      <c r="W187" s="0" t="n">
        <v>277.847936023282</v>
      </c>
      <c r="X187" s="0" t="n">
        <v>272.364842642976</v>
      </c>
      <c r="Y187" s="0" t="n">
        <v>276.685901723804</v>
      </c>
      <c r="Z187" s="0" t="n">
        <v>273.517594073137</v>
      </c>
      <c r="AA187" s="0" t="n">
        <v>273.73741240564</v>
      </c>
      <c r="AB187" s="0" t="n">
        <v>261.669140223963</v>
      </c>
      <c r="AC187" s="0" t="n">
        <v>261.554726580659</v>
      </c>
      <c r="AD187" s="0" t="n">
        <v>276.386200763207</v>
      </c>
      <c r="AE187" s="0" t="n">
        <v>284.804395777089</v>
      </c>
      <c r="AF187" s="0" t="n">
        <v>274.083708809709</v>
      </c>
      <c r="AG187" s="0" t="n">
        <v>270.394217689269</v>
      </c>
      <c r="AH187" s="0" t="n">
        <v>271.012898881538</v>
      </c>
    </row>
    <row r="188" customFormat="false" ht="12.75" hidden="false" customHeight="false" outlineLevel="0" collapsed="false">
      <c r="A188" s="0" t="n">
        <v>20011047</v>
      </c>
      <c r="B188" s="0" t="n">
        <v>2</v>
      </c>
      <c r="C188" s="0" t="s">
        <v>51</v>
      </c>
      <c r="D188" s="0" t="n">
        <v>1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4</v>
      </c>
      <c r="J188" s="0" t="n">
        <v>268.34013560907</v>
      </c>
      <c r="K188" s="0" t="n">
        <v>270.725424040285</v>
      </c>
      <c r="L188" s="0" t="n">
        <v>263.956807900648</v>
      </c>
      <c r="M188" s="0" t="n">
        <v>275.015104790072</v>
      </c>
      <c r="N188" s="0" t="n">
        <v>282.491761594904</v>
      </c>
      <c r="O188" s="0" t="n">
        <v>280.937904616862</v>
      </c>
      <c r="P188" s="0" t="n">
        <v>290.59365995639</v>
      </c>
      <c r="Q188" s="0" t="n">
        <v>293.272667886991</v>
      </c>
      <c r="R188" s="0" t="n">
        <v>294.281893568701</v>
      </c>
      <c r="S188" s="0" t="n">
        <v>293.857453349463</v>
      </c>
      <c r="T188" s="0" t="n">
        <v>295.311685199873</v>
      </c>
      <c r="U188" s="0" t="n">
        <v>292.247998393419</v>
      </c>
      <c r="V188" s="0" t="n">
        <v>290.633280580941</v>
      </c>
      <c r="W188" s="0" t="n">
        <v>292.727283458436</v>
      </c>
      <c r="X188" s="0" t="n">
        <v>287.159738872147</v>
      </c>
      <c r="Y188" s="0" t="n">
        <v>291.758764532691</v>
      </c>
      <c r="Z188" s="0" t="n">
        <v>288.270250069205</v>
      </c>
      <c r="AA188" s="0" t="n">
        <v>288.336691877328</v>
      </c>
      <c r="AB188" s="0" t="n">
        <v>275.848198600466</v>
      </c>
      <c r="AC188" s="0" t="n">
        <v>275.5691989781</v>
      </c>
      <c r="AD188" s="0" t="n">
        <v>290.676381638506</v>
      </c>
      <c r="AE188" s="0" t="n">
        <v>299.239399657683</v>
      </c>
      <c r="AF188" s="0" t="n">
        <v>288.042566491354</v>
      </c>
      <c r="AG188" s="0" t="n">
        <v>284.250589934578</v>
      </c>
      <c r="AH188" s="0" t="n">
        <v>284.829821786509</v>
      </c>
    </row>
    <row r="189" customFormat="false" ht="12.75" hidden="false" customHeight="false" outlineLevel="0" collapsed="false">
      <c r="A189" s="0" t="n">
        <v>20011048</v>
      </c>
      <c r="B189" s="0" t="n">
        <v>2</v>
      </c>
      <c r="C189" s="0" t="s">
        <v>51</v>
      </c>
      <c r="D189" s="0" t="n">
        <v>1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5</v>
      </c>
      <c r="J189" s="0" t="n">
        <v>94.9729114131613</v>
      </c>
      <c r="K189" s="0" t="n">
        <v>95.4264515685334</v>
      </c>
      <c r="L189" s="0" t="n">
        <v>93.3418338259553</v>
      </c>
      <c r="M189" s="0" t="n">
        <v>92.8836367170486</v>
      </c>
      <c r="N189" s="0" t="n">
        <v>96.0366208517318</v>
      </c>
      <c r="O189" s="0" t="n">
        <v>92.953058435448</v>
      </c>
      <c r="P189" s="0" t="n">
        <v>95.5203559332591</v>
      </c>
      <c r="Q189" s="0" t="n">
        <v>96.1424677163696</v>
      </c>
      <c r="R189" s="0" t="n">
        <v>95.7366661383355</v>
      </c>
      <c r="S189" s="0" t="n">
        <v>92.0579437884904</v>
      </c>
      <c r="T189" s="0" t="n">
        <v>95.8928216761521</v>
      </c>
      <c r="U189" s="0" t="n">
        <v>98.0143617788299</v>
      </c>
      <c r="V189" s="0" t="n">
        <v>98.1402430445629</v>
      </c>
      <c r="W189" s="0" t="n">
        <v>98.1600454119662</v>
      </c>
      <c r="X189" s="0" t="n">
        <v>96.3713782589551</v>
      </c>
      <c r="Y189" s="0" t="n">
        <v>95.8458049413065</v>
      </c>
      <c r="Z189" s="0" t="n">
        <v>95.5242599266363</v>
      </c>
      <c r="AA189" s="0" t="n">
        <v>93.9372649325783</v>
      </c>
      <c r="AB189" s="0" t="n">
        <v>92.5151758323321</v>
      </c>
      <c r="AC189" s="0" t="n">
        <v>92.0150034314533</v>
      </c>
      <c r="AD189" s="0" t="n">
        <v>95.4996092679799</v>
      </c>
      <c r="AE189" s="0" t="n">
        <v>96.3476620832306</v>
      </c>
      <c r="AF189" s="0" t="n">
        <v>92.5879382240625</v>
      </c>
      <c r="AG189" s="0" t="n">
        <v>92.5795785365873</v>
      </c>
      <c r="AH189" s="0" t="n">
        <v>94.0210545885568</v>
      </c>
    </row>
    <row r="190" customFormat="false" ht="12.75" hidden="false" customHeight="false" outlineLevel="0" collapsed="false">
      <c r="A190" s="0" t="n">
        <v>20011049</v>
      </c>
      <c r="B190" s="0" t="n">
        <v>2</v>
      </c>
      <c r="C190" s="0" t="s">
        <v>51</v>
      </c>
      <c r="D190" s="0" t="n">
        <v>1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6</v>
      </c>
      <c r="J190" s="0" t="n">
        <v>92.4706697363238</v>
      </c>
      <c r="K190" s="0" t="n">
        <v>92.9286744957093</v>
      </c>
      <c r="L190" s="0" t="n">
        <v>90.885937080062</v>
      </c>
      <c r="M190" s="0" t="n">
        <v>90.4981102867752</v>
      </c>
      <c r="N190" s="0" t="n">
        <v>93.607643579414</v>
      </c>
      <c r="O190" s="0" t="n">
        <v>90.6132925605341</v>
      </c>
      <c r="P190" s="0" t="n">
        <v>93.1745988062575</v>
      </c>
      <c r="Q190" s="0" t="n">
        <v>93.8112579538822</v>
      </c>
      <c r="R190" s="0" t="n">
        <v>93.4190637410731</v>
      </c>
      <c r="S190" s="0" t="n">
        <v>89.8514364417534</v>
      </c>
      <c r="T190" s="0" t="n">
        <v>93.5987345272683</v>
      </c>
      <c r="U190" s="0" t="n">
        <v>95.6776115803864</v>
      </c>
      <c r="V190" s="0" t="n">
        <v>95.8097229203909</v>
      </c>
      <c r="W190" s="0" t="n">
        <v>95.8461811456004</v>
      </c>
      <c r="X190" s="0" t="n">
        <v>94.0825229596839</v>
      </c>
      <c r="Y190" s="0" t="n">
        <v>93.5901222983967</v>
      </c>
      <c r="Z190" s="0" t="n">
        <v>93.2922087663516</v>
      </c>
      <c r="AA190" s="0" t="n">
        <v>91.7579125545032</v>
      </c>
      <c r="AB190" s="0" t="n">
        <v>90.3434166554925</v>
      </c>
      <c r="AC190" s="0" t="n">
        <v>89.8737102636965</v>
      </c>
      <c r="AD190" s="0" t="n">
        <v>93.3511800485374</v>
      </c>
      <c r="AE190" s="0" t="n">
        <v>94.2222211014218</v>
      </c>
      <c r="AF190" s="0" t="n">
        <v>90.5310241080252</v>
      </c>
      <c r="AG190" s="0" t="n">
        <v>90.5186951133368</v>
      </c>
      <c r="AH190" s="0" t="n">
        <v>91.9425403436665</v>
      </c>
    </row>
    <row r="191" customFormat="false" ht="12.75" hidden="false" customHeight="false" outlineLevel="0" collapsed="false">
      <c r="A191" s="0" t="n">
        <v>20011050</v>
      </c>
      <c r="B191" s="0" t="n">
        <v>2</v>
      </c>
      <c r="C191" s="0" t="s">
        <v>51</v>
      </c>
      <c r="D191" s="0" t="n">
        <v>1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7</v>
      </c>
      <c r="J191" s="0" t="n">
        <v>97.5259533316619</v>
      </c>
      <c r="K191" s="0" t="n">
        <v>97.9745996896726</v>
      </c>
      <c r="L191" s="0" t="n">
        <v>95.8475200225437</v>
      </c>
      <c r="M191" s="0" t="n">
        <v>95.3163462999703</v>
      </c>
      <c r="N191" s="0" t="n">
        <v>98.5128937612521</v>
      </c>
      <c r="O191" s="0" t="n">
        <v>95.338160694167</v>
      </c>
      <c r="P191" s="0" t="n">
        <v>97.9104336675427</v>
      </c>
      <c r="Q191" s="0" t="n">
        <v>98.5171551925457</v>
      </c>
      <c r="R191" s="0" t="n">
        <v>98.0974208477045</v>
      </c>
      <c r="S191" s="0" t="n">
        <v>94.305120208363</v>
      </c>
      <c r="T191" s="0" t="n">
        <v>98.2291106827778</v>
      </c>
      <c r="U191" s="0" t="n">
        <v>100.393947273453</v>
      </c>
      <c r="V191" s="0" t="n">
        <v>100.513312257426</v>
      </c>
      <c r="W191" s="0" t="n">
        <v>100.515837986121</v>
      </c>
      <c r="X191" s="0" t="n">
        <v>98.7020282959596</v>
      </c>
      <c r="Y191" s="0" t="n">
        <v>98.1422946183303</v>
      </c>
      <c r="Z191" s="0" t="n">
        <v>97.7963962613239</v>
      </c>
      <c r="AA191" s="0" t="n">
        <v>96.1554720436227</v>
      </c>
      <c r="AB191" s="0" t="n">
        <v>94.7261218340267</v>
      </c>
      <c r="AC191" s="0" t="n">
        <v>94.1945920460859</v>
      </c>
      <c r="AD191" s="0" t="n">
        <v>97.6851581666967</v>
      </c>
      <c r="AE191" s="0" t="n">
        <v>98.5090993212069</v>
      </c>
      <c r="AF191" s="0" t="n">
        <v>94.6799385559157</v>
      </c>
      <c r="AG191" s="0" t="n">
        <v>94.675688262626</v>
      </c>
      <c r="AH191" s="0" t="n">
        <v>96.1348464146012</v>
      </c>
    </row>
    <row r="192" customFormat="false" ht="12.75" hidden="false" customHeight="false" outlineLevel="0" collapsed="false">
      <c r="A192" s="0" t="n">
        <v>21011000</v>
      </c>
      <c r="B192" s="0" t="n">
        <v>2</v>
      </c>
      <c r="C192" s="0" t="s">
        <v>51</v>
      </c>
      <c r="D192" s="0" t="n">
        <v>110</v>
      </c>
      <c r="E192" s="0" t="s">
        <v>7</v>
      </c>
      <c r="F192" s="0" t="n">
        <v>1</v>
      </c>
      <c r="G192" s="0" t="s">
        <v>80</v>
      </c>
      <c r="H192" s="0" t="n">
        <v>0</v>
      </c>
      <c r="I192" s="0" t="s">
        <v>119</v>
      </c>
      <c r="J192" s="0" t="n">
        <v>8</v>
      </c>
      <c r="K192" s="0" t="n">
        <v>10</v>
      </c>
      <c r="L192" s="0" t="n">
        <v>10</v>
      </c>
      <c r="M192" s="0" t="n">
        <v>9</v>
      </c>
      <c r="N192" s="0" t="n">
        <v>12</v>
      </c>
      <c r="O192" s="0" t="n">
        <v>6</v>
      </c>
      <c r="P192" s="0" t="n">
        <v>8</v>
      </c>
      <c r="Q192" s="0" t="n">
        <v>13</v>
      </c>
      <c r="R192" s="0" t="n">
        <v>9</v>
      </c>
      <c r="S192" s="0" t="n">
        <v>5</v>
      </c>
      <c r="T192" s="0" t="n">
        <v>9</v>
      </c>
      <c r="U192" s="0" t="n">
        <v>10</v>
      </c>
      <c r="V192" s="0" t="n">
        <v>8</v>
      </c>
      <c r="W192" s="0" t="n">
        <v>4</v>
      </c>
      <c r="X192" s="0" t="n">
        <v>6</v>
      </c>
      <c r="Y192" s="0" t="n">
        <v>11</v>
      </c>
      <c r="Z192" s="0" t="n">
        <v>12</v>
      </c>
      <c r="AA192" s="0" t="n">
        <v>6</v>
      </c>
      <c r="AB192" s="0" t="n">
        <v>9</v>
      </c>
      <c r="AC192" s="0" t="n">
        <v>8</v>
      </c>
      <c r="AD192" s="0" t="n">
        <v>7</v>
      </c>
      <c r="AE192" s="0" t="n">
        <v>9</v>
      </c>
      <c r="AF192" s="0" t="n">
        <v>6</v>
      </c>
      <c r="AG192" s="0" t="n">
        <v>7</v>
      </c>
      <c r="AH192" s="0" t="n">
        <v>4</v>
      </c>
    </row>
    <row r="193" customFormat="false" ht="12.75" hidden="false" customHeight="false" outlineLevel="0" collapsed="false">
      <c r="A193" s="0" t="n">
        <v>21011001</v>
      </c>
      <c r="B193" s="0" t="n">
        <v>2</v>
      </c>
      <c r="C193" s="0" t="s">
        <v>51</v>
      </c>
      <c r="D193" s="0" t="n">
        <v>110</v>
      </c>
      <c r="E193" s="0" t="s">
        <v>7</v>
      </c>
      <c r="F193" s="0" t="n">
        <v>1</v>
      </c>
      <c r="G193" s="0" t="s">
        <v>80</v>
      </c>
      <c r="H193" s="0" t="n">
        <v>1</v>
      </c>
      <c r="I193" s="0" t="s">
        <v>120</v>
      </c>
      <c r="J193" s="0" t="n">
        <v>5</v>
      </c>
      <c r="K193" s="0" t="n">
        <v>2</v>
      </c>
      <c r="L193" s="0" t="n">
        <v>5</v>
      </c>
      <c r="M193" s="0" t="n">
        <v>6</v>
      </c>
      <c r="N193" s="0" t="n">
        <v>2</v>
      </c>
      <c r="O193" s="0" t="n">
        <v>6</v>
      </c>
      <c r="P193" s="0" t="n">
        <v>2</v>
      </c>
      <c r="Q193" s="0" t="n">
        <v>3</v>
      </c>
      <c r="R193" s="0" t="n">
        <v>4</v>
      </c>
      <c r="S193" s="0" t="n">
        <v>1</v>
      </c>
      <c r="T193" s="0" t="n">
        <v>6</v>
      </c>
      <c r="U193" s="0" t="n">
        <v>1</v>
      </c>
      <c r="V193" s="0" t="n">
        <v>4</v>
      </c>
      <c r="W193" s="0" t="n">
        <v>5</v>
      </c>
      <c r="X193" s="0" t="n">
        <v>2</v>
      </c>
      <c r="Y193" s="0" t="n">
        <v>6</v>
      </c>
      <c r="Z193" s="0" t="n">
        <v>8</v>
      </c>
      <c r="AA193" s="0" t="n">
        <v>6</v>
      </c>
      <c r="AB193" s="0" t="n">
        <v>3</v>
      </c>
      <c r="AC193" s="0" t="n">
        <v>3</v>
      </c>
      <c r="AD193" s="0" t="n">
        <v>4</v>
      </c>
      <c r="AE193" s="0" t="n">
        <v>5</v>
      </c>
      <c r="AF193" s="0" t="n">
        <v>3</v>
      </c>
      <c r="AG193" s="0" t="n">
        <v>6</v>
      </c>
      <c r="AH193" s="0" t="n">
        <v>5</v>
      </c>
    </row>
    <row r="194" customFormat="false" ht="12.75" hidden="false" customHeight="false" outlineLevel="0" collapsed="false">
      <c r="A194" s="0" t="n">
        <v>21011002</v>
      </c>
      <c r="B194" s="0" t="n">
        <v>2</v>
      </c>
      <c r="C194" s="0" t="s">
        <v>51</v>
      </c>
      <c r="D194" s="0" t="n">
        <v>110</v>
      </c>
      <c r="E194" s="0" t="s">
        <v>7</v>
      </c>
      <c r="F194" s="0" t="n">
        <v>1</v>
      </c>
      <c r="G194" s="0" t="s">
        <v>80</v>
      </c>
      <c r="H194" s="0" t="n">
        <v>2</v>
      </c>
      <c r="I194" s="0" t="s">
        <v>121</v>
      </c>
      <c r="J194" s="0" t="n">
        <v>3</v>
      </c>
      <c r="K194" s="0" t="n">
        <v>4</v>
      </c>
      <c r="L194" s="0" t="n">
        <v>5</v>
      </c>
      <c r="M194" s="0" t="n">
        <v>3</v>
      </c>
      <c r="N194" s="0" t="n">
        <v>4</v>
      </c>
      <c r="O194" s="0" t="n">
        <v>3</v>
      </c>
      <c r="P194" s="0" t="n">
        <v>2</v>
      </c>
      <c r="Q194" s="0" t="n">
        <v>8</v>
      </c>
      <c r="R194" s="0" t="n">
        <v>8</v>
      </c>
      <c r="S194" s="0" t="n">
        <v>6</v>
      </c>
      <c r="T194" s="0" t="n">
        <v>4</v>
      </c>
      <c r="U194" s="0" t="n">
        <v>10</v>
      </c>
      <c r="V194" s="0" t="n">
        <v>4</v>
      </c>
      <c r="W194" s="0" t="n">
        <v>2</v>
      </c>
      <c r="X194" s="0" t="n">
        <v>3</v>
      </c>
      <c r="Y194" s="0" t="n">
        <v>9</v>
      </c>
      <c r="Z194" s="0" t="n">
        <v>5</v>
      </c>
      <c r="AA194" s="0" t="n">
        <v>3</v>
      </c>
      <c r="AB194" s="0" t="n">
        <v>2</v>
      </c>
      <c r="AC194" s="0" t="n">
        <v>2</v>
      </c>
      <c r="AD194" s="0" t="n">
        <v>4</v>
      </c>
      <c r="AE194" s="0" t="n">
        <v>4</v>
      </c>
      <c r="AF194" s="0" t="n">
        <v>4</v>
      </c>
      <c r="AG194" s="0" t="n">
        <v>2</v>
      </c>
      <c r="AH194" s="0" t="n">
        <v>1</v>
      </c>
    </row>
    <row r="195" customFormat="false" ht="12.75" hidden="false" customHeight="false" outlineLevel="0" collapsed="false">
      <c r="A195" s="0" t="n">
        <v>21011003</v>
      </c>
      <c r="B195" s="0" t="n">
        <v>2</v>
      </c>
      <c r="C195" s="0" t="s">
        <v>51</v>
      </c>
      <c r="D195" s="0" t="n">
        <v>110</v>
      </c>
      <c r="E195" s="0" t="s">
        <v>7</v>
      </c>
      <c r="F195" s="0" t="n">
        <v>1</v>
      </c>
      <c r="G195" s="0" t="s">
        <v>80</v>
      </c>
      <c r="H195" s="0" t="n">
        <v>3</v>
      </c>
      <c r="I195" s="0" t="s">
        <v>122</v>
      </c>
      <c r="J195" s="0" t="n">
        <v>9</v>
      </c>
      <c r="K195" s="0" t="n">
        <v>7</v>
      </c>
      <c r="L195" s="0" t="n">
        <v>3</v>
      </c>
      <c r="M195" s="0" t="n">
        <v>7</v>
      </c>
      <c r="N195" s="0" t="n">
        <v>8</v>
      </c>
      <c r="O195" s="0" t="n">
        <v>10</v>
      </c>
      <c r="P195" s="0" t="n">
        <v>12</v>
      </c>
      <c r="Q195" s="0" t="n">
        <v>6</v>
      </c>
      <c r="R195" s="0" t="n">
        <v>11</v>
      </c>
      <c r="S195" s="0" t="n">
        <v>9</v>
      </c>
      <c r="T195" s="0" t="n">
        <v>6</v>
      </c>
      <c r="U195" s="0" t="n">
        <v>7</v>
      </c>
      <c r="V195" s="0" t="n">
        <v>6</v>
      </c>
      <c r="W195" s="0" t="n">
        <v>7</v>
      </c>
      <c r="X195" s="0" t="n">
        <v>8</v>
      </c>
      <c r="Y195" s="0" t="n">
        <v>7</v>
      </c>
      <c r="Z195" s="0" t="n">
        <v>4</v>
      </c>
      <c r="AA195" s="0" t="n">
        <v>7</v>
      </c>
      <c r="AB195" s="0" t="n">
        <v>11</v>
      </c>
      <c r="AC195" s="0" t="n">
        <v>3</v>
      </c>
      <c r="AD195" s="0" t="n">
        <v>8</v>
      </c>
      <c r="AE195" s="0" t="n">
        <v>11</v>
      </c>
      <c r="AF195" s="0" t="n">
        <v>7</v>
      </c>
      <c r="AG195" s="0" t="n">
        <v>5</v>
      </c>
      <c r="AH195" s="0" t="n">
        <v>7</v>
      </c>
    </row>
    <row r="196" customFormat="false" ht="12.75" hidden="false" customHeight="false" outlineLevel="0" collapsed="false">
      <c r="A196" s="0" t="n">
        <v>21011004</v>
      </c>
      <c r="B196" s="0" t="n">
        <v>2</v>
      </c>
      <c r="C196" s="0" t="s">
        <v>51</v>
      </c>
      <c r="D196" s="0" t="n">
        <v>110</v>
      </c>
      <c r="E196" s="0" t="s">
        <v>7</v>
      </c>
      <c r="F196" s="0" t="n">
        <v>1</v>
      </c>
      <c r="G196" s="0" t="s">
        <v>80</v>
      </c>
      <c r="H196" s="0" t="n">
        <v>4</v>
      </c>
      <c r="I196" s="0" t="s">
        <v>123</v>
      </c>
      <c r="J196" s="0" t="n">
        <v>11</v>
      </c>
      <c r="K196" s="0" t="n">
        <v>18</v>
      </c>
      <c r="L196" s="0" t="n">
        <v>9</v>
      </c>
      <c r="M196" s="0" t="n">
        <v>7</v>
      </c>
      <c r="N196" s="0" t="n">
        <v>16</v>
      </c>
      <c r="O196" s="0" t="n">
        <v>20</v>
      </c>
      <c r="P196" s="0" t="n">
        <v>19</v>
      </c>
      <c r="Q196" s="0" t="n">
        <v>15</v>
      </c>
      <c r="R196" s="0" t="n">
        <v>17</v>
      </c>
      <c r="S196" s="0" t="n">
        <v>11</v>
      </c>
      <c r="T196" s="0" t="n">
        <v>15</v>
      </c>
      <c r="U196" s="0" t="n">
        <v>13</v>
      </c>
      <c r="V196" s="0" t="n">
        <v>6</v>
      </c>
      <c r="W196" s="0" t="n">
        <v>16</v>
      </c>
      <c r="X196" s="0" t="n">
        <v>16</v>
      </c>
      <c r="Y196" s="0" t="n">
        <v>6</v>
      </c>
      <c r="Z196" s="0" t="n">
        <v>19</v>
      </c>
      <c r="AA196" s="0" t="n">
        <v>9</v>
      </c>
      <c r="AB196" s="0" t="n">
        <v>13</v>
      </c>
      <c r="AC196" s="0" t="n">
        <v>10</v>
      </c>
      <c r="AD196" s="0" t="n">
        <v>8</v>
      </c>
      <c r="AE196" s="0" t="n">
        <v>12</v>
      </c>
      <c r="AF196" s="0" t="n">
        <v>10</v>
      </c>
      <c r="AG196" s="0" t="n">
        <v>14</v>
      </c>
      <c r="AH196" s="0" t="n">
        <v>12</v>
      </c>
    </row>
    <row r="197" customFormat="false" ht="12.75" hidden="false" customHeight="false" outlineLevel="0" collapsed="false">
      <c r="A197" s="0" t="n">
        <v>21011005</v>
      </c>
      <c r="B197" s="0" t="n">
        <v>2</v>
      </c>
      <c r="C197" s="0" t="s">
        <v>51</v>
      </c>
      <c r="D197" s="0" t="n">
        <v>110</v>
      </c>
      <c r="E197" s="0" t="s">
        <v>7</v>
      </c>
      <c r="F197" s="0" t="n">
        <v>1</v>
      </c>
      <c r="G197" s="0" t="s">
        <v>80</v>
      </c>
      <c r="H197" s="0" t="n">
        <v>5</v>
      </c>
      <c r="I197" s="0" t="s">
        <v>124</v>
      </c>
      <c r="J197" s="0" t="n">
        <v>14</v>
      </c>
      <c r="K197" s="0" t="n">
        <v>18</v>
      </c>
      <c r="L197" s="0" t="n">
        <v>21</v>
      </c>
      <c r="M197" s="0" t="n">
        <v>18</v>
      </c>
      <c r="N197" s="0" t="n">
        <v>25</v>
      </c>
      <c r="O197" s="0" t="n">
        <v>17</v>
      </c>
      <c r="P197" s="0" t="n">
        <v>26</v>
      </c>
      <c r="Q197" s="0" t="n">
        <v>16</v>
      </c>
      <c r="R197" s="0" t="n">
        <v>24</v>
      </c>
      <c r="S197" s="0" t="n">
        <v>23</v>
      </c>
      <c r="T197" s="0" t="n">
        <v>23</v>
      </c>
      <c r="U197" s="0" t="n">
        <v>19</v>
      </c>
      <c r="V197" s="0" t="n">
        <v>20</v>
      </c>
      <c r="W197" s="0" t="n">
        <v>16</v>
      </c>
      <c r="X197" s="0" t="n">
        <v>13</v>
      </c>
      <c r="Y197" s="0" t="n">
        <v>22</v>
      </c>
      <c r="Z197" s="0" t="n">
        <v>18</v>
      </c>
      <c r="AA197" s="0" t="n">
        <v>18</v>
      </c>
      <c r="AB197" s="0" t="n">
        <v>19</v>
      </c>
      <c r="AC197" s="0" t="n">
        <v>11</v>
      </c>
      <c r="AD197" s="0" t="n">
        <v>14</v>
      </c>
      <c r="AE197" s="0" t="n">
        <v>16</v>
      </c>
      <c r="AF197" s="0" t="n">
        <v>11</v>
      </c>
      <c r="AG197" s="0" t="n">
        <v>25</v>
      </c>
      <c r="AH197" s="0" t="n">
        <v>26</v>
      </c>
    </row>
    <row r="198" customFormat="false" ht="12.75" hidden="false" customHeight="false" outlineLevel="0" collapsed="false">
      <c r="A198" s="0" t="n">
        <v>21011006</v>
      </c>
      <c r="B198" s="0" t="n">
        <v>2</v>
      </c>
      <c r="C198" s="0" t="s">
        <v>51</v>
      </c>
      <c r="D198" s="0" t="n">
        <v>110</v>
      </c>
      <c r="E198" s="0" t="s">
        <v>7</v>
      </c>
      <c r="F198" s="0" t="n">
        <v>1</v>
      </c>
      <c r="G198" s="0" t="s">
        <v>80</v>
      </c>
      <c r="H198" s="0" t="n">
        <v>6</v>
      </c>
      <c r="I198" s="0" t="s">
        <v>125</v>
      </c>
      <c r="J198" s="0" t="n">
        <v>20</v>
      </c>
      <c r="K198" s="0" t="n">
        <v>20</v>
      </c>
      <c r="L198" s="0" t="n">
        <v>16</v>
      </c>
      <c r="M198" s="0" t="n">
        <v>39</v>
      </c>
      <c r="N198" s="0" t="n">
        <v>24</v>
      </c>
      <c r="O198" s="0" t="n">
        <v>22</v>
      </c>
      <c r="P198" s="0" t="n">
        <v>40</v>
      </c>
      <c r="Q198" s="0" t="n">
        <v>37</v>
      </c>
      <c r="R198" s="0" t="n">
        <v>33</v>
      </c>
      <c r="S198" s="0" t="n">
        <v>36</v>
      </c>
      <c r="T198" s="0" t="n">
        <v>27</v>
      </c>
      <c r="U198" s="0" t="n">
        <v>31</v>
      </c>
      <c r="V198" s="0" t="n">
        <v>25</v>
      </c>
      <c r="W198" s="0" t="n">
        <v>29</v>
      </c>
      <c r="X198" s="0" t="n">
        <v>21</v>
      </c>
      <c r="Y198" s="0" t="n">
        <v>27</v>
      </c>
      <c r="Z198" s="0" t="n">
        <v>26</v>
      </c>
      <c r="AA198" s="0" t="n">
        <v>31</v>
      </c>
      <c r="AB198" s="0" t="n">
        <v>22</v>
      </c>
      <c r="AC198" s="0" t="n">
        <v>20</v>
      </c>
      <c r="AD198" s="0" t="n">
        <v>24</v>
      </c>
      <c r="AE198" s="0" t="n">
        <v>20</v>
      </c>
      <c r="AF198" s="0" t="n">
        <v>19</v>
      </c>
      <c r="AG198" s="0" t="n">
        <v>22</v>
      </c>
      <c r="AH198" s="0" t="n">
        <v>20</v>
      </c>
    </row>
    <row r="199" customFormat="false" ht="12.75" hidden="false" customHeight="false" outlineLevel="0" collapsed="false">
      <c r="A199" s="0" t="n">
        <v>21011007</v>
      </c>
      <c r="B199" s="0" t="n">
        <v>2</v>
      </c>
      <c r="C199" s="0" t="s">
        <v>51</v>
      </c>
      <c r="D199" s="0" t="n">
        <v>110</v>
      </c>
      <c r="E199" s="0" t="s">
        <v>7</v>
      </c>
      <c r="F199" s="0" t="n">
        <v>1</v>
      </c>
      <c r="G199" s="0" t="s">
        <v>80</v>
      </c>
      <c r="H199" s="0" t="n">
        <v>7</v>
      </c>
      <c r="I199" s="0" t="s">
        <v>126</v>
      </c>
      <c r="J199" s="0" t="n">
        <v>39</v>
      </c>
      <c r="K199" s="0" t="n">
        <v>31</v>
      </c>
      <c r="L199" s="0" t="n">
        <v>40</v>
      </c>
      <c r="M199" s="0" t="n">
        <v>26</v>
      </c>
      <c r="N199" s="0" t="n">
        <v>29</v>
      </c>
      <c r="O199" s="0" t="n">
        <v>43</v>
      </c>
      <c r="P199" s="0" t="n">
        <v>45</v>
      </c>
      <c r="Q199" s="0" t="n">
        <v>36</v>
      </c>
      <c r="R199" s="0" t="n">
        <v>35</v>
      </c>
      <c r="S199" s="0" t="n">
        <v>37</v>
      </c>
      <c r="T199" s="0" t="n">
        <v>38</v>
      </c>
      <c r="U199" s="0" t="n">
        <v>33</v>
      </c>
      <c r="V199" s="0" t="n">
        <v>35</v>
      </c>
      <c r="W199" s="0" t="n">
        <v>43</v>
      </c>
      <c r="X199" s="0" t="n">
        <v>47</v>
      </c>
      <c r="Y199" s="0" t="n">
        <v>35</v>
      </c>
      <c r="Z199" s="0" t="n">
        <v>31</v>
      </c>
      <c r="AA199" s="0" t="n">
        <v>26</v>
      </c>
      <c r="AB199" s="0" t="n">
        <v>41</v>
      </c>
      <c r="AC199" s="0" t="n">
        <v>31</v>
      </c>
      <c r="AD199" s="0" t="n">
        <v>27</v>
      </c>
      <c r="AE199" s="0" t="n">
        <v>44</v>
      </c>
      <c r="AF199" s="0" t="n">
        <v>34</v>
      </c>
      <c r="AG199" s="0" t="n">
        <v>34</v>
      </c>
      <c r="AH199" s="0" t="n">
        <v>31</v>
      </c>
    </row>
    <row r="200" customFormat="false" ht="12.75" hidden="false" customHeight="false" outlineLevel="0" collapsed="false">
      <c r="A200" s="0" t="n">
        <v>21011008</v>
      </c>
      <c r="B200" s="0" t="n">
        <v>2</v>
      </c>
      <c r="C200" s="0" t="s">
        <v>51</v>
      </c>
      <c r="D200" s="0" t="n">
        <v>110</v>
      </c>
      <c r="E200" s="0" t="s">
        <v>7</v>
      </c>
      <c r="F200" s="0" t="n">
        <v>1</v>
      </c>
      <c r="G200" s="0" t="s">
        <v>80</v>
      </c>
      <c r="H200" s="0" t="n">
        <v>8</v>
      </c>
      <c r="I200" s="0" t="s">
        <v>127</v>
      </c>
      <c r="J200" s="0" t="n">
        <v>49</v>
      </c>
      <c r="K200" s="0" t="n">
        <v>54</v>
      </c>
      <c r="L200" s="0" t="n">
        <v>45</v>
      </c>
      <c r="M200" s="0" t="n">
        <v>65</v>
      </c>
      <c r="N200" s="0" t="n">
        <v>58</v>
      </c>
      <c r="O200" s="0" t="n">
        <v>65</v>
      </c>
      <c r="P200" s="0" t="n">
        <v>60</v>
      </c>
      <c r="Q200" s="0" t="n">
        <v>67</v>
      </c>
      <c r="R200" s="0" t="n">
        <v>56</v>
      </c>
      <c r="S200" s="0" t="n">
        <v>48</v>
      </c>
      <c r="T200" s="0" t="n">
        <v>47</v>
      </c>
      <c r="U200" s="0" t="n">
        <v>59</v>
      </c>
      <c r="V200" s="0" t="n">
        <v>48</v>
      </c>
      <c r="W200" s="0" t="n">
        <v>55</v>
      </c>
      <c r="X200" s="0" t="n">
        <v>57</v>
      </c>
      <c r="Y200" s="0" t="n">
        <v>58</v>
      </c>
      <c r="Z200" s="0" t="n">
        <v>59</v>
      </c>
      <c r="AA200" s="0" t="n">
        <v>46</v>
      </c>
      <c r="AB200" s="0" t="n">
        <v>66</v>
      </c>
      <c r="AC200" s="0" t="n">
        <v>58</v>
      </c>
      <c r="AD200" s="0" t="n">
        <v>63</v>
      </c>
      <c r="AE200" s="0" t="n">
        <v>69</v>
      </c>
      <c r="AF200" s="0" t="n">
        <v>48</v>
      </c>
      <c r="AG200" s="0" t="n">
        <v>65</v>
      </c>
      <c r="AH200" s="0" t="n">
        <v>52</v>
      </c>
    </row>
    <row r="201" customFormat="false" ht="12.75" hidden="false" customHeight="false" outlineLevel="0" collapsed="false">
      <c r="A201" s="0" t="n">
        <v>21011009</v>
      </c>
      <c r="B201" s="0" t="n">
        <v>2</v>
      </c>
      <c r="C201" s="0" t="s">
        <v>51</v>
      </c>
      <c r="D201" s="0" t="n">
        <v>110</v>
      </c>
      <c r="E201" s="0" t="s">
        <v>7</v>
      </c>
      <c r="F201" s="0" t="n">
        <v>1</v>
      </c>
      <c r="G201" s="0" t="s">
        <v>80</v>
      </c>
      <c r="H201" s="0" t="n">
        <v>9</v>
      </c>
      <c r="I201" s="0" t="s">
        <v>128</v>
      </c>
      <c r="J201" s="0" t="n">
        <v>74</v>
      </c>
      <c r="K201" s="0" t="n">
        <v>88</v>
      </c>
      <c r="L201" s="0" t="n">
        <v>64</v>
      </c>
      <c r="M201" s="0" t="n">
        <v>83</v>
      </c>
      <c r="N201" s="0" t="n">
        <v>69</v>
      </c>
      <c r="O201" s="0" t="n">
        <v>89</v>
      </c>
      <c r="P201" s="0" t="n">
        <v>95</v>
      </c>
      <c r="Q201" s="0" t="n">
        <v>94</v>
      </c>
      <c r="R201" s="0" t="n">
        <v>95</v>
      </c>
      <c r="S201" s="0" t="n">
        <v>111</v>
      </c>
      <c r="T201" s="0" t="n">
        <v>98</v>
      </c>
      <c r="U201" s="0" t="n">
        <v>88</v>
      </c>
      <c r="V201" s="0" t="n">
        <v>73</v>
      </c>
      <c r="W201" s="0" t="n">
        <v>99</v>
      </c>
      <c r="X201" s="0" t="n">
        <v>92</v>
      </c>
      <c r="Y201" s="0" t="n">
        <v>80</v>
      </c>
      <c r="Z201" s="0" t="n">
        <v>91</v>
      </c>
      <c r="AA201" s="0" t="n">
        <v>93</v>
      </c>
      <c r="AB201" s="0" t="n">
        <v>77</v>
      </c>
      <c r="AC201" s="0" t="n">
        <v>79</v>
      </c>
      <c r="AD201" s="0" t="n">
        <v>76</v>
      </c>
      <c r="AE201" s="0" t="n">
        <v>85</v>
      </c>
      <c r="AF201" s="0" t="n">
        <v>101</v>
      </c>
      <c r="AG201" s="0" t="n">
        <v>84</v>
      </c>
      <c r="AH201" s="0" t="n">
        <v>96</v>
      </c>
    </row>
    <row r="202" customFormat="false" ht="12.75" hidden="false" customHeight="false" outlineLevel="0" collapsed="false">
      <c r="A202" s="0" t="n">
        <v>21011010</v>
      </c>
      <c r="B202" s="0" t="n">
        <v>2</v>
      </c>
      <c r="C202" s="0" t="s">
        <v>51</v>
      </c>
      <c r="D202" s="0" t="n">
        <v>110</v>
      </c>
      <c r="E202" s="0" t="s">
        <v>7</v>
      </c>
      <c r="F202" s="0" t="n">
        <v>1</v>
      </c>
      <c r="G202" s="0" t="s">
        <v>80</v>
      </c>
      <c r="H202" s="0" t="n">
        <v>10</v>
      </c>
      <c r="I202" s="0" t="s">
        <v>129</v>
      </c>
      <c r="J202" s="0" t="n">
        <v>112</v>
      </c>
      <c r="K202" s="0" t="n">
        <v>114</v>
      </c>
      <c r="L202" s="0" t="n">
        <v>114</v>
      </c>
      <c r="M202" s="0" t="n">
        <v>134</v>
      </c>
      <c r="N202" s="0" t="n">
        <v>123</v>
      </c>
      <c r="O202" s="0" t="n">
        <v>122</v>
      </c>
      <c r="P202" s="0" t="n">
        <v>147</v>
      </c>
      <c r="Q202" s="0" t="n">
        <v>142</v>
      </c>
      <c r="R202" s="0" t="n">
        <v>148</v>
      </c>
      <c r="S202" s="0" t="n">
        <v>156</v>
      </c>
      <c r="T202" s="0" t="n">
        <v>151</v>
      </c>
      <c r="U202" s="0" t="n">
        <v>165</v>
      </c>
      <c r="V202" s="0" t="n">
        <v>170</v>
      </c>
      <c r="W202" s="0" t="n">
        <v>158</v>
      </c>
      <c r="X202" s="0" t="n">
        <v>172</v>
      </c>
      <c r="Y202" s="0" t="n">
        <v>177</v>
      </c>
      <c r="Z202" s="0" t="n">
        <v>151</v>
      </c>
      <c r="AA202" s="0" t="n">
        <v>180</v>
      </c>
      <c r="AB202" s="0" t="n">
        <v>149</v>
      </c>
      <c r="AC202" s="0" t="n">
        <v>137</v>
      </c>
      <c r="AD202" s="0" t="n">
        <v>175</v>
      </c>
      <c r="AE202" s="0" t="n">
        <v>174</v>
      </c>
      <c r="AF202" s="0" t="n">
        <v>171</v>
      </c>
      <c r="AG202" s="0" t="n">
        <v>170</v>
      </c>
      <c r="AH202" s="0" t="n">
        <v>164</v>
      </c>
    </row>
    <row r="203" customFormat="false" ht="12.75" hidden="false" customHeight="false" outlineLevel="0" collapsed="false">
      <c r="A203" s="0" t="n">
        <v>21011011</v>
      </c>
      <c r="B203" s="0" t="n">
        <v>2</v>
      </c>
      <c r="C203" s="0" t="s">
        <v>51</v>
      </c>
      <c r="D203" s="0" t="n">
        <v>110</v>
      </c>
      <c r="E203" s="0" t="s">
        <v>7</v>
      </c>
      <c r="F203" s="0" t="n">
        <v>1</v>
      </c>
      <c r="G203" s="0" t="s">
        <v>80</v>
      </c>
      <c r="H203" s="0" t="n">
        <v>11</v>
      </c>
      <c r="I203" s="0" t="s">
        <v>130</v>
      </c>
      <c r="J203" s="0" t="n">
        <v>211</v>
      </c>
      <c r="K203" s="0" t="n">
        <v>232</v>
      </c>
      <c r="L203" s="0" t="n">
        <v>198</v>
      </c>
      <c r="M203" s="0" t="n">
        <v>218</v>
      </c>
      <c r="N203" s="0" t="n">
        <v>228</v>
      </c>
      <c r="O203" s="0" t="n">
        <v>200</v>
      </c>
      <c r="P203" s="0" t="n">
        <v>222</v>
      </c>
      <c r="Q203" s="0" t="n">
        <v>209</v>
      </c>
      <c r="R203" s="0" t="n">
        <v>244</v>
      </c>
      <c r="S203" s="0" t="n">
        <v>247</v>
      </c>
      <c r="T203" s="0" t="n">
        <v>238</v>
      </c>
      <c r="U203" s="0" t="n">
        <v>252</v>
      </c>
      <c r="V203" s="0" t="n">
        <v>262</v>
      </c>
      <c r="W203" s="0" t="n">
        <v>253</v>
      </c>
      <c r="X203" s="0" t="n">
        <v>282</v>
      </c>
      <c r="Y203" s="0" t="n">
        <v>246</v>
      </c>
      <c r="Z203" s="0" t="n">
        <v>260</v>
      </c>
      <c r="AA203" s="0" t="n">
        <v>314</v>
      </c>
      <c r="AB203" s="0" t="n">
        <v>302</v>
      </c>
      <c r="AC203" s="0" t="n">
        <v>272</v>
      </c>
      <c r="AD203" s="0" t="n">
        <v>289</v>
      </c>
      <c r="AE203" s="0" t="n">
        <v>313</v>
      </c>
      <c r="AF203" s="0" t="n">
        <v>315</v>
      </c>
      <c r="AG203" s="0" t="n">
        <v>268</v>
      </c>
      <c r="AH203" s="0" t="n">
        <v>292</v>
      </c>
    </row>
    <row r="204" customFormat="false" ht="12.75" hidden="false" customHeight="false" outlineLevel="0" collapsed="false">
      <c r="A204" s="0" t="n">
        <v>21011012</v>
      </c>
      <c r="B204" s="0" t="n">
        <v>2</v>
      </c>
      <c r="C204" s="0" t="s">
        <v>51</v>
      </c>
      <c r="D204" s="0" t="n">
        <v>110</v>
      </c>
      <c r="E204" s="0" t="s">
        <v>7</v>
      </c>
      <c r="F204" s="0" t="n">
        <v>1</v>
      </c>
      <c r="G204" s="0" t="s">
        <v>80</v>
      </c>
      <c r="H204" s="0" t="n">
        <v>12</v>
      </c>
      <c r="I204" s="0" t="s">
        <v>131</v>
      </c>
      <c r="J204" s="0" t="n">
        <v>311</v>
      </c>
      <c r="K204" s="0" t="n">
        <v>343</v>
      </c>
      <c r="L204" s="0" t="n">
        <v>308</v>
      </c>
      <c r="M204" s="0" t="n">
        <v>314</v>
      </c>
      <c r="N204" s="0" t="n">
        <v>341</v>
      </c>
      <c r="O204" s="0" t="n">
        <v>355</v>
      </c>
      <c r="P204" s="0" t="n">
        <v>348</v>
      </c>
      <c r="Q204" s="0" t="n">
        <v>355</v>
      </c>
      <c r="R204" s="0" t="n">
        <v>397</v>
      </c>
      <c r="S204" s="0" t="n">
        <v>312</v>
      </c>
      <c r="T204" s="0" t="n">
        <v>335</v>
      </c>
      <c r="U204" s="0" t="n">
        <v>350</v>
      </c>
      <c r="V204" s="0" t="n">
        <v>397</v>
      </c>
      <c r="W204" s="0" t="n">
        <v>386</v>
      </c>
      <c r="X204" s="0" t="n">
        <v>363</v>
      </c>
      <c r="Y204" s="0" t="n">
        <v>399</v>
      </c>
      <c r="Z204" s="0" t="n">
        <v>390</v>
      </c>
      <c r="AA204" s="0" t="n">
        <v>406</v>
      </c>
      <c r="AB204" s="0" t="n">
        <v>367</v>
      </c>
      <c r="AC204" s="0" t="n">
        <v>450</v>
      </c>
      <c r="AD204" s="0" t="n">
        <v>487</v>
      </c>
      <c r="AE204" s="0" t="n">
        <v>488</v>
      </c>
      <c r="AF204" s="0" t="n">
        <v>489</v>
      </c>
      <c r="AG204" s="0" t="n">
        <v>485</v>
      </c>
      <c r="AH204" s="0" t="n">
        <v>473</v>
      </c>
    </row>
    <row r="205" customFormat="false" ht="12.75" hidden="false" customHeight="false" outlineLevel="0" collapsed="false">
      <c r="A205" s="0" t="n">
        <v>21011013</v>
      </c>
      <c r="B205" s="0" t="n">
        <v>2</v>
      </c>
      <c r="C205" s="0" t="s">
        <v>51</v>
      </c>
      <c r="D205" s="0" t="n">
        <v>110</v>
      </c>
      <c r="E205" s="0" t="s">
        <v>7</v>
      </c>
      <c r="F205" s="0" t="n">
        <v>1</v>
      </c>
      <c r="G205" s="0" t="s">
        <v>80</v>
      </c>
      <c r="H205" s="0" t="n">
        <v>13</v>
      </c>
      <c r="I205" s="0" t="s">
        <v>132</v>
      </c>
      <c r="J205" s="0" t="n">
        <v>412</v>
      </c>
      <c r="K205" s="0" t="n">
        <v>414</v>
      </c>
      <c r="L205" s="0" t="n">
        <v>407</v>
      </c>
      <c r="M205" s="0" t="n">
        <v>469</v>
      </c>
      <c r="N205" s="0" t="n">
        <v>492</v>
      </c>
      <c r="O205" s="0" t="n">
        <v>493</v>
      </c>
      <c r="P205" s="0" t="n">
        <v>475</v>
      </c>
      <c r="Q205" s="0" t="n">
        <v>506</v>
      </c>
      <c r="R205" s="0" t="n">
        <v>472</v>
      </c>
      <c r="S205" s="0" t="n">
        <v>521</v>
      </c>
      <c r="T205" s="0" t="n">
        <v>552</v>
      </c>
      <c r="U205" s="0" t="n">
        <v>527</v>
      </c>
      <c r="V205" s="0" t="n">
        <v>452</v>
      </c>
      <c r="W205" s="0" t="n">
        <v>460</v>
      </c>
      <c r="X205" s="0" t="n">
        <v>507</v>
      </c>
      <c r="Y205" s="0" t="n">
        <v>537</v>
      </c>
      <c r="Z205" s="0" t="n">
        <v>503</v>
      </c>
      <c r="AA205" s="0" t="n">
        <v>527</v>
      </c>
      <c r="AB205" s="0" t="n">
        <v>484</v>
      </c>
      <c r="AC205" s="0" t="n">
        <v>492</v>
      </c>
      <c r="AD205" s="0" t="n">
        <v>524</v>
      </c>
      <c r="AE205" s="0" t="n">
        <v>553</v>
      </c>
      <c r="AF205" s="0" t="n">
        <v>554</v>
      </c>
      <c r="AG205" s="0" t="n">
        <v>547</v>
      </c>
      <c r="AH205" s="0" t="n">
        <v>562</v>
      </c>
    </row>
    <row r="206" customFormat="false" ht="12.75" hidden="false" customHeight="false" outlineLevel="0" collapsed="false">
      <c r="A206" s="0" t="n">
        <v>21011014</v>
      </c>
      <c r="B206" s="0" t="n">
        <v>2</v>
      </c>
      <c r="C206" s="0" t="s">
        <v>51</v>
      </c>
      <c r="D206" s="0" t="n">
        <v>110</v>
      </c>
      <c r="E206" s="0" t="s">
        <v>7</v>
      </c>
      <c r="F206" s="0" t="n">
        <v>1</v>
      </c>
      <c r="G206" s="0" t="s">
        <v>80</v>
      </c>
      <c r="H206" s="0" t="n">
        <v>14</v>
      </c>
      <c r="I206" s="0" t="s">
        <v>133</v>
      </c>
      <c r="J206" s="0" t="n">
        <v>460</v>
      </c>
      <c r="K206" s="0" t="n">
        <v>473</v>
      </c>
      <c r="L206" s="0" t="n">
        <v>469</v>
      </c>
      <c r="M206" s="0" t="n">
        <v>392</v>
      </c>
      <c r="N206" s="0" t="n">
        <v>440</v>
      </c>
      <c r="O206" s="0" t="n">
        <v>484</v>
      </c>
      <c r="P206" s="0" t="n">
        <v>541</v>
      </c>
      <c r="Q206" s="0" t="n">
        <v>590</v>
      </c>
      <c r="R206" s="0" t="n">
        <v>559</v>
      </c>
      <c r="S206" s="0" t="n">
        <v>627</v>
      </c>
      <c r="T206" s="0" t="n">
        <v>581</v>
      </c>
      <c r="U206" s="0" t="n">
        <v>600</v>
      </c>
      <c r="V206" s="0" t="n">
        <v>606</v>
      </c>
      <c r="W206" s="0" t="n">
        <v>577</v>
      </c>
      <c r="X206" s="0" t="n">
        <v>582</v>
      </c>
      <c r="Y206" s="0" t="n">
        <v>565</v>
      </c>
      <c r="Z206" s="0" t="n">
        <v>624</v>
      </c>
      <c r="AA206" s="0" t="n">
        <v>581</v>
      </c>
      <c r="AB206" s="0" t="n">
        <v>558</v>
      </c>
      <c r="AC206" s="0" t="n">
        <v>585</v>
      </c>
      <c r="AD206" s="0" t="n">
        <v>589</v>
      </c>
      <c r="AE206" s="0" t="n">
        <v>637</v>
      </c>
      <c r="AF206" s="0" t="n">
        <v>596</v>
      </c>
      <c r="AG206" s="0" t="n">
        <v>607</v>
      </c>
      <c r="AH206" s="0" t="n">
        <v>636</v>
      </c>
    </row>
    <row r="207" customFormat="false" ht="12.75" hidden="false" customHeight="false" outlineLevel="0" collapsed="false">
      <c r="A207" s="0" t="n">
        <v>21011015</v>
      </c>
      <c r="B207" s="0" t="n">
        <v>2</v>
      </c>
      <c r="C207" s="0" t="s">
        <v>51</v>
      </c>
      <c r="D207" s="0" t="n">
        <v>110</v>
      </c>
      <c r="E207" s="0" t="s">
        <v>7</v>
      </c>
      <c r="F207" s="0" t="n">
        <v>1</v>
      </c>
      <c r="G207" s="0" t="s">
        <v>80</v>
      </c>
      <c r="H207" s="0" t="n">
        <v>15</v>
      </c>
      <c r="I207" s="0" t="s">
        <v>134</v>
      </c>
      <c r="J207" s="0" t="n">
        <v>404</v>
      </c>
      <c r="K207" s="0" t="n">
        <v>412</v>
      </c>
      <c r="L207" s="0" t="n">
        <v>451</v>
      </c>
      <c r="M207" s="0" t="n">
        <v>435</v>
      </c>
      <c r="N207" s="0" t="n">
        <v>466</v>
      </c>
      <c r="O207" s="0" t="n">
        <v>428</v>
      </c>
      <c r="P207" s="0" t="n">
        <v>423</v>
      </c>
      <c r="Q207" s="0" t="n">
        <v>460</v>
      </c>
      <c r="R207" s="0" t="n">
        <v>437</v>
      </c>
      <c r="S207" s="0" t="n">
        <v>488</v>
      </c>
      <c r="T207" s="0" t="n">
        <v>537</v>
      </c>
      <c r="U207" s="0" t="n">
        <v>566</v>
      </c>
      <c r="V207" s="0" t="n">
        <v>536</v>
      </c>
      <c r="W207" s="0" t="n">
        <v>551</v>
      </c>
      <c r="X207" s="0" t="n">
        <v>503</v>
      </c>
      <c r="Y207" s="0" t="n">
        <v>549</v>
      </c>
      <c r="Z207" s="0" t="n">
        <v>532</v>
      </c>
      <c r="AA207" s="0" t="n">
        <v>551</v>
      </c>
      <c r="AB207" s="0" t="n">
        <v>557</v>
      </c>
      <c r="AC207" s="0" t="n">
        <v>554</v>
      </c>
      <c r="AD207" s="0" t="n">
        <v>577</v>
      </c>
      <c r="AE207" s="0" t="n">
        <v>623</v>
      </c>
      <c r="AF207" s="0" t="n">
        <v>581</v>
      </c>
      <c r="AG207" s="0" t="n">
        <v>576</v>
      </c>
      <c r="AH207" s="0" t="n">
        <v>644</v>
      </c>
    </row>
    <row r="208" customFormat="false" ht="12.75" hidden="false" customHeight="false" outlineLevel="0" collapsed="false">
      <c r="A208" s="0" t="n">
        <v>21011016</v>
      </c>
      <c r="B208" s="0" t="n">
        <v>2</v>
      </c>
      <c r="C208" s="0" t="s">
        <v>51</v>
      </c>
      <c r="D208" s="0" t="n">
        <v>110</v>
      </c>
      <c r="E208" s="0" t="s">
        <v>7</v>
      </c>
      <c r="F208" s="0" t="n">
        <v>1</v>
      </c>
      <c r="G208" s="0" t="s">
        <v>80</v>
      </c>
      <c r="H208" s="0" t="n">
        <v>16</v>
      </c>
      <c r="I208" s="0" t="s">
        <v>135</v>
      </c>
      <c r="J208" s="0" t="n">
        <v>281</v>
      </c>
      <c r="K208" s="0" t="n">
        <v>277</v>
      </c>
      <c r="L208" s="0" t="n">
        <v>285</v>
      </c>
      <c r="M208" s="0" t="n">
        <v>318</v>
      </c>
      <c r="N208" s="0" t="n">
        <v>331</v>
      </c>
      <c r="O208" s="0" t="n">
        <v>335</v>
      </c>
      <c r="P208" s="0" t="n">
        <v>331</v>
      </c>
      <c r="Q208" s="0" t="n">
        <v>347</v>
      </c>
      <c r="R208" s="0" t="n">
        <v>386</v>
      </c>
      <c r="S208" s="0" t="n">
        <v>365</v>
      </c>
      <c r="T208" s="0" t="n">
        <v>353</v>
      </c>
      <c r="U208" s="0" t="n">
        <v>293</v>
      </c>
      <c r="V208" s="0" t="n">
        <v>339</v>
      </c>
      <c r="W208" s="0" t="n">
        <v>316</v>
      </c>
      <c r="X208" s="0" t="n">
        <v>322</v>
      </c>
      <c r="Y208" s="0" t="n">
        <v>380</v>
      </c>
      <c r="Z208" s="0" t="n">
        <v>372</v>
      </c>
      <c r="AA208" s="0" t="n">
        <v>403</v>
      </c>
      <c r="AB208" s="0" t="n">
        <v>370</v>
      </c>
      <c r="AC208" s="0" t="n">
        <v>390</v>
      </c>
      <c r="AD208" s="0" t="n">
        <v>414</v>
      </c>
      <c r="AE208" s="0" t="n">
        <v>417</v>
      </c>
      <c r="AF208" s="0" t="n">
        <v>389</v>
      </c>
      <c r="AG208" s="0" t="n">
        <v>436</v>
      </c>
      <c r="AH208" s="0" t="n">
        <v>469</v>
      </c>
    </row>
    <row r="209" customFormat="false" ht="12.75" hidden="false" customHeight="false" outlineLevel="0" collapsed="false">
      <c r="A209" s="0" t="n">
        <v>21011017</v>
      </c>
      <c r="B209" s="0" t="n">
        <v>2</v>
      </c>
      <c r="C209" s="0" t="s">
        <v>51</v>
      </c>
      <c r="D209" s="0" t="n">
        <v>110</v>
      </c>
      <c r="E209" s="0" t="s">
        <v>7</v>
      </c>
      <c r="F209" s="0" t="n">
        <v>1</v>
      </c>
      <c r="G209" s="0" t="s">
        <v>80</v>
      </c>
      <c r="H209" s="0" t="n">
        <v>17</v>
      </c>
      <c r="I209" s="0" t="s">
        <v>136</v>
      </c>
      <c r="J209" s="0" t="n">
        <v>148</v>
      </c>
      <c r="K209" s="0" t="n">
        <v>146</v>
      </c>
      <c r="L209" s="0" t="n">
        <v>159</v>
      </c>
      <c r="M209" s="0" t="n">
        <v>164</v>
      </c>
      <c r="N209" s="0" t="n">
        <v>165</v>
      </c>
      <c r="O209" s="0" t="n">
        <v>196</v>
      </c>
      <c r="P209" s="0" t="n">
        <v>212</v>
      </c>
      <c r="Q209" s="0" t="n">
        <v>209</v>
      </c>
      <c r="R209" s="0" t="n">
        <v>227</v>
      </c>
      <c r="S209" s="0" t="n">
        <v>253</v>
      </c>
      <c r="T209" s="0" t="n">
        <v>249</v>
      </c>
      <c r="U209" s="0" t="n">
        <v>221</v>
      </c>
      <c r="V209" s="0" t="n">
        <v>259</v>
      </c>
      <c r="W209" s="0" t="n">
        <v>264</v>
      </c>
      <c r="X209" s="0" t="n">
        <v>233</v>
      </c>
      <c r="Y209" s="0" t="n">
        <v>242</v>
      </c>
      <c r="Z209" s="0" t="n">
        <v>257</v>
      </c>
      <c r="AA209" s="0" t="n">
        <v>257</v>
      </c>
      <c r="AB209" s="0" t="n">
        <v>234</v>
      </c>
      <c r="AC209" s="0" t="n">
        <v>299</v>
      </c>
      <c r="AD209" s="0" t="n">
        <v>299</v>
      </c>
      <c r="AE209" s="0" t="n">
        <v>289</v>
      </c>
      <c r="AF209" s="0" t="n">
        <v>289</v>
      </c>
      <c r="AG209" s="0" t="n">
        <v>328</v>
      </c>
      <c r="AH209" s="0" t="n">
        <v>270</v>
      </c>
    </row>
    <row r="210" customFormat="false" ht="12.75" hidden="false" customHeight="false" outlineLevel="0" collapsed="false">
      <c r="A210" s="0" t="n">
        <v>21011018</v>
      </c>
      <c r="B210" s="0" t="n">
        <v>2</v>
      </c>
      <c r="C210" s="0" t="s">
        <v>51</v>
      </c>
      <c r="D210" s="0" t="n">
        <v>110</v>
      </c>
      <c r="E210" s="0" t="s">
        <v>7</v>
      </c>
      <c r="F210" s="0" t="n">
        <v>1</v>
      </c>
      <c r="G210" s="0" t="s">
        <v>80</v>
      </c>
      <c r="H210" s="0" t="n">
        <v>18</v>
      </c>
      <c r="I210" s="0" t="s">
        <v>137</v>
      </c>
      <c r="J210" s="0" t="n">
        <v>2571</v>
      </c>
      <c r="K210" s="0" t="n">
        <v>2663</v>
      </c>
      <c r="L210" s="0" t="n">
        <v>2609</v>
      </c>
      <c r="M210" s="0" t="n">
        <v>2707</v>
      </c>
      <c r="N210" s="0" t="n">
        <v>2833</v>
      </c>
      <c r="O210" s="0" t="n">
        <v>2894</v>
      </c>
      <c r="P210" s="0" t="n">
        <v>3008</v>
      </c>
      <c r="Q210" s="0" t="n">
        <v>3113</v>
      </c>
      <c r="R210" s="0" t="n">
        <v>3162</v>
      </c>
      <c r="S210" s="0" t="n">
        <v>3256</v>
      </c>
      <c r="T210" s="0" t="n">
        <v>3269</v>
      </c>
      <c r="U210" s="0" t="n">
        <v>3245</v>
      </c>
      <c r="V210" s="0" t="n">
        <v>3250</v>
      </c>
      <c r="W210" s="0" t="n">
        <v>3241</v>
      </c>
      <c r="X210" s="0" t="n">
        <v>3229</v>
      </c>
      <c r="Y210" s="0" t="n">
        <v>3356</v>
      </c>
      <c r="Z210" s="0" t="n">
        <v>3362</v>
      </c>
      <c r="AA210" s="0" t="n">
        <v>3464</v>
      </c>
      <c r="AB210" s="0" t="n">
        <v>3284</v>
      </c>
      <c r="AC210" s="0" t="n">
        <v>3404</v>
      </c>
      <c r="AD210" s="0" t="n">
        <v>3589</v>
      </c>
      <c r="AE210" s="0" t="n">
        <v>3769</v>
      </c>
      <c r="AF210" s="0" t="n">
        <v>3627</v>
      </c>
      <c r="AG210" s="0" t="n">
        <v>3681</v>
      </c>
      <c r="AH210" s="0" t="n">
        <v>3764</v>
      </c>
    </row>
    <row r="211" customFormat="false" ht="12.75" hidden="false" customHeight="false" outlineLevel="0" collapsed="false">
      <c r="A211" s="0" t="n">
        <v>21011019</v>
      </c>
      <c r="B211" s="0" t="n">
        <v>2</v>
      </c>
      <c r="C211" s="0" t="s">
        <v>51</v>
      </c>
      <c r="D211" s="0" t="n">
        <v>110</v>
      </c>
      <c r="E211" s="0" t="s">
        <v>7</v>
      </c>
      <c r="F211" s="0" t="n">
        <v>1</v>
      </c>
      <c r="G211" s="0" t="s">
        <v>80</v>
      </c>
      <c r="H211" s="0" t="n">
        <v>19</v>
      </c>
      <c r="I211" s="0" t="s">
        <v>138</v>
      </c>
      <c r="J211" s="0" t="n">
        <v>19.6971562230703</v>
      </c>
      <c r="K211" s="0" t="n">
        <v>24.6858722752969</v>
      </c>
      <c r="L211" s="0" t="n">
        <v>24.4726151436543</v>
      </c>
      <c r="M211" s="0" t="n">
        <v>21.8871595330739</v>
      </c>
      <c r="N211" s="0" t="n">
        <v>29.034599564481</v>
      </c>
      <c r="O211" s="0" t="n">
        <v>14.3967751223726</v>
      </c>
      <c r="P211" s="0" t="n">
        <v>19.2525208769523</v>
      </c>
      <c r="Q211" s="0" t="n">
        <v>31.4017246793401</v>
      </c>
      <c r="R211" s="0" t="n">
        <v>22.0043519718344</v>
      </c>
      <c r="S211" s="0" t="n">
        <v>12.6323235896011</v>
      </c>
      <c r="T211" s="0" t="n">
        <v>23.3366177462013</v>
      </c>
      <c r="U211" s="0" t="n">
        <v>26.424966308168</v>
      </c>
      <c r="V211" s="0" t="n">
        <v>21.6128596514926</v>
      </c>
      <c r="W211" s="0" t="n">
        <v>11.0920082080861</v>
      </c>
      <c r="X211" s="0" t="n">
        <v>17.0068027210884</v>
      </c>
      <c r="Y211" s="0" t="n">
        <v>32.3139743250786</v>
      </c>
      <c r="Z211" s="0" t="n">
        <v>36.1816317915938</v>
      </c>
      <c r="AA211" s="0" t="n">
        <v>18.2038834951456</v>
      </c>
      <c r="AB211" s="0" t="n">
        <v>27.128862094951</v>
      </c>
      <c r="AC211" s="0" t="n">
        <v>23.85709599499</v>
      </c>
      <c r="AD211" s="0" t="n">
        <v>20.254043575128</v>
      </c>
      <c r="AE211" s="0" t="n">
        <v>25.2631578947368</v>
      </c>
      <c r="AF211" s="0" t="n">
        <v>16.3585800752495</v>
      </c>
      <c r="AG211" s="0" t="n">
        <v>18.7205819426615</v>
      </c>
      <c r="AH211" s="0" t="n">
        <v>10.4978610608089</v>
      </c>
    </row>
    <row r="212" customFormat="false" ht="12.75" hidden="false" customHeight="false" outlineLevel="0" collapsed="false">
      <c r="A212" s="0" t="n">
        <v>21011020</v>
      </c>
      <c r="B212" s="0" t="n">
        <v>2</v>
      </c>
      <c r="C212" s="0" t="s">
        <v>51</v>
      </c>
      <c r="D212" s="0" t="n">
        <v>110</v>
      </c>
      <c r="E212" s="0" t="s">
        <v>7</v>
      </c>
      <c r="F212" s="0" t="n">
        <v>1</v>
      </c>
      <c r="G212" s="0" t="s">
        <v>80</v>
      </c>
      <c r="H212" s="0" t="n">
        <v>20</v>
      </c>
      <c r="I212" s="0" t="s">
        <v>139</v>
      </c>
      <c r="J212" s="0" t="n">
        <v>12.1441756533567</v>
      </c>
      <c r="K212" s="0" t="n">
        <v>4.80607487864661</v>
      </c>
      <c r="L212" s="0" t="n">
        <v>12.0854684327565</v>
      </c>
      <c r="M212" s="0" t="n">
        <v>14.446691707599</v>
      </c>
      <c r="N212" s="0" t="n">
        <v>4.83898284580581</v>
      </c>
      <c r="O212" s="0" t="n">
        <v>14.4836576063342</v>
      </c>
      <c r="P212" s="0" t="n">
        <v>4.76281196418365</v>
      </c>
      <c r="Q212" s="0" t="n">
        <v>7.100927854573</v>
      </c>
      <c r="R212" s="0" t="n">
        <v>9.50977129000048</v>
      </c>
      <c r="S212" s="0" t="n">
        <v>2.38061229348188</v>
      </c>
      <c r="T212" s="0" t="n">
        <v>14.3441153266872</v>
      </c>
      <c r="U212" s="0" t="n">
        <v>2.41767806198927</v>
      </c>
      <c r="V212" s="0" t="n">
        <v>9.74896417255667</v>
      </c>
      <c r="W212" s="0" t="n">
        <v>12.4112594946135</v>
      </c>
      <c r="X212" s="0" t="n">
        <v>5.11796918982548</v>
      </c>
      <c r="Y212" s="0" t="n">
        <v>15.57753719137</v>
      </c>
      <c r="Z212" s="0" t="n">
        <v>20.9984776103732</v>
      </c>
      <c r="AA212" s="0" t="n">
        <v>15.9362549800797</v>
      </c>
      <c r="AB212" s="0" t="n">
        <v>8.06494972848003</v>
      </c>
      <c r="AC212" s="0" t="n">
        <v>8.20770977538234</v>
      </c>
      <c r="AD212" s="0" t="n">
        <v>11.2451154029968</v>
      </c>
      <c r="AE212" s="0" t="n">
        <v>14.3200824836751</v>
      </c>
      <c r="AF212" s="0" t="n">
        <v>8.67102144632638</v>
      </c>
      <c r="AG212" s="0" t="n">
        <v>17.3105219122357</v>
      </c>
      <c r="AH212" s="0" t="n">
        <v>14.3073797464732</v>
      </c>
    </row>
    <row r="213" customFormat="false" ht="12.75" hidden="false" customHeight="false" outlineLevel="0" collapsed="false">
      <c r="A213" s="0" t="n">
        <v>21011021</v>
      </c>
      <c r="B213" s="0" t="n">
        <v>2</v>
      </c>
      <c r="C213" s="0" t="s">
        <v>51</v>
      </c>
      <c r="D213" s="0" t="n">
        <v>110</v>
      </c>
      <c r="E213" s="0" t="s">
        <v>7</v>
      </c>
      <c r="F213" s="0" t="n">
        <v>1</v>
      </c>
      <c r="G213" s="0" t="s">
        <v>80</v>
      </c>
      <c r="H213" s="0" t="n">
        <v>21</v>
      </c>
      <c r="I213" s="0" t="s">
        <v>140</v>
      </c>
      <c r="J213" s="0" t="n">
        <v>7.15205263910742</v>
      </c>
      <c r="K213" s="0" t="n">
        <v>9.83864620228257</v>
      </c>
      <c r="L213" s="0" t="n">
        <v>12.2600102984087</v>
      </c>
      <c r="M213" s="0" t="n">
        <v>7.30477976089021</v>
      </c>
      <c r="N213" s="0" t="n">
        <v>9.57212596917776</v>
      </c>
      <c r="O213" s="0" t="n">
        <v>7.07313622860376</v>
      </c>
      <c r="P213" s="0" t="n">
        <v>4.65094646760616</v>
      </c>
      <c r="Q213" s="0" t="n">
        <v>18.6715212621948</v>
      </c>
      <c r="R213" s="0" t="n">
        <v>18.7327307638271</v>
      </c>
      <c r="S213" s="0" t="n">
        <v>14.2389292325217</v>
      </c>
      <c r="T213" s="0" t="n">
        <v>9.49712711904649</v>
      </c>
      <c r="U213" s="0" t="n">
        <v>23.5843494257211</v>
      </c>
      <c r="V213" s="0" t="n">
        <v>9.45201918759895</v>
      </c>
      <c r="W213" s="0" t="n">
        <v>4.77475111609807</v>
      </c>
      <c r="X213" s="0" t="n">
        <v>7.15375810759252</v>
      </c>
      <c r="Y213" s="0" t="n">
        <v>21.54243860405</v>
      </c>
      <c r="Z213" s="0" t="n">
        <v>12.0374605773166</v>
      </c>
      <c r="AA213" s="0" t="n">
        <v>7.24760225158843</v>
      </c>
      <c r="AB213" s="0" t="n">
        <v>4.86795667518559</v>
      </c>
      <c r="AC213" s="0" t="n">
        <v>4.98566620964726</v>
      </c>
      <c r="AD213" s="0" t="n">
        <v>10.0892902184331</v>
      </c>
      <c r="AE213" s="0" t="n">
        <v>10.1845957988542</v>
      </c>
      <c r="AF213" s="0" t="n">
        <v>10.3058253677891</v>
      </c>
      <c r="AG213" s="0" t="n">
        <v>5.20982573132929</v>
      </c>
      <c r="AH213" s="0" t="n">
        <v>2.66283218831549</v>
      </c>
    </row>
    <row r="214" customFormat="false" ht="12.75" hidden="false" customHeight="false" outlineLevel="0" collapsed="false">
      <c r="A214" s="0" t="n">
        <v>21011022</v>
      </c>
      <c r="B214" s="0" t="n">
        <v>2</v>
      </c>
      <c r="C214" s="0" t="s">
        <v>51</v>
      </c>
      <c r="D214" s="0" t="n">
        <v>110</v>
      </c>
      <c r="E214" s="0" t="s">
        <v>7</v>
      </c>
      <c r="F214" s="0" t="n">
        <v>1</v>
      </c>
      <c r="G214" s="0" t="s">
        <v>80</v>
      </c>
      <c r="H214" s="0" t="n">
        <v>22</v>
      </c>
      <c r="I214" s="0" t="s">
        <v>141</v>
      </c>
      <c r="J214" s="0" t="n">
        <v>17.9161524067365</v>
      </c>
      <c r="K214" s="0" t="n">
        <v>14.3669314286887</v>
      </c>
      <c r="L214" s="0" t="n">
        <v>6.40656031776539</v>
      </c>
      <c r="M214" s="0" t="n">
        <v>15.5770172237305</v>
      </c>
      <c r="N214" s="0" t="n">
        <v>18.5701021355617</v>
      </c>
      <c r="O214" s="0" t="n">
        <v>23.6871402515574</v>
      </c>
      <c r="P214" s="0" t="n">
        <v>29.4052782474454</v>
      </c>
      <c r="Q214" s="0" t="n">
        <v>14.585764294049</v>
      </c>
      <c r="R214" s="0" t="n">
        <v>26.4416720751905</v>
      </c>
      <c r="S214" s="0" t="n">
        <v>21.3731031370966</v>
      </c>
      <c r="T214" s="0" t="n">
        <v>14.1646403361741</v>
      </c>
      <c r="U214" s="0" t="n">
        <v>16.5082659245808</v>
      </c>
      <c r="V214" s="0" t="n">
        <v>14.3581889537666</v>
      </c>
      <c r="W214" s="0" t="n">
        <v>16.9874050525396</v>
      </c>
      <c r="X214" s="0" t="n">
        <v>19.7623576492676</v>
      </c>
      <c r="Y214" s="0" t="n">
        <v>17.2222905646451</v>
      </c>
      <c r="Z214" s="0" t="n">
        <v>9.63530375295081</v>
      </c>
      <c r="AA214" s="0" t="n">
        <v>16.8301596460858</v>
      </c>
      <c r="AB214" s="0" t="n">
        <v>26.581605528974</v>
      </c>
      <c r="AC214" s="0" t="n">
        <v>7.15154115711936</v>
      </c>
      <c r="AD214" s="0" t="n">
        <v>19.0585096245474</v>
      </c>
      <c r="AE214" s="0" t="n">
        <v>26.3057202984504</v>
      </c>
      <c r="AF214" s="0" t="n">
        <v>16.7805345798873</v>
      </c>
      <c r="AG214" s="0" t="n">
        <v>12.0307988450433</v>
      </c>
      <c r="AH214" s="0" t="n">
        <v>17.1556013038257</v>
      </c>
    </row>
    <row r="215" customFormat="false" ht="12.75" hidden="false" customHeight="false" outlineLevel="0" collapsed="false">
      <c r="A215" s="0" t="n">
        <v>21011023</v>
      </c>
      <c r="B215" s="0" t="n">
        <v>2</v>
      </c>
      <c r="C215" s="0" t="s">
        <v>51</v>
      </c>
      <c r="D215" s="0" t="n">
        <v>110</v>
      </c>
      <c r="E215" s="0" t="s">
        <v>7</v>
      </c>
      <c r="F215" s="0" t="n">
        <v>1</v>
      </c>
      <c r="G215" s="0" t="s">
        <v>80</v>
      </c>
      <c r="H215" s="0" t="n">
        <v>23</v>
      </c>
      <c r="I215" s="0" t="s">
        <v>142</v>
      </c>
      <c r="J215" s="0" t="n">
        <v>20.6914713517174</v>
      </c>
      <c r="K215" s="0" t="n">
        <v>34.5436401320335</v>
      </c>
      <c r="L215" s="0" t="n">
        <v>17.5438596491228</v>
      </c>
      <c r="M215" s="0" t="n">
        <v>13.8124272381065</v>
      </c>
      <c r="N215" s="0" t="n">
        <v>31.4496314496315</v>
      </c>
      <c r="O215" s="0" t="n">
        <v>40.1549982934126</v>
      </c>
      <c r="P215" s="0" t="n">
        <v>38.9527851241364</v>
      </c>
      <c r="Q215" s="0" t="n">
        <v>31.7473755502878</v>
      </c>
      <c r="R215" s="0" t="n">
        <v>37.4300937954115</v>
      </c>
      <c r="S215" s="0" t="n">
        <v>25.4594269314447</v>
      </c>
      <c r="T215" s="0" t="n">
        <v>36.5800126810711</v>
      </c>
      <c r="U215" s="0" t="n">
        <v>33.2285356439946</v>
      </c>
      <c r="V215" s="0" t="n">
        <v>15.2998776009792</v>
      </c>
      <c r="W215" s="0" t="n">
        <v>40.6008932196508</v>
      </c>
      <c r="X215" s="0" t="n">
        <v>40.1687085760193</v>
      </c>
      <c r="Y215" s="0" t="n">
        <v>15.1209677419355</v>
      </c>
      <c r="Z215" s="0" t="n">
        <v>48.4298531810767</v>
      </c>
      <c r="AA215" s="0" t="n">
        <v>23.2732538594813</v>
      </c>
      <c r="AB215" s="0" t="n">
        <v>33.4809930977645</v>
      </c>
      <c r="AC215" s="0" t="n">
        <v>25.0607723730045</v>
      </c>
      <c r="AD215" s="0" t="n">
        <v>19.2743217848022</v>
      </c>
      <c r="AE215" s="0" t="n">
        <v>27.9446695542825</v>
      </c>
      <c r="AF215" s="0" t="n">
        <v>22.7334727652996</v>
      </c>
      <c r="AG215" s="0" t="n">
        <v>31.4981888541409</v>
      </c>
      <c r="AH215" s="0" t="n">
        <v>26.3991552270327</v>
      </c>
    </row>
    <row r="216" customFormat="false" ht="12.75" hidden="false" customHeight="false" outlineLevel="0" collapsed="false">
      <c r="A216" s="0" t="n">
        <v>21011024</v>
      </c>
      <c r="B216" s="0" t="n">
        <v>2</v>
      </c>
      <c r="C216" s="0" t="s">
        <v>51</v>
      </c>
      <c r="D216" s="0" t="n">
        <v>110</v>
      </c>
      <c r="E216" s="0" t="s">
        <v>7</v>
      </c>
      <c r="F216" s="0" t="n">
        <v>1</v>
      </c>
      <c r="G216" s="0" t="s">
        <v>80</v>
      </c>
      <c r="H216" s="0" t="n">
        <v>24</v>
      </c>
      <c r="I216" s="0" t="s">
        <v>143</v>
      </c>
      <c r="J216" s="0" t="n">
        <v>28.3785701254738</v>
      </c>
      <c r="K216" s="0" t="n">
        <v>36.4564345607</v>
      </c>
      <c r="L216" s="0" t="n">
        <v>42.3797223119148</v>
      </c>
      <c r="M216" s="0" t="n">
        <v>36.1859960195404</v>
      </c>
      <c r="N216" s="0" t="n">
        <v>50.1504513540622</v>
      </c>
      <c r="O216" s="0" t="n">
        <v>33.660700142563</v>
      </c>
      <c r="P216" s="0" t="n">
        <v>51.3002643936703</v>
      </c>
      <c r="Q216" s="0" t="n">
        <v>31.6894434541493</v>
      </c>
      <c r="R216" s="0" t="n">
        <v>48.3412895038975</v>
      </c>
      <c r="S216" s="0" t="n">
        <v>47.4539902616159</v>
      </c>
      <c r="T216" s="0" t="n">
        <v>49.6074540591839</v>
      </c>
      <c r="U216" s="0" t="n">
        <v>42.8855182376309</v>
      </c>
      <c r="V216" s="0" t="n">
        <v>47.5093237047771</v>
      </c>
      <c r="W216" s="0" t="n">
        <v>39.9560483468185</v>
      </c>
      <c r="X216" s="0" t="n">
        <v>34.4224964253561</v>
      </c>
      <c r="Y216" s="0" t="n">
        <v>61.4593809364175</v>
      </c>
      <c r="Z216" s="0" t="n">
        <v>52.5164113785558</v>
      </c>
      <c r="AA216" s="0" t="n">
        <v>52.5225409238131</v>
      </c>
      <c r="AB216" s="0" t="n">
        <v>53.4293186355839</v>
      </c>
      <c r="AC216" s="0" t="n">
        <v>29.5611512724732</v>
      </c>
      <c r="AD216" s="0" t="n">
        <v>36.1775802367047</v>
      </c>
      <c r="AE216" s="0" t="n">
        <v>39.8783709685459</v>
      </c>
      <c r="AF216" s="0" t="n">
        <v>26.6028198989093</v>
      </c>
      <c r="AG216" s="0" t="n">
        <v>58.5658397170099</v>
      </c>
      <c r="AH216" s="0" t="n">
        <v>59.046624122817</v>
      </c>
    </row>
    <row r="217" customFormat="false" ht="12.75" hidden="false" customHeight="false" outlineLevel="0" collapsed="false">
      <c r="A217" s="0" t="n">
        <v>21011025</v>
      </c>
      <c r="B217" s="0" t="n">
        <v>2</v>
      </c>
      <c r="C217" s="0" t="s">
        <v>51</v>
      </c>
      <c r="D217" s="0" t="n">
        <v>110</v>
      </c>
      <c r="E217" s="0" t="s">
        <v>7</v>
      </c>
      <c r="F217" s="0" t="n">
        <v>1</v>
      </c>
      <c r="G217" s="0" t="s">
        <v>80</v>
      </c>
      <c r="H217" s="0" t="n">
        <v>25</v>
      </c>
      <c r="I217" s="0" t="s">
        <v>144</v>
      </c>
      <c r="J217" s="0" t="n">
        <v>44.937761200737</v>
      </c>
      <c r="K217" s="0" t="n">
        <v>44.6358827861718</v>
      </c>
      <c r="L217" s="0" t="n">
        <v>35.4405705931866</v>
      </c>
      <c r="M217" s="0" t="n">
        <v>84.1296891515844</v>
      </c>
      <c r="N217" s="0" t="n">
        <v>50.966234869399</v>
      </c>
      <c r="O217" s="0" t="n">
        <v>45.7770656900893</v>
      </c>
      <c r="P217" s="0" t="n">
        <v>81.5677318052978</v>
      </c>
      <c r="Q217" s="0" t="n">
        <v>74.0636947775087</v>
      </c>
      <c r="R217" s="0" t="n">
        <v>65.9090455171863</v>
      </c>
      <c r="S217" s="0" t="n">
        <v>72.007200720072</v>
      </c>
      <c r="T217" s="0" t="n">
        <v>54.2888165038002</v>
      </c>
      <c r="U217" s="0" t="n">
        <v>63.6236762170594</v>
      </c>
      <c r="V217" s="0" t="n">
        <v>52.2149585413229</v>
      </c>
      <c r="W217" s="0" t="n">
        <v>62.6092964010449</v>
      </c>
      <c r="X217" s="0" t="n">
        <v>46.8102180018724</v>
      </c>
      <c r="Y217" s="0" t="n">
        <v>62.5463306152706</v>
      </c>
      <c r="Z217" s="0" t="n">
        <v>62.2173299193568</v>
      </c>
      <c r="AA217" s="0" t="n">
        <v>78.1309070746276</v>
      </c>
      <c r="AB217" s="0" t="n">
        <v>57.7503609397559</v>
      </c>
      <c r="AC217" s="0" t="n">
        <v>54.2755570029037</v>
      </c>
      <c r="AD217" s="0" t="n">
        <v>66.8896321070234</v>
      </c>
      <c r="AE217" s="0" t="n">
        <v>56.7022000453618</v>
      </c>
      <c r="AF217" s="0" t="n">
        <v>52.4224699260567</v>
      </c>
      <c r="AG217" s="0" t="n">
        <v>58.0321814824585</v>
      </c>
      <c r="AH217" s="0" t="n">
        <v>50.4057664196784</v>
      </c>
    </row>
    <row r="218" customFormat="false" ht="12.75" hidden="false" customHeight="false" outlineLevel="0" collapsed="false">
      <c r="A218" s="0" t="n">
        <v>21011026</v>
      </c>
      <c r="B218" s="0" t="n">
        <v>2</v>
      </c>
      <c r="C218" s="0" t="s">
        <v>51</v>
      </c>
      <c r="D218" s="0" t="n">
        <v>110</v>
      </c>
      <c r="E218" s="0" t="s">
        <v>7</v>
      </c>
      <c r="F218" s="0" t="n">
        <v>1</v>
      </c>
      <c r="G218" s="0" t="s">
        <v>80</v>
      </c>
      <c r="H218" s="0" t="n">
        <v>26</v>
      </c>
      <c r="I218" s="0" t="s">
        <v>145</v>
      </c>
      <c r="J218" s="0" t="n">
        <v>87.1664208126592</v>
      </c>
      <c r="K218" s="0" t="n">
        <v>70.9382151029748</v>
      </c>
      <c r="L218" s="0" t="n">
        <v>92.464170134073</v>
      </c>
      <c r="M218" s="0" t="n">
        <v>60.00600060006</v>
      </c>
      <c r="N218" s="0" t="n">
        <v>66.1255016417366</v>
      </c>
      <c r="O218" s="0" t="n">
        <v>95.9628646030931</v>
      </c>
      <c r="P218" s="0" t="n">
        <v>98.5113835376532</v>
      </c>
      <c r="Q218" s="0" t="n">
        <v>77.4476690402943</v>
      </c>
      <c r="R218" s="0" t="n">
        <v>73.7494205402672</v>
      </c>
      <c r="S218" s="0" t="n">
        <v>77.5713866409493</v>
      </c>
      <c r="T218" s="0" t="n">
        <v>78.7466843501326</v>
      </c>
      <c r="U218" s="0" t="n">
        <v>67.6340383669454</v>
      </c>
      <c r="V218" s="0" t="n">
        <v>71.0068775232801</v>
      </c>
      <c r="W218" s="0" t="n">
        <v>87.0921353776355</v>
      </c>
      <c r="X218" s="0" t="n">
        <v>95.4392234902327</v>
      </c>
      <c r="Y218" s="0" t="n">
        <v>71.5205263910742</v>
      </c>
      <c r="Z218" s="0" t="n">
        <v>64.3741174516156</v>
      </c>
      <c r="AA218" s="0" t="n">
        <v>55.0183041665785</v>
      </c>
      <c r="AB218" s="0" t="n">
        <v>88.9139486467731</v>
      </c>
      <c r="AC218" s="0" t="n">
        <v>68.1768198812404</v>
      </c>
      <c r="AD218" s="0" t="n">
        <v>61.128846023229</v>
      </c>
      <c r="AE218" s="0" t="n">
        <v>101.74586657417</v>
      </c>
      <c r="AF218" s="0" t="n">
        <v>82.2507680770254</v>
      </c>
      <c r="AG218" s="0" t="n">
        <v>85.515229256269</v>
      </c>
      <c r="AH218" s="0" t="n">
        <v>81.0203334901469</v>
      </c>
    </row>
    <row r="219" customFormat="false" ht="12.75" hidden="false" customHeight="false" outlineLevel="0" collapsed="false">
      <c r="A219" s="0" t="n">
        <v>21011027</v>
      </c>
      <c r="B219" s="0" t="n">
        <v>2</v>
      </c>
      <c r="C219" s="0" t="s">
        <v>51</v>
      </c>
      <c r="D219" s="0" t="n">
        <v>110</v>
      </c>
      <c r="E219" s="0" t="s">
        <v>7</v>
      </c>
      <c r="F219" s="0" t="n">
        <v>1</v>
      </c>
      <c r="G219" s="0" t="s">
        <v>80</v>
      </c>
      <c r="H219" s="0" t="n">
        <v>27</v>
      </c>
      <c r="I219" s="0" t="s">
        <v>146</v>
      </c>
      <c r="J219" s="0" t="n">
        <v>117.984156413282</v>
      </c>
      <c r="K219" s="0" t="n">
        <v>124.449770689774</v>
      </c>
      <c r="L219" s="0" t="n">
        <v>99.9644570819264</v>
      </c>
      <c r="M219" s="0" t="n">
        <v>139.508928571429</v>
      </c>
      <c r="N219" s="0" t="n">
        <v>122.007657032269</v>
      </c>
      <c r="O219" s="0" t="n">
        <v>142.518856340993</v>
      </c>
      <c r="P219" s="0" t="n">
        <v>133.859848738371</v>
      </c>
      <c r="Q219" s="0" t="n">
        <v>150.305096913137</v>
      </c>
      <c r="R219" s="0" t="n">
        <v>125.941751939728</v>
      </c>
      <c r="S219" s="0" t="n">
        <v>107.262569832402</v>
      </c>
      <c r="T219" s="0" t="n">
        <v>103.656653874994</v>
      </c>
      <c r="U219" s="0" t="n">
        <v>128.400435255713</v>
      </c>
      <c r="V219" s="0" t="n">
        <v>103.472806053159</v>
      </c>
      <c r="W219" s="0" t="n">
        <v>116.899402750324</v>
      </c>
      <c r="X219" s="0" t="n">
        <v>120.507399577167</v>
      </c>
      <c r="Y219" s="0" t="n">
        <v>120.755345506027</v>
      </c>
      <c r="Z219" s="0" t="n">
        <v>121.619393139842</v>
      </c>
      <c r="AA219" s="0" t="n">
        <v>93.3403676798831</v>
      </c>
      <c r="AB219" s="0" t="n">
        <v>132.970686007857</v>
      </c>
      <c r="AC219" s="0" t="n">
        <v>116.064996397983</v>
      </c>
      <c r="AD219" s="0" t="n">
        <v>125.876640891926</v>
      </c>
      <c r="AE219" s="0" t="n">
        <v>139.77514433303</v>
      </c>
      <c r="AF219" s="0" t="n">
        <v>99.0712074303406</v>
      </c>
      <c r="AG219" s="0" t="n">
        <v>137.519570092667</v>
      </c>
      <c r="AH219" s="0" t="n">
        <v>112.308589447312</v>
      </c>
    </row>
    <row r="220" customFormat="false" ht="12.75" hidden="false" customHeight="false" outlineLevel="0" collapsed="false">
      <c r="A220" s="0" t="n">
        <v>21011028</v>
      </c>
      <c r="B220" s="0" t="n">
        <v>2</v>
      </c>
      <c r="C220" s="0" t="s">
        <v>51</v>
      </c>
      <c r="D220" s="0" t="n">
        <v>110</v>
      </c>
      <c r="E220" s="0" t="s">
        <v>7</v>
      </c>
      <c r="F220" s="0" t="n">
        <v>1</v>
      </c>
      <c r="G220" s="0" t="s">
        <v>80</v>
      </c>
      <c r="H220" s="0" t="n">
        <v>28</v>
      </c>
      <c r="I220" s="0" t="s">
        <v>147</v>
      </c>
      <c r="J220" s="0" t="n">
        <v>212.545955882353</v>
      </c>
      <c r="K220" s="0" t="n">
        <v>247.887323943662</v>
      </c>
      <c r="L220" s="0" t="n">
        <v>175.775885745674</v>
      </c>
      <c r="M220" s="0" t="n">
        <v>225.255787445382</v>
      </c>
      <c r="N220" s="0" t="n">
        <v>179.183546276098</v>
      </c>
      <c r="O220" s="0" t="n">
        <v>212.720189297067</v>
      </c>
      <c r="P220" s="0" t="n">
        <v>215.575928111101</v>
      </c>
      <c r="Q220" s="0" t="n">
        <v>205.2177709857</v>
      </c>
      <c r="R220" s="0" t="n">
        <v>200.858405395691</v>
      </c>
      <c r="S220" s="0" t="n">
        <v>231.742452712013</v>
      </c>
      <c r="T220" s="0" t="n">
        <v>214.273220220395</v>
      </c>
      <c r="U220" s="0" t="n">
        <v>196.757965343767</v>
      </c>
      <c r="V220" s="0" t="n">
        <v>164.748363800497</v>
      </c>
      <c r="W220" s="0" t="n">
        <v>224.510159651669</v>
      </c>
      <c r="X220" s="0" t="n">
        <v>206.560542445946</v>
      </c>
      <c r="Y220" s="0" t="n">
        <v>177.218554782686</v>
      </c>
      <c r="Z220" s="0" t="n">
        <v>198.603230030554</v>
      </c>
      <c r="AA220" s="0" t="n">
        <v>200.916004147943</v>
      </c>
      <c r="AB220" s="0" t="n">
        <v>163.280885533738</v>
      </c>
      <c r="AC220" s="0" t="n">
        <v>165.61150475871</v>
      </c>
      <c r="AD220" s="0" t="n">
        <v>156.259637724366</v>
      </c>
      <c r="AE220" s="0" t="n">
        <v>172.071743795295</v>
      </c>
      <c r="AF220" s="0" t="n">
        <v>201.919232307077</v>
      </c>
      <c r="AG220" s="0" t="n">
        <v>167.68475266499</v>
      </c>
      <c r="AH220" s="0" t="n">
        <v>191.326530612245</v>
      </c>
    </row>
    <row r="221" customFormat="false" ht="12.75" hidden="false" customHeight="false" outlineLevel="0" collapsed="false">
      <c r="A221" s="0" t="n">
        <v>21011029</v>
      </c>
      <c r="B221" s="0" t="n">
        <v>2</v>
      </c>
      <c r="C221" s="0" t="s">
        <v>51</v>
      </c>
      <c r="D221" s="0" t="n">
        <v>110</v>
      </c>
      <c r="E221" s="0" t="s">
        <v>7</v>
      </c>
      <c r="F221" s="0" t="n">
        <v>1</v>
      </c>
      <c r="G221" s="0" t="s">
        <v>80</v>
      </c>
      <c r="H221" s="0" t="n">
        <v>29</v>
      </c>
      <c r="I221" s="0" t="s">
        <v>148</v>
      </c>
      <c r="J221" s="0" t="n">
        <v>339.239739512343</v>
      </c>
      <c r="K221" s="0" t="n">
        <v>340.43061486547</v>
      </c>
      <c r="L221" s="0" t="n">
        <v>336.392339697247</v>
      </c>
      <c r="M221" s="0" t="n">
        <v>388.586010903608</v>
      </c>
      <c r="N221" s="0" t="n">
        <v>358.016067062522</v>
      </c>
      <c r="O221" s="0" t="n">
        <v>348.272908935198</v>
      </c>
      <c r="P221" s="0" t="n">
        <v>410.167694411116</v>
      </c>
      <c r="Q221" s="0" t="n">
        <v>385.60760353021</v>
      </c>
      <c r="R221" s="0" t="n">
        <v>398.02065404475</v>
      </c>
      <c r="S221" s="0" t="n">
        <v>403.852127990059</v>
      </c>
      <c r="T221" s="0" t="n">
        <v>361.053990722586</v>
      </c>
      <c r="U221" s="0" t="n">
        <v>376.034093757834</v>
      </c>
      <c r="V221" s="0" t="n">
        <v>375.118603676162</v>
      </c>
      <c r="W221" s="0" t="n">
        <v>338.757745331361</v>
      </c>
      <c r="X221" s="0" t="n">
        <v>363.191013134001</v>
      </c>
      <c r="Y221" s="0" t="n">
        <v>389.876428996233</v>
      </c>
      <c r="Z221" s="0" t="n">
        <v>339.241985127272</v>
      </c>
      <c r="AA221" s="0" t="n">
        <v>405.295865982167</v>
      </c>
      <c r="AB221" s="0" t="n">
        <v>336.305157431441</v>
      </c>
      <c r="AC221" s="0" t="n">
        <v>306.865270467018</v>
      </c>
      <c r="AD221" s="0" t="n">
        <v>385.666431593794</v>
      </c>
      <c r="AE221" s="0" t="n">
        <v>377.088615824719</v>
      </c>
      <c r="AF221" s="0" t="n">
        <v>367.654963342005</v>
      </c>
      <c r="AG221" s="0" t="n">
        <v>359.70461903049</v>
      </c>
      <c r="AH221" s="0" t="n">
        <v>343.505854261358</v>
      </c>
    </row>
    <row r="222" customFormat="false" ht="12.75" hidden="false" customHeight="false" outlineLevel="0" collapsed="false">
      <c r="A222" s="0" t="n">
        <v>21011030</v>
      </c>
      <c r="B222" s="0" t="n">
        <v>2</v>
      </c>
      <c r="C222" s="0" t="s">
        <v>51</v>
      </c>
      <c r="D222" s="0" t="n">
        <v>110</v>
      </c>
      <c r="E222" s="0" t="s">
        <v>7</v>
      </c>
      <c r="F222" s="0" t="n">
        <v>1</v>
      </c>
      <c r="G222" s="0" t="s">
        <v>80</v>
      </c>
      <c r="H222" s="0" t="n">
        <v>30</v>
      </c>
      <c r="I222" s="0" t="s">
        <v>149</v>
      </c>
      <c r="J222" s="0" t="n">
        <v>652.382277463439</v>
      </c>
      <c r="K222" s="0" t="n">
        <v>718.199548029595</v>
      </c>
      <c r="L222" s="0" t="n">
        <v>609.605911330049</v>
      </c>
      <c r="M222" s="0" t="n">
        <v>668.670633703454</v>
      </c>
      <c r="N222" s="0" t="n">
        <v>698.101653398653</v>
      </c>
      <c r="O222" s="0" t="n">
        <v>609.310260784792</v>
      </c>
      <c r="P222" s="0" t="n">
        <v>664.829899377096</v>
      </c>
      <c r="Q222" s="0" t="n">
        <v>619.442797866034</v>
      </c>
      <c r="R222" s="0" t="n">
        <v>712.596010630531</v>
      </c>
      <c r="S222" s="0" t="n">
        <v>726.321051548211</v>
      </c>
      <c r="T222" s="0" t="n">
        <v>687.324919860225</v>
      </c>
      <c r="U222" s="0" t="n">
        <v>711.663371928834</v>
      </c>
      <c r="V222" s="0" t="n">
        <v>719.701131743764</v>
      </c>
      <c r="W222" s="0" t="n">
        <v>689.354513500995</v>
      </c>
      <c r="X222" s="0" t="n">
        <v>737.872206813543</v>
      </c>
      <c r="Y222" s="0" t="n">
        <v>596.045745299477</v>
      </c>
      <c r="Z222" s="0" t="n">
        <v>597.659931498977</v>
      </c>
      <c r="AA222" s="0" t="n">
        <v>695.536604275114</v>
      </c>
      <c r="AB222" s="0" t="n">
        <v>649.141284955828</v>
      </c>
      <c r="AC222" s="0" t="n">
        <v>575.685743311886</v>
      </c>
      <c r="AD222" s="0" t="n">
        <v>636.22754491018</v>
      </c>
      <c r="AE222" s="0" t="n">
        <v>706.498431257477</v>
      </c>
      <c r="AF222" s="0" t="n">
        <v>718.374421309494</v>
      </c>
      <c r="AG222" s="0" t="n">
        <v>613.946669110236</v>
      </c>
      <c r="AH222" s="0" t="n">
        <v>664.376237173216</v>
      </c>
    </row>
    <row r="223" customFormat="false" ht="12.75" hidden="false" customHeight="false" outlineLevel="0" collapsed="false">
      <c r="A223" s="0" t="n">
        <v>21011031</v>
      </c>
      <c r="B223" s="0" t="n">
        <v>2</v>
      </c>
      <c r="C223" s="0" t="s">
        <v>51</v>
      </c>
      <c r="D223" s="0" t="n">
        <v>110</v>
      </c>
      <c r="E223" s="0" t="s">
        <v>7</v>
      </c>
      <c r="F223" s="0" t="n">
        <v>1</v>
      </c>
      <c r="G223" s="0" t="s">
        <v>80</v>
      </c>
      <c r="H223" s="0" t="n">
        <v>31</v>
      </c>
      <c r="I223" s="0" t="s">
        <v>150</v>
      </c>
      <c r="J223" s="0" t="n">
        <v>1024.88054045147</v>
      </c>
      <c r="K223" s="0" t="n">
        <v>1127.47353888633</v>
      </c>
      <c r="L223" s="0" t="n">
        <v>1003.35537674691</v>
      </c>
      <c r="M223" s="0" t="n">
        <v>1015.06433051012</v>
      </c>
      <c r="N223" s="0" t="n">
        <v>1094.28149669469</v>
      </c>
      <c r="O223" s="0" t="n">
        <v>1130.93341828608</v>
      </c>
      <c r="P223" s="0" t="n">
        <v>1110.4020421187</v>
      </c>
      <c r="Q223" s="0" t="n">
        <v>1130.50124195911</v>
      </c>
      <c r="R223" s="0" t="n">
        <v>1261.59908478454</v>
      </c>
      <c r="S223" s="0" t="n">
        <v>990.507635163021</v>
      </c>
      <c r="T223" s="0" t="n">
        <v>1058.61905514299</v>
      </c>
      <c r="U223" s="0" t="n">
        <v>1085.91107939561</v>
      </c>
      <c r="V223" s="0" t="n">
        <v>1218.87568696079</v>
      </c>
      <c r="W223" s="0" t="n">
        <v>1165.70531211307</v>
      </c>
      <c r="X223" s="0" t="n">
        <v>1099.76671615112</v>
      </c>
      <c r="Y223" s="0" t="n">
        <v>1187.85352783567</v>
      </c>
      <c r="Z223" s="0" t="n">
        <v>1135.9333585763</v>
      </c>
      <c r="AA223" s="0" t="n">
        <v>1139.55316043561</v>
      </c>
      <c r="AB223" s="0" t="n">
        <v>1017.3814210074</v>
      </c>
      <c r="AC223" s="0" t="n">
        <v>1197.15874324935</v>
      </c>
      <c r="AD223" s="0" t="n">
        <v>1200.30562196535</v>
      </c>
      <c r="AE223" s="0" t="n">
        <v>1147.641221015</v>
      </c>
      <c r="AF223" s="0" t="n">
        <v>1117.12699609348</v>
      </c>
      <c r="AG223" s="0" t="n">
        <v>1078.23303172451</v>
      </c>
      <c r="AH223" s="0" t="n">
        <v>1038.25976249534</v>
      </c>
    </row>
    <row r="224" customFormat="false" ht="12.75" hidden="false" customHeight="false" outlineLevel="0" collapsed="false">
      <c r="A224" s="0" t="n">
        <v>21011032</v>
      </c>
      <c r="B224" s="0" t="n">
        <v>2</v>
      </c>
      <c r="C224" s="0" t="s">
        <v>51</v>
      </c>
      <c r="D224" s="0" t="n">
        <v>110</v>
      </c>
      <c r="E224" s="0" t="s">
        <v>7</v>
      </c>
      <c r="F224" s="0" t="n">
        <v>1</v>
      </c>
      <c r="G224" s="0" t="s">
        <v>80</v>
      </c>
      <c r="H224" s="0" t="n">
        <v>32</v>
      </c>
      <c r="I224" s="0" t="s">
        <v>151</v>
      </c>
      <c r="J224" s="0" t="n">
        <v>1604.17396721567</v>
      </c>
      <c r="K224" s="0" t="n">
        <v>1525.53614857396</v>
      </c>
      <c r="L224" s="0" t="n">
        <v>1430.42912873862</v>
      </c>
      <c r="M224" s="0" t="n">
        <v>1667.91137664924</v>
      </c>
      <c r="N224" s="0" t="n">
        <v>1748.52512616391</v>
      </c>
      <c r="O224" s="0" t="n">
        <v>1764.05338676781</v>
      </c>
      <c r="P224" s="0" t="n">
        <v>1697.51983417912</v>
      </c>
      <c r="Q224" s="0" t="n">
        <v>1801.54519884644</v>
      </c>
      <c r="R224" s="0" t="n">
        <v>1669.08306517204</v>
      </c>
      <c r="S224" s="0" t="n">
        <v>1834.44244920954</v>
      </c>
      <c r="T224" s="0" t="n">
        <v>1931.75853018373</v>
      </c>
      <c r="U224" s="0" t="n">
        <v>1837.1330962839</v>
      </c>
      <c r="V224" s="0" t="n">
        <v>1567.59381285982</v>
      </c>
      <c r="W224" s="0" t="n">
        <v>1585.82411142138</v>
      </c>
      <c r="X224" s="0" t="n">
        <v>1733.68896183833</v>
      </c>
      <c r="Y224" s="0" t="n">
        <v>1823.55338223309</v>
      </c>
      <c r="Z224" s="0" t="n">
        <v>1671.31844763424</v>
      </c>
      <c r="AA224" s="0" t="n">
        <v>1717.45152354571</v>
      </c>
      <c r="AB224" s="0" t="n">
        <v>1549.69262295082</v>
      </c>
      <c r="AC224" s="0" t="n">
        <v>1582.40061752219</v>
      </c>
      <c r="AD224" s="0" t="n">
        <v>1649.30282332945</v>
      </c>
      <c r="AE224" s="0" t="n">
        <v>1701.74790743476</v>
      </c>
      <c r="AF224" s="0" t="n">
        <v>1661.66766646671</v>
      </c>
      <c r="AG224" s="0" t="n">
        <v>1625.41229608059</v>
      </c>
      <c r="AH224" s="0" t="n">
        <v>1603.74397169192</v>
      </c>
    </row>
    <row r="225" customFormat="false" ht="12.75" hidden="false" customHeight="false" outlineLevel="0" collapsed="false">
      <c r="A225" s="0" t="n">
        <v>21011033</v>
      </c>
      <c r="B225" s="0" t="n">
        <v>2</v>
      </c>
      <c r="C225" s="0" t="s">
        <v>51</v>
      </c>
      <c r="D225" s="0" t="n">
        <v>110</v>
      </c>
      <c r="E225" s="0" t="s">
        <v>7</v>
      </c>
      <c r="F225" s="0" t="n">
        <v>1</v>
      </c>
      <c r="G225" s="0" t="s">
        <v>80</v>
      </c>
      <c r="H225" s="0" t="n">
        <v>33</v>
      </c>
      <c r="I225" s="0" t="s">
        <v>152</v>
      </c>
      <c r="J225" s="0" t="n">
        <v>2224.69410456062</v>
      </c>
      <c r="K225" s="0" t="n">
        <v>2436.26062322946</v>
      </c>
      <c r="L225" s="0" t="n">
        <v>2524.62722721645</v>
      </c>
      <c r="M225" s="0" t="n">
        <v>2029.61582271927</v>
      </c>
      <c r="N225" s="0" t="n">
        <v>2169.41130066068</v>
      </c>
      <c r="O225" s="0" t="n">
        <v>2262.63381796082</v>
      </c>
      <c r="P225" s="0" t="n">
        <v>2390.94886639855</v>
      </c>
      <c r="Q225" s="0" t="n">
        <v>2496.82606855692</v>
      </c>
      <c r="R225" s="0" t="n">
        <v>2386.64503458287</v>
      </c>
      <c r="S225" s="0" t="n">
        <v>2690.29434480391</v>
      </c>
      <c r="T225" s="0" t="n">
        <v>2496.88426662083</v>
      </c>
      <c r="U225" s="0" t="n">
        <v>2560.382350431</v>
      </c>
      <c r="V225" s="0" t="n">
        <v>2554.69836853421</v>
      </c>
      <c r="W225" s="0" t="n">
        <v>2415.43871399866</v>
      </c>
      <c r="X225" s="0" t="n">
        <v>2401.38636738736</v>
      </c>
      <c r="Y225" s="0" t="n">
        <v>2303.67772975618</v>
      </c>
      <c r="Z225" s="0" t="n">
        <v>2509.3497406201</v>
      </c>
      <c r="AA225" s="0" t="n">
        <v>2306.56238834412</v>
      </c>
      <c r="AB225" s="0" t="n">
        <v>2180.79493492789</v>
      </c>
      <c r="AC225" s="0" t="n">
        <v>2261.91857093145</v>
      </c>
      <c r="AD225" s="0" t="n">
        <v>2244.32251181222</v>
      </c>
      <c r="AE225" s="0" t="n">
        <v>2378.28554360812</v>
      </c>
      <c r="AF225" s="0" t="n">
        <v>2196.18247475864</v>
      </c>
      <c r="AG225" s="0" t="n">
        <v>2194.98083459897</v>
      </c>
      <c r="AH225" s="0" t="n">
        <v>2305.3501522401</v>
      </c>
    </row>
    <row r="226" customFormat="false" ht="12.75" hidden="false" customHeight="false" outlineLevel="0" collapsed="false">
      <c r="A226" s="0" t="n">
        <v>21011034</v>
      </c>
      <c r="B226" s="0" t="n">
        <v>2</v>
      </c>
      <c r="C226" s="0" t="s">
        <v>51</v>
      </c>
      <c r="D226" s="0" t="n">
        <v>110</v>
      </c>
      <c r="E226" s="0" t="s">
        <v>7</v>
      </c>
      <c r="F226" s="0" t="n">
        <v>1</v>
      </c>
      <c r="G226" s="0" t="s">
        <v>80</v>
      </c>
      <c r="H226" s="0" t="n">
        <v>34</v>
      </c>
      <c r="I226" s="0" t="s">
        <v>153</v>
      </c>
      <c r="J226" s="0" t="n">
        <v>2602.42205617109</v>
      </c>
      <c r="K226" s="0" t="n">
        <v>2622.86732874968</v>
      </c>
      <c r="L226" s="0" t="n">
        <v>2852.62492093612</v>
      </c>
      <c r="M226" s="0" t="n">
        <v>2787.03229113275</v>
      </c>
      <c r="N226" s="0" t="n">
        <v>3044.95556717198</v>
      </c>
      <c r="O226" s="0" t="n">
        <v>2868.05602090732</v>
      </c>
      <c r="P226" s="0" t="n">
        <v>3018.62556197816</v>
      </c>
      <c r="Q226" s="0" t="n">
        <v>3421.60071407319</v>
      </c>
      <c r="R226" s="0" t="n">
        <v>3070.11381199944</v>
      </c>
      <c r="S226" s="0" t="n">
        <v>3224.95374041766</v>
      </c>
      <c r="T226" s="0" t="n">
        <v>3336.02534633783</v>
      </c>
      <c r="U226" s="0" t="n">
        <v>3320.03754106053</v>
      </c>
      <c r="V226" s="0" t="n">
        <v>3012.42061484854</v>
      </c>
      <c r="W226" s="0" t="n">
        <v>3093.59384649935</v>
      </c>
      <c r="X226" s="0" t="n">
        <v>2799.26540152485</v>
      </c>
      <c r="Y226" s="0" t="n">
        <v>3052.54378648874</v>
      </c>
      <c r="Z226" s="0" t="n">
        <v>2903.1377899045</v>
      </c>
      <c r="AA226" s="0" t="n">
        <v>2944.94922501336</v>
      </c>
      <c r="AB226" s="0" t="n">
        <v>2937.14406243409</v>
      </c>
      <c r="AC226" s="0" t="n">
        <v>2850.52739902238</v>
      </c>
      <c r="AD226" s="0" t="n">
        <v>2907.82643753465</v>
      </c>
      <c r="AE226" s="0" t="n">
        <v>3069.57035869137</v>
      </c>
      <c r="AF226" s="0" t="n">
        <v>2824.50170150705</v>
      </c>
      <c r="AG226" s="0" t="n">
        <v>2749.53458398969</v>
      </c>
      <c r="AH226" s="0" t="n">
        <v>3033.72903712078</v>
      </c>
    </row>
    <row r="227" customFormat="false" ht="12.75" hidden="false" customHeight="false" outlineLevel="0" collapsed="false">
      <c r="A227" s="0" t="n">
        <v>21011035</v>
      </c>
      <c r="B227" s="0" t="n">
        <v>2</v>
      </c>
      <c r="C227" s="0" t="s">
        <v>51</v>
      </c>
      <c r="D227" s="0" t="n">
        <v>110</v>
      </c>
      <c r="E227" s="0" t="s">
        <v>7</v>
      </c>
      <c r="F227" s="0" t="n">
        <v>1</v>
      </c>
      <c r="G227" s="0" t="s">
        <v>80</v>
      </c>
      <c r="H227" s="0" t="n">
        <v>35</v>
      </c>
      <c r="I227" s="0" t="s">
        <v>154</v>
      </c>
      <c r="J227" s="0" t="n">
        <v>3327.01870708028</v>
      </c>
      <c r="K227" s="0" t="n">
        <v>3187.57192174914</v>
      </c>
      <c r="L227" s="0" t="n">
        <v>3182.93500111682</v>
      </c>
      <c r="M227" s="0" t="n">
        <v>3499.88994056791</v>
      </c>
      <c r="N227" s="0" t="n">
        <v>3554.17158810265</v>
      </c>
      <c r="O227" s="0" t="n">
        <v>3581.35556980971</v>
      </c>
      <c r="P227" s="0" t="n">
        <v>3494.14124353426</v>
      </c>
      <c r="Q227" s="0" t="n">
        <v>3628.18904224174</v>
      </c>
      <c r="R227" s="0" t="n">
        <v>4018.74023945862</v>
      </c>
      <c r="S227" s="0" t="n">
        <v>3880.0892952057</v>
      </c>
      <c r="T227" s="0" t="n">
        <v>3836.95652173913</v>
      </c>
      <c r="U227" s="0" t="n">
        <v>3338.65086599818</v>
      </c>
      <c r="V227" s="0" t="n">
        <v>3981.67723749119</v>
      </c>
      <c r="W227" s="0" t="n">
        <v>3411.05354058722</v>
      </c>
      <c r="X227" s="0" t="n">
        <v>3213.25217044207</v>
      </c>
      <c r="Y227" s="0" t="n">
        <v>3514.93848857645</v>
      </c>
      <c r="Z227" s="0" t="n">
        <v>3254.59317585302</v>
      </c>
      <c r="AA227" s="0" t="n">
        <v>3332.23085827683</v>
      </c>
      <c r="AB227" s="0" t="n">
        <v>3045.51814964195</v>
      </c>
      <c r="AC227" s="0" t="n">
        <v>3164.04348531559</v>
      </c>
      <c r="AD227" s="0" t="n">
        <v>3298.01641041982</v>
      </c>
      <c r="AE227" s="0" t="n">
        <v>3252.73010920437</v>
      </c>
      <c r="AF227" s="0" t="n">
        <v>2957.50019007071</v>
      </c>
      <c r="AG227" s="0" t="n">
        <v>3240.67191913186</v>
      </c>
      <c r="AH227" s="0" t="n">
        <v>3379.4494883989</v>
      </c>
    </row>
    <row r="228" customFormat="false" ht="12.75" hidden="false" customHeight="false" outlineLevel="0" collapsed="false">
      <c r="A228" s="0" t="n">
        <v>21011036</v>
      </c>
      <c r="B228" s="0" t="n">
        <v>2</v>
      </c>
      <c r="C228" s="0" t="s">
        <v>51</v>
      </c>
      <c r="D228" s="0" t="n">
        <v>110</v>
      </c>
      <c r="E228" s="0" t="s">
        <v>7</v>
      </c>
      <c r="F228" s="0" t="n">
        <v>1</v>
      </c>
      <c r="G228" s="0" t="s">
        <v>80</v>
      </c>
      <c r="H228" s="0" t="n">
        <v>36</v>
      </c>
      <c r="I228" s="0" t="s">
        <v>155</v>
      </c>
      <c r="J228" s="0" t="n">
        <v>3764.94530653778</v>
      </c>
      <c r="K228" s="0" t="n">
        <v>3457.25787354961</v>
      </c>
      <c r="L228" s="0" t="n">
        <v>3584.31018935978</v>
      </c>
      <c r="M228" s="0" t="n">
        <v>3574.5422842197</v>
      </c>
      <c r="N228" s="0" t="n">
        <v>3481.01265822785</v>
      </c>
      <c r="O228" s="0" t="n">
        <v>3881.18811881188</v>
      </c>
      <c r="P228" s="0" t="n">
        <v>4036.55750190404</v>
      </c>
      <c r="Q228" s="0" t="n">
        <v>3897.07253402946</v>
      </c>
      <c r="R228" s="0" t="n">
        <v>4018.41033811294</v>
      </c>
      <c r="S228" s="0" t="n">
        <v>4350.06877579092</v>
      </c>
      <c r="T228" s="0" t="n">
        <v>4179.9563538694</v>
      </c>
      <c r="U228" s="0" t="n">
        <v>3604.04435746902</v>
      </c>
      <c r="V228" s="0" t="n">
        <v>4074.24885952493</v>
      </c>
      <c r="W228" s="0" t="n">
        <v>4037.3145740939</v>
      </c>
      <c r="X228" s="0" t="n">
        <v>3489.06858340821</v>
      </c>
      <c r="Y228" s="0" t="n">
        <v>3633.63363363363</v>
      </c>
      <c r="Z228" s="0" t="n">
        <v>3909.9345808611</v>
      </c>
      <c r="AA228" s="0" t="n">
        <v>3908.15085158151</v>
      </c>
      <c r="AB228" s="0" t="n">
        <v>3213.84425216316</v>
      </c>
      <c r="AC228" s="0" t="n">
        <v>3811.34480560867</v>
      </c>
      <c r="AD228" s="0" t="n">
        <v>3600.24081878387</v>
      </c>
      <c r="AE228" s="0" t="n">
        <v>3338.72458410351</v>
      </c>
      <c r="AF228" s="0" t="n">
        <v>3119.60276338515</v>
      </c>
      <c r="AG228" s="0" t="n">
        <v>3342.50484051768</v>
      </c>
      <c r="AH228" s="0" t="n">
        <v>2617.03983716197</v>
      </c>
    </row>
    <row r="229" customFormat="false" ht="12.75" hidden="false" customHeight="false" outlineLevel="0" collapsed="false">
      <c r="A229" s="0" t="n">
        <v>21011037</v>
      </c>
      <c r="B229" s="0" t="n">
        <v>2</v>
      </c>
      <c r="C229" s="0" t="s">
        <v>51</v>
      </c>
      <c r="D229" s="0" t="n">
        <v>110</v>
      </c>
      <c r="E229" s="0" t="s">
        <v>7</v>
      </c>
      <c r="F229" s="0" t="n">
        <v>1</v>
      </c>
      <c r="G229" s="0" t="s">
        <v>80</v>
      </c>
      <c r="H229" s="0" t="n">
        <v>37</v>
      </c>
      <c r="I229" s="0" t="s">
        <v>156</v>
      </c>
      <c r="J229" s="0" t="n">
        <v>420.083624581509</v>
      </c>
      <c r="K229" s="0" t="n">
        <v>435.295733022976</v>
      </c>
      <c r="L229" s="0" t="n">
        <v>425.04040246064</v>
      </c>
      <c r="M229" s="0" t="n">
        <v>438.777776156877</v>
      </c>
      <c r="N229" s="0" t="n">
        <v>456.052066883344</v>
      </c>
      <c r="O229" s="0" t="n">
        <v>462.102486475439</v>
      </c>
      <c r="P229" s="0" t="n">
        <v>477.20050829469</v>
      </c>
      <c r="Q229" s="0" t="n">
        <v>490.821341347086</v>
      </c>
      <c r="R229" s="0" t="n">
        <v>497.399741389888</v>
      </c>
      <c r="S229" s="0" t="n">
        <v>513.528219605864</v>
      </c>
      <c r="T229" s="0" t="n">
        <v>516.836310399019</v>
      </c>
      <c r="U229" s="0" t="n">
        <v>514.081394372512</v>
      </c>
      <c r="V229" s="0" t="n">
        <v>515.180384467232</v>
      </c>
      <c r="W229" s="0" t="n">
        <v>515.512291333636</v>
      </c>
      <c r="X229" s="0" t="n">
        <v>514.950139621817</v>
      </c>
      <c r="Y229" s="0" t="n">
        <v>536.594257354187</v>
      </c>
      <c r="Z229" s="0" t="n">
        <v>537.286431839575</v>
      </c>
      <c r="AA229" s="0" t="n">
        <v>552.049467712118</v>
      </c>
      <c r="AB229" s="0" t="n">
        <v>520.986193231304</v>
      </c>
      <c r="AC229" s="0" t="n">
        <v>535.811540410957</v>
      </c>
      <c r="AD229" s="0" t="n">
        <v>560.096881622767</v>
      </c>
      <c r="AE229" s="0" t="n">
        <v>583.440145140218</v>
      </c>
      <c r="AF229" s="0" t="n">
        <v>557.322638639192</v>
      </c>
      <c r="AG229" s="0" t="n">
        <v>561.485824809101</v>
      </c>
      <c r="AH229" s="0" t="n">
        <v>569.769518844476</v>
      </c>
    </row>
    <row r="230" customFormat="false" ht="12.75" hidden="false" customHeight="false" outlineLevel="0" collapsed="false">
      <c r="A230" s="0" t="n">
        <v>21011038</v>
      </c>
      <c r="B230" s="0" t="n">
        <v>2</v>
      </c>
      <c r="C230" s="0" t="s">
        <v>51</v>
      </c>
      <c r="D230" s="0" t="n">
        <v>110</v>
      </c>
      <c r="E230" s="0" t="s">
        <v>7</v>
      </c>
      <c r="F230" s="0" t="n">
        <v>1</v>
      </c>
      <c r="G230" s="0" t="s">
        <v>80</v>
      </c>
      <c r="H230" s="0" t="n">
        <v>38</v>
      </c>
      <c r="I230" s="0" t="s">
        <v>157</v>
      </c>
      <c r="J230" s="0" t="n">
        <v>404.000922560932</v>
      </c>
      <c r="K230" s="0" t="n">
        <v>418.918276493683</v>
      </c>
      <c r="L230" s="0" t="n">
        <v>408.885727072969</v>
      </c>
      <c r="M230" s="0" t="n">
        <v>422.402755484814</v>
      </c>
      <c r="N230" s="0" t="n">
        <v>439.411631130982</v>
      </c>
      <c r="O230" s="0" t="n">
        <v>445.418299897773</v>
      </c>
      <c r="P230" s="0" t="n">
        <v>460.297897594368</v>
      </c>
      <c r="Q230" s="0" t="n">
        <v>473.72938496936</v>
      </c>
      <c r="R230" s="0" t="n">
        <v>480.212260652572</v>
      </c>
      <c r="S230" s="0" t="n">
        <v>496.039226622141</v>
      </c>
      <c r="T230" s="0" t="n">
        <v>499.269388341802</v>
      </c>
      <c r="U230" s="0" t="n">
        <v>496.544168261653</v>
      </c>
      <c r="V230" s="0" t="n">
        <v>497.61907558351</v>
      </c>
      <c r="W230" s="0" t="n">
        <v>497.915496595296</v>
      </c>
      <c r="X230" s="0" t="n">
        <v>497.34018363392</v>
      </c>
      <c r="Y230" s="0" t="n">
        <v>518.591718308053</v>
      </c>
      <c r="Z230" s="0" t="n">
        <v>519.276626546049</v>
      </c>
      <c r="AA230" s="0" t="n">
        <v>533.816997044807</v>
      </c>
      <c r="AB230" s="0" t="n">
        <v>503.318360675417</v>
      </c>
      <c r="AC230" s="0" t="n">
        <v>517.961384516112</v>
      </c>
      <c r="AD230" s="0" t="n">
        <v>541.920960009662</v>
      </c>
      <c r="AE230" s="0" t="n">
        <v>564.960691750187</v>
      </c>
      <c r="AF230" s="0" t="n">
        <v>539.330964236249</v>
      </c>
      <c r="AG230" s="0" t="n">
        <v>543.492120439843</v>
      </c>
      <c r="AH230" s="0" t="n">
        <v>551.711172244536</v>
      </c>
    </row>
    <row r="231" customFormat="false" ht="12.75" hidden="false" customHeight="false" outlineLevel="0" collapsed="false">
      <c r="A231" s="0" t="n">
        <v>21011039</v>
      </c>
      <c r="B231" s="0" t="n">
        <v>2</v>
      </c>
      <c r="C231" s="0" t="s">
        <v>51</v>
      </c>
      <c r="D231" s="0" t="n">
        <v>110</v>
      </c>
      <c r="E231" s="0" t="s">
        <v>7</v>
      </c>
      <c r="F231" s="0" t="n">
        <v>1</v>
      </c>
      <c r="G231" s="0" t="s">
        <v>80</v>
      </c>
      <c r="H231" s="0" t="n">
        <v>39</v>
      </c>
      <c r="I231" s="0" t="s">
        <v>158</v>
      </c>
      <c r="J231" s="0" t="n">
        <v>436.642385234822</v>
      </c>
      <c r="K231" s="0" t="n">
        <v>452.149390319735</v>
      </c>
      <c r="L231" s="0" t="n">
        <v>441.669715258547</v>
      </c>
      <c r="M231" s="0" t="n">
        <v>455.624979712272</v>
      </c>
      <c r="N231" s="0" t="n">
        <v>473.161379616158</v>
      </c>
      <c r="O231" s="0" t="n">
        <v>479.251725468709</v>
      </c>
      <c r="P231" s="0" t="n">
        <v>494.56510997023</v>
      </c>
      <c r="Q231" s="0" t="n">
        <v>508.372400217351</v>
      </c>
      <c r="R231" s="0" t="n">
        <v>515.0452466696</v>
      </c>
      <c r="S231" s="0" t="n">
        <v>531.476397248682</v>
      </c>
      <c r="T231" s="0" t="n">
        <v>534.863531927298</v>
      </c>
      <c r="U231" s="0" t="n">
        <v>532.079862597451</v>
      </c>
      <c r="V231" s="0" t="n">
        <v>533.203208288482</v>
      </c>
      <c r="W231" s="0" t="n">
        <v>533.572184532933</v>
      </c>
      <c r="X231" s="0" t="n">
        <v>533.024413291151</v>
      </c>
      <c r="Y231" s="0" t="n">
        <v>555.062268070564</v>
      </c>
      <c r="Z231" s="0" t="n">
        <v>555.761475055947</v>
      </c>
      <c r="AA231" s="0" t="n">
        <v>570.74584421795</v>
      </c>
      <c r="AB231" s="0" t="n">
        <v>539.115895652876</v>
      </c>
      <c r="AC231" s="0" t="n">
        <v>554.119916187654</v>
      </c>
      <c r="AD231" s="0" t="n">
        <v>578.727033416675</v>
      </c>
      <c r="AE231" s="0" t="n">
        <v>602.37010158433</v>
      </c>
      <c r="AF231" s="0" t="n">
        <v>575.761544826466</v>
      </c>
      <c r="AG231" s="0" t="n">
        <v>579.92347371918</v>
      </c>
      <c r="AH231" s="0" t="n">
        <v>588.268398741803</v>
      </c>
    </row>
    <row r="232" customFormat="false" ht="12.75" hidden="false" customHeight="false" outlineLevel="0" collapsed="false">
      <c r="A232" s="0" t="n">
        <v>21011040</v>
      </c>
      <c r="B232" s="0" t="n">
        <v>2</v>
      </c>
      <c r="C232" s="0" t="s">
        <v>51</v>
      </c>
      <c r="D232" s="0" t="n">
        <v>110</v>
      </c>
      <c r="E232" s="0" t="s">
        <v>7</v>
      </c>
      <c r="F232" s="0" t="n">
        <v>1</v>
      </c>
      <c r="G232" s="0" t="s">
        <v>80</v>
      </c>
      <c r="H232" s="0" t="n">
        <v>40</v>
      </c>
      <c r="I232" s="0" t="s">
        <v>159</v>
      </c>
      <c r="J232" s="0" t="n">
        <v>408.009551173117</v>
      </c>
      <c r="K232" s="0" t="n">
        <v>419.440176197268</v>
      </c>
      <c r="L232" s="0" t="n">
        <v>404.532778116513</v>
      </c>
      <c r="M232" s="0" t="n">
        <v>415.651258131973</v>
      </c>
      <c r="N232" s="0" t="n">
        <v>427.558860921472</v>
      </c>
      <c r="O232" s="0" t="n">
        <v>432.186542102305</v>
      </c>
      <c r="P232" s="0" t="n">
        <v>447.071682887825</v>
      </c>
      <c r="Q232" s="0" t="n">
        <v>456.605568735353</v>
      </c>
      <c r="R232" s="0" t="n">
        <v>458.077957135494</v>
      </c>
      <c r="S232" s="0" t="n">
        <v>465.236340551646</v>
      </c>
      <c r="T232" s="0" t="n">
        <v>460.63877232086</v>
      </c>
      <c r="U232" s="0" t="n">
        <v>451.809069946799</v>
      </c>
      <c r="V232" s="0" t="n">
        <v>446.412356687323</v>
      </c>
      <c r="W232" s="0" t="n">
        <v>438.907517797896</v>
      </c>
      <c r="X232" s="0" t="n">
        <v>430.758235560019</v>
      </c>
      <c r="Y232" s="0" t="n">
        <v>439.028389282722</v>
      </c>
      <c r="Z232" s="0" t="n">
        <v>432.469207203109</v>
      </c>
      <c r="AA232" s="0" t="n">
        <v>435.759687398759</v>
      </c>
      <c r="AB232" s="0" t="n">
        <v>404.131125703707</v>
      </c>
      <c r="AC232" s="0" t="n">
        <v>409.242931409985</v>
      </c>
      <c r="AD232" s="0" t="n">
        <v>422.666767001711</v>
      </c>
      <c r="AE232" s="0" t="n">
        <v>436.138646947665</v>
      </c>
      <c r="AF232" s="0" t="n">
        <v>412.069608015241</v>
      </c>
      <c r="AG232" s="0" t="n">
        <v>409.249481376799</v>
      </c>
      <c r="AH232" s="0" t="n">
        <v>409.434835350273</v>
      </c>
    </row>
    <row r="233" customFormat="false" ht="12.75" hidden="false" customHeight="false" outlineLevel="0" collapsed="false">
      <c r="A233" s="0" t="n">
        <v>21011042</v>
      </c>
      <c r="B233" s="0" t="n">
        <v>2</v>
      </c>
      <c r="C233" s="0" t="s">
        <v>51</v>
      </c>
      <c r="D233" s="0" t="n">
        <v>110</v>
      </c>
      <c r="E233" s="0" t="s">
        <v>7</v>
      </c>
      <c r="F233" s="0" t="n">
        <v>1</v>
      </c>
      <c r="G233" s="0" t="s">
        <v>80</v>
      </c>
      <c r="H233" s="0" t="n">
        <v>42</v>
      </c>
      <c r="I233" s="0" t="s">
        <v>160</v>
      </c>
      <c r="J233" s="0" t="n">
        <v>392.04561945483</v>
      </c>
      <c r="K233" s="0" t="n">
        <v>403.364647371161</v>
      </c>
      <c r="L233" s="0" t="n">
        <v>388.868047631494</v>
      </c>
      <c r="M233" s="0" t="n">
        <v>399.863838155546</v>
      </c>
      <c r="N233" s="0" t="n">
        <v>411.699945383492</v>
      </c>
      <c r="O233" s="0" t="n">
        <v>416.362536168144</v>
      </c>
      <c r="P233" s="0" t="n">
        <v>431.028509643252</v>
      </c>
      <c r="Q233" s="0" t="n">
        <v>440.49914709883</v>
      </c>
      <c r="R233" s="0" t="n">
        <v>442.052428226004</v>
      </c>
      <c r="S233" s="0" t="n">
        <v>449.214295031969</v>
      </c>
      <c r="T233" s="0" t="n">
        <v>444.824622933019</v>
      </c>
      <c r="U233" s="0" t="n">
        <v>436.254041165701</v>
      </c>
      <c r="V233" s="0" t="n">
        <v>431.057219104565</v>
      </c>
      <c r="W233" s="0" t="n">
        <v>423.779739107268</v>
      </c>
      <c r="X233" s="0" t="n">
        <v>415.86855809176</v>
      </c>
      <c r="Y233" s="0" t="n">
        <v>424.103655517243</v>
      </c>
      <c r="Z233" s="0" t="n">
        <v>417.750096012947</v>
      </c>
      <c r="AA233" s="0" t="n">
        <v>421.126657130531</v>
      </c>
      <c r="AB233" s="0" t="n">
        <v>390.203307568468</v>
      </c>
      <c r="AC233" s="0" t="n">
        <v>395.401499521589</v>
      </c>
      <c r="AD233" s="0" t="n">
        <v>408.731852722889</v>
      </c>
      <c r="AE233" s="0" t="n">
        <v>422.086641663494</v>
      </c>
      <c r="AF233" s="0" t="n">
        <v>398.533897189351</v>
      </c>
      <c r="AG233" s="0" t="n">
        <v>395.867787437671</v>
      </c>
      <c r="AH233" s="0" t="n">
        <v>396.181420603219</v>
      </c>
    </row>
    <row r="234" customFormat="false" ht="12.75" hidden="false" customHeight="false" outlineLevel="0" collapsed="false">
      <c r="A234" s="0" t="n">
        <v>21011043</v>
      </c>
      <c r="B234" s="0" t="n">
        <v>2</v>
      </c>
      <c r="C234" s="0" t="s">
        <v>51</v>
      </c>
      <c r="D234" s="0" t="n">
        <v>110</v>
      </c>
      <c r="E234" s="0" t="s">
        <v>7</v>
      </c>
      <c r="F234" s="0" t="n">
        <v>1</v>
      </c>
      <c r="G234" s="0" t="s">
        <v>80</v>
      </c>
      <c r="H234" s="0" t="n">
        <v>43</v>
      </c>
      <c r="I234" s="0" t="s">
        <v>161</v>
      </c>
      <c r="J234" s="0" t="n">
        <v>424.287597906145</v>
      </c>
      <c r="K234" s="0" t="n">
        <v>435.825420139795</v>
      </c>
      <c r="L234" s="0" t="n">
        <v>420.502495927955</v>
      </c>
      <c r="M234" s="0" t="n">
        <v>431.740061171801</v>
      </c>
      <c r="N234" s="0" t="n">
        <v>443.713291517332</v>
      </c>
      <c r="O234" s="0" t="n">
        <v>448.301542283179</v>
      </c>
      <c r="P234" s="0" t="n">
        <v>463.403900860408</v>
      </c>
      <c r="Q234" s="0" t="n">
        <v>472.997147162725</v>
      </c>
      <c r="R234" s="0" t="n">
        <v>474.384836879015</v>
      </c>
      <c r="S234" s="0" t="n">
        <v>481.535210785599</v>
      </c>
      <c r="T234" s="0" t="n">
        <v>476.72528599014</v>
      </c>
      <c r="U234" s="0" t="n">
        <v>467.632773729996</v>
      </c>
      <c r="V234" s="0" t="n">
        <v>462.032469297626</v>
      </c>
      <c r="W234" s="0" t="n">
        <v>454.296889807776</v>
      </c>
      <c r="X234" s="0" t="n">
        <v>445.906144028432</v>
      </c>
      <c r="Y234" s="0" t="n">
        <v>454.20761036442</v>
      </c>
      <c r="Z234" s="0" t="n">
        <v>447.439601071252</v>
      </c>
      <c r="AA234" s="0" t="n">
        <v>450.639137660534</v>
      </c>
      <c r="AB234" s="0" t="n">
        <v>418.299764175375</v>
      </c>
      <c r="AC234" s="0" t="n">
        <v>423.31915821676</v>
      </c>
      <c r="AD234" s="0" t="n">
        <v>436.832000548311</v>
      </c>
      <c r="AE234" s="0" t="n">
        <v>450.41753763748</v>
      </c>
      <c r="AF234" s="0" t="n">
        <v>425.828205752039</v>
      </c>
      <c r="AG234" s="0" t="n">
        <v>422.850503279713</v>
      </c>
      <c r="AH234" s="0" t="n">
        <v>422.903260009972</v>
      </c>
    </row>
    <row r="235" customFormat="false" ht="12.75" hidden="false" customHeight="false" outlineLevel="0" collapsed="false">
      <c r="A235" s="0" t="n">
        <v>21011044</v>
      </c>
      <c r="B235" s="0" t="n">
        <v>2</v>
      </c>
      <c r="C235" s="0" t="s">
        <v>51</v>
      </c>
      <c r="D235" s="0" t="n">
        <v>110</v>
      </c>
      <c r="E235" s="0" t="s">
        <v>7</v>
      </c>
      <c r="F235" s="0" t="n">
        <v>1</v>
      </c>
      <c r="G235" s="0" t="s">
        <v>80</v>
      </c>
      <c r="H235" s="0" t="n">
        <v>44</v>
      </c>
      <c r="I235" s="0" t="s">
        <v>162</v>
      </c>
      <c r="J235" s="0" t="n">
        <v>275.673517172645</v>
      </c>
      <c r="K235" s="0" t="n">
        <v>285.36866508017</v>
      </c>
      <c r="L235" s="0" t="n">
        <v>271.943805662317</v>
      </c>
      <c r="M235" s="0" t="n">
        <v>281.315229152915</v>
      </c>
      <c r="N235" s="0" t="n">
        <v>289.191419833574</v>
      </c>
      <c r="O235" s="0" t="n">
        <v>292.859347313312</v>
      </c>
      <c r="P235" s="0" t="n">
        <v>302.944765499682</v>
      </c>
      <c r="Q235" s="0" t="n">
        <v>308.071788998529</v>
      </c>
      <c r="R235" s="0" t="n">
        <v>310.06754386216</v>
      </c>
      <c r="S235" s="0" t="n">
        <v>311.212354942613</v>
      </c>
      <c r="T235" s="0" t="n">
        <v>309.54300218497</v>
      </c>
      <c r="U235" s="0" t="n">
        <v>305.435364532193</v>
      </c>
      <c r="V235" s="0" t="n">
        <v>299.047296089749</v>
      </c>
      <c r="W235" s="0" t="n">
        <v>295.643532917911</v>
      </c>
      <c r="X235" s="0" t="n">
        <v>292.309164637337</v>
      </c>
      <c r="Y235" s="0" t="n">
        <v>298.871376508572</v>
      </c>
      <c r="Z235" s="0" t="n">
        <v>294.763133546425</v>
      </c>
      <c r="AA235" s="0" t="n">
        <v>294.627666815238</v>
      </c>
      <c r="AB235" s="0" t="n">
        <v>274.671292959522</v>
      </c>
      <c r="AC235" s="0" t="n">
        <v>275.743106108975</v>
      </c>
      <c r="AD235" s="0" t="n">
        <v>285.9034700339</v>
      </c>
      <c r="AE235" s="0" t="n">
        <v>296.682398201985</v>
      </c>
      <c r="AF235" s="0" t="n">
        <v>279.561644361263</v>
      </c>
      <c r="AG235" s="0" t="n">
        <v>278.405038729147</v>
      </c>
      <c r="AH235" s="0" t="n">
        <v>277.23326775677</v>
      </c>
    </row>
    <row r="236" customFormat="false" ht="12.75" hidden="false" customHeight="false" outlineLevel="0" collapsed="false">
      <c r="A236" s="0" t="n">
        <v>21011046</v>
      </c>
      <c r="B236" s="0" t="n">
        <v>2</v>
      </c>
      <c r="C236" s="0" t="s">
        <v>51</v>
      </c>
      <c r="D236" s="0" t="n">
        <v>110</v>
      </c>
      <c r="E236" s="0" t="s">
        <v>7</v>
      </c>
      <c r="F236" s="0" t="n">
        <v>1</v>
      </c>
      <c r="G236" s="0" t="s">
        <v>80</v>
      </c>
      <c r="H236" s="0" t="n">
        <v>46</v>
      </c>
      <c r="I236" s="0" t="s">
        <v>163</v>
      </c>
      <c r="J236" s="0" t="n">
        <v>264.611469254705</v>
      </c>
      <c r="K236" s="0" t="n">
        <v>274.127071799404</v>
      </c>
      <c r="L236" s="0" t="n">
        <v>261.096086509148</v>
      </c>
      <c r="M236" s="0" t="n">
        <v>270.302714881021</v>
      </c>
      <c r="N236" s="0" t="n">
        <v>278.119836679672</v>
      </c>
      <c r="O236" s="0" t="n">
        <v>281.811423478716</v>
      </c>
      <c r="P236" s="0" t="n">
        <v>291.752032026776</v>
      </c>
      <c r="Q236" s="0" t="n">
        <v>296.861410750958</v>
      </c>
      <c r="R236" s="0" t="n">
        <v>298.843918304907</v>
      </c>
      <c r="S236" s="0" t="n">
        <v>300.148460866407</v>
      </c>
      <c r="T236" s="0" t="n">
        <v>298.495297422168</v>
      </c>
      <c r="U236" s="0" t="n">
        <v>294.481327163248</v>
      </c>
      <c r="V236" s="0" t="n">
        <v>288.329082957589</v>
      </c>
      <c r="W236" s="0" t="n">
        <v>285.014679341057</v>
      </c>
      <c r="X236" s="0" t="n">
        <v>281.750974330423</v>
      </c>
      <c r="Y236" s="0" t="n">
        <v>288.133430894461</v>
      </c>
      <c r="Z236" s="0" t="n">
        <v>284.122845581982</v>
      </c>
      <c r="AA236" s="0" t="n">
        <v>284.213146806417</v>
      </c>
      <c r="AB236" s="0" t="n">
        <v>264.622832545202</v>
      </c>
      <c r="AC236" s="0" t="n">
        <v>265.891879510011</v>
      </c>
      <c r="AD236" s="0" t="n">
        <v>275.947212862258</v>
      </c>
      <c r="AE236" s="0" t="n">
        <v>286.549191566417</v>
      </c>
      <c r="AF236" s="0" t="n">
        <v>269.888636171797</v>
      </c>
      <c r="AG236" s="0" t="n">
        <v>268.738669586128</v>
      </c>
      <c r="AH236" s="0" t="n">
        <v>267.734001329418</v>
      </c>
    </row>
    <row r="237" customFormat="false" ht="12.75" hidden="false" customHeight="false" outlineLevel="0" collapsed="false">
      <c r="A237" s="0" t="n">
        <v>21011047</v>
      </c>
      <c r="B237" s="0" t="n">
        <v>2</v>
      </c>
      <c r="C237" s="0" t="s">
        <v>51</v>
      </c>
      <c r="D237" s="0" t="n">
        <v>110</v>
      </c>
      <c r="E237" s="0" t="s">
        <v>7</v>
      </c>
      <c r="F237" s="0" t="n">
        <v>1</v>
      </c>
      <c r="G237" s="0" t="s">
        <v>80</v>
      </c>
      <c r="H237" s="0" t="n">
        <v>47</v>
      </c>
      <c r="I237" s="0" t="s">
        <v>164</v>
      </c>
      <c r="J237" s="0" t="n">
        <v>286.958911721229</v>
      </c>
      <c r="K237" s="0" t="n">
        <v>296.832994219639</v>
      </c>
      <c r="L237" s="0" t="n">
        <v>283.009219823316</v>
      </c>
      <c r="M237" s="0" t="n">
        <v>292.544546691519</v>
      </c>
      <c r="N237" s="0" t="n">
        <v>300.476076440091</v>
      </c>
      <c r="O237" s="0" t="n">
        <v>304.116717885152</v>
      </c>
      <c r="P237" s="0" t="n">
        <v>314.34523328056</v>
      </c>
      <c r="Q237" s="0" t="n">
        <v>319.487030848119</v>
      </c>
      <c r="R237" s="0" t="n">
        <v>321.495175924532</v>
      </c>
      <c r="S237" s="0" t="n">
        <v>322.473696139258</v>
      </c>
      <c r="T237" s="0" t="n">
        <v>320.788652476052</v>
      </c>
      <c r="U237" s="0" t="n">
        <v>316.586639687486</v>
      </c>
      <c r="V237" s="0" t="n">
        <v>309.958377699074</v>
      </c>
      <c r="W237" s="0" t="n">
        <v>306.464246934953</v>
      </c>
      <c r="X237" s="0" t="n">
        <v>303.058848819758</v>
      </c>
      <c r="Y237" s="0" t="n">
        <v>309.803024200202</v>
      </c>
      <c r="Z237" s="0" t="n">
        <v>305.596283871871</v>
      </c>
      <c r="AA237" s="0" t="n">
        <v>305.226966284974</v>
      </c>
      <c r="AB237" s="0" t="n">
        <v>284.904385548745</v>
      </c>
      <c r="AC237" s="0" t="n">
        <v>285.771021247556</v>
      </c>
      <c r="AD237" s="0" t="n">
        <v>296.033709829708</v>
      </c>
      <c r="AE237" s="0" t="n">
        <v>306.989219864778</v>
      </c>
      <c r="AF237" s="0" t="n">
        <v>289.402582884832</v>
      </c>
      <c r="AG237" s="0" t="n">
        <v>288.239814647891</v>
      </c>
      <c r="AH237" s="0" t="n">
        <v>286.895818392216</v>
      </c>
    </row>
    <row r="238" customFormat="false" ht="12.75" hidden="false" customHeight="false" outlineLevel="0" collapsed="false">
      <c r="A238" s="0" t="n">
        <v>21011048</v>
      </c>
      <c r="B238" s="0" t="n">
        <v>2</v>
      </c>
      <c r="C238" s="0" t="s">
        <v>51</v>
      </c>
      <c r="D238" s="0" t="n">
        <v>110</v>
      </c>
      <c r="E238" s="0" t="s">
        <v>7</v>
      </c>
      <c r="F238" s="0" t="n">
        <v>1</v>
      </c>
      <c r="G238" s="0" t="s">
        <v>80</v>
      </c>
      <c r="H238" s="0" t="n">
        <v>48</v>
      </c>
      <c r="I238" s="0" t="s">
        <v>165</v>
      </c>
      <c r="J238" s="0" t="n">
        <v>91.1290635466706</v>
      </c>
      <c r="K238" s="0" t="n">
        <v>93.9033707262111</v>
      </c>
      <c r="L238" s="0" t="n">
        <v>90.8786177286716</v>
      </c>
      <c r="M238" s="0" t="n">
        <v>90.7296633166326</v>
      </c>
      <c r="N238" s="0" t="n">
        <v>94.561899138646</v>
      </c>
      <c r="O238" s="0" t="n">
        <v>92.1449503030602</v>
      </c>
      <c r="P238" s="0" t="n">
        <v>92.8668632184945</v>
      </c>
      <c r="Q238" s="0" t="n">
        <v>93.9456616602319</v>
      </c>
      <c r="R238" s="0" t="n">
        <v>95.4900806304962</v>
      </c>
      <c r="S238" s="0" t="n">
        <v>91.9662652923508</v>
      </c>
      <c r="T238" s="0" t="n">
        <v>97.8274126914051</v>
      </c>
      <c r="U238" s="0" t="n">
        <v>97.8367847641991</v>
      </c>
      <c r="V238" s="0" t="n">
        <v>97.9849061285649</v>
      </c>
      <c r="W238" s="0" t="n">
        <v>96.4932833534668</v>
      </c>
      <c r="X238" s="0" t="n">
        <v>94.2755318460112</v>
      </c>
      <c r="Y238" s="0" t="n">
        <v>94.7268311311397</v>
      </c>
      <c r="Z238" s="0" t="n">
        <v>93.4153962126358</v>
      </c>
      <c r="AA238" s="0" t="n">
        <v>93.4524627544197</v>
      </c>
      <c r="AB238" s="0" t="n">
        <v>90.1852693282439</v>
      </c>
      <c r="AC238" s="0" t="n">
        <v>90.184607249378</v>
      </c>
      <c r="AD238" s="0" t="n">
        <v>93.4666714423397</v>
      </c>
      <c r="AE238" s="0" t="n">
        <v>94.6760582089425</v>
      </c>
      <c r="AF238" s="0" t="n">
        <v>88.5092988977692</v>
      </c>
      <c r="AG238" s="0" t="n">
        <v>91.4929700373611</v>
      </c>
      <c r="AH238" s="0" t="n">
        <v>92.8637090123132</v>
      </c>
    </row>
    <row r="239" customFormat="false" ht="12.75" hidden="false" customHeight="false" outlineLevel="0" collapsed="false">
      <c r="A239" s="0" t="n">
        <v>21011049</v>
      </c>
      <c r="B239" s="0" t="n">
        <v>2</v>
      </c>
      <c r="C239" s="0" t="s">
        <v>51</v>
      </c>
      <c r="D239" s="0" t="n">
        <v>110</v>
      </c>
      <c r="E239" s="0" t="s">
        <v>7</v>
      </c>
      <c r="F239" s="0" t="n">
        <v>1</v>
      </c>
      <c r="G239" s="0" t="s">
        <v>80</v>
      </c>
      <c r="H239" s="0" t="n">
        <v>49</v>
      </c>
      <c r="I239" s="0" t="s">
        <v>166</v>
      </c>
      <c r="J239" s="0" t="n">
        <v>87.6749906185388</v>
      </c>
      <c r="K239" s="0" t="n">
        <v>90.4049667125904</v>
      </c>
      <c r="L239" s="0" t="n">
        <v>87.458723351881</v>
      </c>
      <c r="M239" s="0" t="n">
        <v>87.3765520163935</v>
      </c>
      <c r="N239" s="0" t="n">
        <v>91.1442871075046</v>
      </c>
      <c r="O239" s="0" t="n">
        <v>88.8493216084754</v>
      </c>
      <c r="P239" s="0" t="n">
        <v>89.6078077678528</v>
      </c>
      <c r="Q239" s="0" t="n">
        <v>90.7038241152071</v>
      </c>
      <c r="R239" s="0" t="n">
        <v>92.2201260108663</v>
      </c>
      <c r="S239" s="0" t="n">
        <v>88.8619728492003</v>
      </c>
      <c r="T239" s="0" t="n">
        <v>94.5317369613691</v>
      </c>
      <c r="U239" s="0" t="n">
        <v>94.5288399427124</v>
      </c>
      <c r="V239" s="0" t="n">
        <v>94.6744580540282</v>
      </c>
      <c r="W239" s="0" t="n">
        <v>93.2287860162821</v>
      </c>
      <c r="X239" s="0" t="n">
        <v>91.080246775828</v>
      </c>
      <c r="Y239" s="0" t="n">
        <v>91.5765296029179</v>
      </c>
      <c r="Z239" s="0" t="n">
        <v>90.31143444578</v>
      </c>
      <c r="AA239" s="0" t="n">
        <v>90.3925486388558</v>
      </c>
      <c r="AB239" s="0" t="n">
        <v>87.1538731412514</v>
      </c>
      <c r="AC239" s="0" t="n">
        <v>87.2062240531031</v>
      </c>
      <c r="AD239" s="0" t="n">
        <v>90.4591647103423</v>
      </c>
      <c r="AE239" s="0" t="n">
        <v>91.7020771970368</v>
      </c>
      <c r="AF239" s="0" t="n">
        <v>85.6760181589486</v>
      </c>
      <c r="AG239" s="0" t="n">
        <v>88.5853866174701</v>
      </c>
      <c r="AH239" s="0" t="n">
        <v>89.9447524513271</v>
      </c>
    </row>
    <row r="240" customFormat="false" ht="12.75" hidden="false" customHeight="false" outlineLevel="0" collapsed="false">
      <c r="A240" s="0" t="n">
        <v>21011050</v>
      </c>
      <c r="B240" s="0" t="n">
        <v>2</v>
      </c>
      <c r="C240" s="0" t="s">
        <v>51</v>
      </c>
      <c r="D240" s="0" t="n">
        <v>110</v>
      </c>
      <c r="E240" s="0" t="s">
        <v>7</v>
      </c>
      <c r="F240" s="0" t="n">
        <v>1</v>
      </c>
      <c r="G240" s="0" t="s">
        <v>80</v>
      </c>
      <c r="H240" s="0" t="n">
        <v>50</v>
      </c>
      <c r="I240" s="0" t="s">
        <v>167</v>
      </c>
      <c r="J240" s="0" t="n">
        <v>94.6850382275674</v>
      </c>
      <c r="K240" s="0" t="n">
        <v>97.5031630719102</v>
      </c>
      <c r="L240" s="0" t="n">
        <v>94.3986586361778</v>
      </c>
      <c r="M240" s="0" t="n">
        <v>94.1791492048953</v>
      </c>
      <c r="N240" s="0" t="n">
        <v>98.075503250808</v>
      </c>
      <c r="O240" s="0" t="n">
        <v>95.5321522028004</v>
      </c>
      <c r="P240" s="0" t="n">
        <v>96.2147224043892</v>
      </c>
      <c r="Q240" s="0" t="n">
        <v>97.2743136530197</v>
      </c>
      <c r="R240" s="0" t="n">
        <v>98.8469135907511</v>
      </c>
      <c r="S240" s="0" t="n">
        <v>95.151821645076</v>
      </c>
      <c r="T240" s="0" t="n">
        <v>101.209188666838</v>
      </c>
      <c r="U240" s="0" t="n">
        <v>101.231473021057</v>
      </c>
      <c r="V240" s="0" t="n">
        <v>101.382095712443</v>
      </c>
      <c r="W240" s="0" t="n">
        <v>99.843438229282</v>
      </c>
      <c r="X240" s="0" t="n">
        <v>97.5548158235521</v>
      </c>
      <c r="Y240" s="0" t="n">
        <v>97.9583490549854</v>
      </c>
      <c r="Z240" s="0" t="n">
        <v>96.5993074691068</v>
      </c>
      <c r="AA240" s="0" t="n">
        <v>96.5900097724594</v>
      </c>
      <c r="AB240" s="0" t="n">
        <v>93.2956782590953</v>
      </c>
      <c r="AC240" s="0" t="n">
        <v>93.2392253168277</v>
      </c>
      <c r="AD240" s="0" t="n">
        <v>96.5491262733006</v>
      </c>
      <c r="AE240" s="0" t="n">
        <v>97.7223413792537</v>
      </c>
      <c r="AF240" s="0" t="n">
        <v>91.4128110925217</v>
      </c>
      <c r="AG240" s="0" t="n">
        <v>94.4720904027846</v>
      </c>
      <c r="AH240" s="0" t="n">
        <v>95.853677621032</v>
      </c>
    </row>
    <row r="241" customFormat="false" ht="12.75" hidden="false" customHeight="false" outlineLevel="0" collapsed="false">
      <c r="A241" s="0" t="n">
        <v>22011000</v>
      </c>
      <c r="B241" s="0" t="n">
        <v>2</v>
      </c>
      <c r="C241" s="0" t="s">
        <v>51</v>
      </c>
      <c r="D241" s="0" t="n">
        <v>110</v>
      </c>
      <c r="E241" s="0" t="s">
        <v>7</v>
      </c>
      <c r="F241" s="0" t="n">
        <v>2</v>
      </c>
      <c r="G241" s="0" t="s">
        <v>81</v>
      </c>
      <c r="H241" s="0" t="n">
        <v>0</v>
      </c>
      <c r="I241" s="0" t="s">
        <v>119</v>
      </c>
      <c r="J241" s="0" t="n">
        <v>5</v>
      </c>
      <c r="K241" s="0" t="n">
        <v>6</v>
      </c>
      <c r="L241" s="0" t="n">
        <v>4</v>
      </c>
      <c r="M241" s="0" t="n">
        <v>6</v>
      </c>
      <c r="N241" s="0" t="n">
        <v>7</v>
      </c>
      <c r="O241" s="0" t="n">
        <v>10</v>
      </c>
      <c r="P241" s="0" t="n">
        <v>7</v>
      </c>
      <c r="Q241" s="0" t="n">
        <v>4</v>
      </c>
      <c r="R241" s="0" t="n">
        <v>4</v>
      </c>
      <c r="S241" s="0" t="n">
        <v>3</v>
      </c>
      <c r="T241" s="0" t="n">
        <v>5</v>
      </c>
      <c r="U241" s="0" t="n">
        <v>6</v>
      </c>
      <c r="V241" s="0" t="n">
        <v>7</v>
      </c>
      <c r="W241" s="0" t="n">
        <v>5</v>
      </c>
      <c r="X241" s="0" t="n">
        <v>11</v>
      </c>
      <c r="Y241" s="0" t="n">
        <v>13</v>
      </c>
      <c r="Z241" s="0" t="n">
        <v>6</v>
      </c>
      <c r="AA241" s="0" t="n">
        <v>5</v>
      </c>
      <c r="AB241" s="0" t="n">
        <v>4</v>
      </c>
      <c r="AC241" s="0" t="n">
        <v>7</v>
      </c>
      <c r="AD241" s="0" t="n">
        <v>7</v>
      </c>
      <c r="AE241" s="0" t="n">
        <v>5</v>
      </c>
      <c r="AF241" s="0" t="n">
        <v>6</v>
      </c>
      <c r="AG241" s="0" t="n">
        <v>1</v>
      </c>
      <c r="AH241" s="0" t="n">
        <v>6</v>
      </c>
    </row>
    <row r="242" customFormat="false" ht="12.75" hidden="false" customHeight="false" outlineLevel="0" collapsed="false">
      <c r="A242" s="0" t="n">
        <v>22011001</v>
      </c>
      <c r="B242" s="0" t="n">
        <v>2</v>
      </c>
      <c r="C242" s="0" t="s">
        <v>51</v>
      </c>
      <c r="D242" s="0" t="n">
        <v>110</v>
      </c>
      <c r="E242" s="0" t="s">
        <v>7</v>
      </c>
      <c r="F242" s="0" t="n">
        <v>2</v>
      </c>
      <c r="G242" s="0" t="s">
        <v>81</v>
      </c>
      <c r="H242" s="0" t="n">
        <v>1</v>
      </c>
      <c r="I242" s="0" t="s">
        <v>120</v>
      </c>
      <c r="J242" s="0" t="n">
        <v>3</v>
      </c>
      <c r="K242" s="0" t="n">
        <v>4</v>
      </c>
      <c r="L242" s="0" t="n">
        <v>3</v>
      </c>
      <c r="M242" s="0" t="n">
        <v>3</v>
      </c>
      <c r="N242" s="0" t="n">
        <v>5</v>
      </c>
      <c r="O242" s="0" t="n">
        <v>3</v>
      </c>
      <c r="P242" s="0" t="n">
        <v>5</v>
      </c>
      <c r="Q242" s="0" t="n">
        <v>4</v>
      </c>
      <c r="R242" s="0" t="n">
        <v>5</v>
      </c>
      <c r="S242" s="0" t="n">
        <v>2</v>
      </c>
      <c r="T242" s="0" t="n">
        <v>3</v>
      </c>
      <c r="U242" s="0" t="n">
        <v>3</v>
      </c>
      <c r="V242" s="0" t="n">
        <v>5</v>
      </c>
      <c r="W242" s="0" t="n">
        <v>3</v>
      </c>
      <c r="X242" s="0" t="n">
        <v>4</v>
      </c>
      <c r="Y242" s="0" t="n">
        <v>6</v>
      </c>
      <c r="Z242" s="0" t="n">
        <v>3</v>
      </c>
      <c r="AA242" s="0" t="n">
        <v>4</v>
      </c>
      <c r="AB242" s="0" t="n">
        <v>3</v>
      </c>
      <c r="AC242" s="0" t="n">
        <v>2</v>
      </c>
      <c r="AD242" s="0" t="n">
        <v>4</v>
      </c>
      <c r="AE242" s="0" t="n">
        <v>3</v>
      </c>
      <c r="AF242" s="0" t="n">
        <v>1</v>
      </c>
      <c r="AG242" s="0" t="n">
        <v>1</v>
      </c>
      <c r="AH242" s="0" t="n">
        <v>2</v>
      </c>
    </row>
    <row r="243" customFormat="false" ht="12.75" hidden="false" customHeight="false" outlineLevel="0" collapsed="false">
      <c r="A243" s="0" t="n">
        <v>22011002</v>
      </c>
      <c r="B243" s="0" t="n">
        <v>2</v>
      </c>
      <c r="C243" s="0" t="s">
        <v>51</v>
      </c>
      <c r="D243" s="0" t="n">
        <v>110</v>
      </c>
      <c r="E243" s="0" t="s">
        <v>7</v>
      </c>
      <c r="F243" s="0" t="n">
        <v>2</v>
      </c>
      <c r="G243" s="0" t="s">
        <v>81</v>
      </c>
      <c r="H243" s="0" t="n">
        <v>2</v>
      </c>
      <c r="I243" s="0" t="s">
        <v>121</v>
      </c>
      <c r="J243" s="0" t="n">
        <v>5</v>
      </c>
      <c r="K243" s="0" t="n">
        <v>2</v>
      </c>
      <c r="L243" s="0" t="n">
        <v>4</v>
      </c>
      <c r="M243" s="0" t="n">
        <v>5</v>
      </c>
      <c r="N243" s="0" t="n">
        <v>1</v>
      </c>
      <c r="O243" s="0" t="n">
        <v>6</v>
      </c>
      <c r="P243" s="0" t="n">
        <v>1</v>
      </c>
      <c r="Q243" s="0" t="n">
        <v>4</v>
      </c>
      <c r="R243" s="0" t="n">
        <v>3</v>
      </c>
      <c r="S243" s="0" t="n">
        <v>5</v>
      </c>
      <c r="T243" s="0" t="n">
        <v>7</v>
      </c>
      <c r="U243" s="0" t="n">
        <v>1</v>
      </c>
      <c r="V243" s="0" t="n">
        <v>1</v>
      </c>
      <c r="W243" s="0" t="n">
        <v>2</v>
      </c>
      <c r="X243" s="0" t="n">
        <v>2</v>
      </c>
      <c r="Y243" s="0" t="n">
        <v>6</v>
      </c>
      <c r="Z243" s="0" t="n">
        <v>6</v>
      </c>
      <c r="AA243" s="0" t="n">
        <v>5</v>
      </c>
      <c r="AB243" s="0" t="n">
        <v>6</v>
      </c>
      <c r="AC243" s="0" t="n">
        <v>1</v>
      </c>
      <c r="AD243" s="0" t="n">
        <v>0</v>
      </c>
      <c r="AE243" s="0" t="n">
        <v>1</v>
      </c>
      <c r="AF243" s="0" t="n">
        <v>1</v>
      </c>
      <c r="AG243" s="0" t="n">
        <v>6</v>
      </c>
      <c r="AH243" s="0" t="n">
        <v>3</v>
      </c>
    </row>
    <row r="244" customFormat="false" ht="12.75" hidden="false" customHeight="false" outlineLevel="0" collapsed="false">
      <c r="A244" s="0" t="n">
        <v>22011003</v>
      </c>
      <c r="B244" s="0" t="n">
        <v>2</v>
      </c>
      <c r="C244" s="0" t="s">
        <v>51</v>
      </c>
      <c r="D244" s="0" t="n">
        <v>110</v>
      </c>
      <c r="E244" s="0" t="s">
        <v>7</v>
      </c>
      <c r="F244" s="0" t="n">
        <v>2</v>
      </c>
      <c r="G244" s="0" t="s">
        <v>81</v>
      </c>
      <c r="H244" s="0" t="n">
        <v>3</v>
      </c>
      <c r="I244" s="0" t="s">
        <v>122</v>
      </c>
      <c r="J244" s="0" t="n">
        <v>7</v>
      </c>
      <c r="K244" s="0" t="n">
        <v>7</v>
      </c>
      <c r="L244" s="0" t="n">
        <v>12</v>
      </c>
      <c r="M244" s="0" t="n">
        <v>7</v>
      </c>
      <c r="N244" s="0" t="n">
        <v>5</v>
      </c>
      <c r="O244" s="0" t="n">
        <v>8</v>
      </c>
      <c r="P244" s="0" t="n">
        <v>6</v>
      </c>
      <c r="Q244" s="0" t="n">
        <v>4</v>
      </c>
      <c r="R244" s="0" t="n">
        <v>4</v>
      </c>
      <c r="S244" s="0" t="n">
        <v>4</v>
      </c>
      <c r="T244" s="0" t="n">
        <v>11</v>
      </c>
      <c r="U244" s="0" t="n">
        <v>8</v>
      </c>
      <c r="V244" s="0" t="n">
        <v>5</v>
      </c>
      <c r="W244" s="0" t="n">
        <v>4</v>
      </c>
      <c r="X244" s="0" t="n">
        <v>3</v>
      </c>
      <c r="Y244" s="0" t="n">
        <v>8</v>
      </c>
      <c r="Z244" s="0" t="n">
        <v>9</v>
      </c>
      <c r="AA244" s="0" t="n">
        <v>6</v>
      </c>
      <c r="AB244" s="0" t="n">
        <v>6</v>
      </c>
      <c r="AC244" s="0" t="n">
        <v>7</v>
      </c>
      <c r="AD244" s="0" t="n">
        <v>7</v>
      </c>
      <c r="AE244" s="0" t="n">
        <v>7</v>
      </c>
      <c r="AF244" s="0" t="n">
        <v>8</v>
      </c>
      <c r="AG244" s="0" t="n">
        <v>7</v>
      </c>
      <c r="AH244" s="0" t="n">
        <v>7</v>
      </c>
    </row>
    <row r="245" customFormat="false" ht="12.75" hidden="false" customHeight="false" outlineLevel="0" collapsed="false">
      <c r="A245" s="0" t="n">
        <v>22011004</v>
      </c>
      <c r="B245" s="0" t="n">
        <v>2</v>
      </c>
      <c r="C245" s="0" t="s">
        <v>51</v>
      </c>
      <c r="D245" s="0" t="n">
        <v>110</v>
      </c>
      <c r="E245" s="0" t="s">
        <v>7</v>
      </c>
      <c r="F245" s="0" t="n">
        <v>2</v>
      </c>
      <c r="G245" s="0" t="s">
        <v>81</v>
      </c>
      <c r="H245" s="0" t="n">
        <v>4</v>
      </c>
      <c r="I245" s="0" t="s">
        <v>123</v>
      </c>
      <c r="J245" s="0" t="n">
        <v>10</v>
      </c>
      <c r="K245" s="0" t="n">
        <v>11</v>
      </c>
      <c r="L245" s="0" t="n">
        <v>9</v>
      </c>
      <c r="M245" s="0" t="n">
        <v>7</v>
      </c>
      <c r="N245" s="0" t="n">
        <v>12</v>
      </c>
      <c r="O245" s="0" t="n">
        <v>8</v>
      </c>
      <c r="P245" s="0" t="n">
        <v>11</v>
      </c>
      <c r="Q245" s="0" t="n">
        <v>13</v>
      </c>
      <c r="R245" s="0" t="n">
        <v>10</v>
      </c>
      <c r="S245" s="0" t="n">
        <v>11</v>
      </c>
      <c r="T245" s="0" t="n">
        <v>6</v>
      </c>
      <c r="U245" s="0" t="n">
        <v>10</v>
      </c>
      <c r="V245" s="0" t="n">
        <v>12</v>
      </c>
      <c r="W245" s="0" t="n">
        <v>11</v>
      </c>
      <c r="X245" s="0" t="n">
        <v>11</v>
      </c>
      <c r="Y245" s="0" t="n">
        <v>19</v>
      </c>
      <c r="Z245" s="0" t="n">
        <v>9</v>
      </c>
      <c r="AA245" s="0" t="n">
        <v>12</v>
      </c>
      <c r="AB245" s="0" t="n">
        <v>12</v>
      </c>
      <c r="AC245" s="0" t="n">
        <v>13</v>
      </c>
      <c r="AD245" s="0" t="n">
        <v>12</v>
      </c>
      <c r="AE245" s="0" t="n">
        <v>17</v>
      </c>
      <c r="AF245" s="0" t="n">
        <v>19</v>
      </c>
      <c r="AG245" s="0" t="n">
        <v>20</v>
      </c>
      <c r="AH245" s="0" t="n">
        <v>12</v>
      </c>
    </row>
    <row r="246" customFormat="false" ht="12.75" hidden="false" customHeight="false" outlineLevel="0" collapsed="false">
      <c r="A246" s="0" t="n">
        <v>22011005</v>
      </c>
      <c r="B246" s="0" t="n">
        <v>2</v>
      </c>
      <c r="C246" s="0" t="s">
        <v>51</v>
      </c>
      <c r="D246" s="0" t="n">
        <v>110</v>
      </c>
      <c r="E246" s="0" t="s">
        <v>7</v>
      </c>
      <c r="F246" s="0" t="n">
        <v>2</v>
      </c>
      <c r="G246" s="0" t="s">
        <v>81</v>
      </c>
      <c r="H246" s="0" t="n">
        <v>5</v>
      </c>
      <c r="I246" s="0" t="s">
        <v>124</v>
      </c>
      <c r="J246" s="0" t="n">
        <v>31</v>
      </c>
      <c r="K246" s="0" t="n">
        <v>24</v>
      </c>
      <c r="L246" s="0" t="n">
        <v>25</v>
      </c>
      <c r="M246" s="0" t="n">
        <v>25</v>
      </c>
      <c r="N246" s="0" t="n">
        <v>24</v>
      </c>
      <c r="O246" s="0" t="n">
        <v>30</v>
      </c>
      <c r="P246" s="0" t="n">
        <v>21</v>
      </c>
      <c r="Q246" s="0" t="n">
        <v>21</v>
      </c>
      <c r="R246" s="0" t="n">
        <v>28</v>
      </c>
      <c r="S246" s="0" t="n">
        <v>24</v>
      </c>
      <c r="T246" s="0" t="n">
        <v>29</v>
      </c>
      <c r="U246" s="0" t="n">
        <v>24</v>
      </c>
      <c r="V246" s="0" t="n">
        <v>24</v>
      </c>
      <c r="W246" s="0" t="n">
        <v>30</v>
      </c>
      <c r="X246" s="0" t="n">
        <v>23</v>
      </c>
      <c r="Y246" s="0" t="n">
        <v>27</v>
      </c>
      <c r="Z246" s="0" t="n">
        <v>14</v>
      </c>
      <c r="AA246" s="0" t="n">
        <v>23</v>
      </c>
      <c r="AB246" s="0" t="n">
        <v>19</v>
      </c>
      <c r="AC246" s="0" t="n">
        <v>19</v>
      </c>
      <c r="AD246" s="0" t="n">
        <v>22</v>
      </c>
      <c r="AE246" s="0" t="n">
        <v>17</v>
      </c>
      <c r="AF246" s="0" t="n">
        <v>17</v>
      </c>
      <c r="AG246" s="0" t="n">
        <v>26</v>
      </c>
      <c r="AH246" s="0" t="n">
        <v>32</v>
      </c>
    </row>
    <row r="247" customFormat="false" ht="12.75" hidden="false" customHeight="false" outlineLevel="0" collapsed="false">
      <c r="A247" s="0" t="n">
        <v>22011006</v>
      </c>
      <c r="B247" s="0" t="n">
        <v>2</v>
      </c>
      <c r="C247" s="0" t="s">
        <v>51</v>
      </c>
      <c r="D247" s="0" t="n">
        <v>110</v>
      </c>
      <c r="E247" s="0" t="s">
        <v>7</v>
      </c>
      <c r="F247" s="0" t="n">
        <v>2</v>
      </c>
      <c r="G247" s="0" t="s">
        <v>81</v>
      </c>
      <c r="H247" s="0" t="n">
        <v>6</v>
      </c>
      <c r="I247" s="0" t="s">
        <v>125</v>
      </c>
      <c r="J247" s="0" t="n">
        <v>38</v>
      </c>
      <c r="K247" s="0" t="n">
        <v>44</v>
      </c>
      <c r="L247" s="0" t="n">
        <v>38</v>
      </c>
      <c r="M247" s="0" t="n">
        <v>52</v>
      </c>
      <c r="N247" s="0" t="n">
        <v>49</v>
      </c>
      <c r="O247" s="0" t="n">
        <v>37</v>
      </c>
      <c r="P247" s="0" t="n">
        <v>40</v>
      </c>
      <c r="Q247" s="0" t="n">
        <v>41</v>
      </c>
      <c r="R247" s="0" t="n">
        <v>35</v>
      </c>
      <c r="S247" s="0" t="n">
        <v>45</v>
      </c>
      <c r="T247" s="0" t="n">
        <v>50</v>
      </c>
      <c r="U247" s="0" t="n">
        <v>42</v>
      </c>
      <c r="V247" s="0" t="n">
        <v>41</v>
      </c>
      <c r="W247" s="0" t="n">
        <v>49</v>
      </c>
      <c r="X247" s="0" t="n">
        <v>39</v>
      </c>
      <c r="Y247" s="0" t="n">
        <v>35</v>
      </c>
      <c r="Z247" s="0" t="n">
        <v>44</v>
      </c>
      <c r="AA247" s="0" t="n">
        <v>37</v>
      </c>
      <c r="AB247" s="0" t="n">
        <v>29</v>
      </c>
      <c r="AC247" s="0" t="n">
        <v>32</v>
      </c>
      <c r="AD247" s="0" t="n">
        <v>36</v>
      </c>
      <c r="AE247" s="0" t="n">
        <v>46</v>
      </c>
      <c r="AF247" s="0" t="n">
        <v>31</v>
      </c>
      <c r="AG247" s="0" t="n">
        <v>31</v>
      </c>
      <c r="AH247" s="0" t="n">
        <v>50</v>
      </c>
    </row>
    <row r="248" customFormat="false" ht="12.75" hidden="false" customHeight="false" outlineLevel="0" collapsed="false">
      <c r="A248" s="0" t="n">
        <v>22011007</v>
      </c>
      <c r="B248" s="0" t="n">
        <v>2</v>
      </c>
      <c r="C248" s="0" t="s">
        <v>51</v>
      </c>
      <c r="D248" s="0" t="n">
        <v>110</v>
      </c>
      <c r="E248" s="0" t="s">
        <v>7</v>
      </c>
      <c r="F248" s="0" t="n">
        <v>2</v>
      </c>
      <c r="G248" s="0" t="s">
        <v>81</v>
      </c>
      <c r="H248" s="0" t="n">
        <v>7</v>
      </c>
      <c r="I248" s="0" t="s">
        <v>126</v>
      </c>
      <c r="J248" s="0" t="n">
        <v>78</v>
      </c>
      <c r="K248" s="0" t="n">
        <v>69</v>
      </c>
      <c r="L248" s="0" t="n">
        <v>74</v>
      </c>
      <c r="M248" s="0" t="n">
        <v>68</v>
      </c>
      <c r="N248" s="0" t="n">
        <v>70</v>
      </c>
      <c r="O248" s="0" t="n">
        <v>56</v>
      </c>
      <c r="P248" s="0" t="n">
        <v>66</v>
      </c>
      <c r="Q248" s="0" t="n">
        <v>74</v>
      </c>
      <c r="R248" s="0" t="n">
        <v>69</v>
      </c>
      <c r="S248" s="0" t="n">
        <v>71</v>
      </c>
      <c r="T248" s="0" t="n">
        <v>61</v>
      </c>
      <c r="U248" s="0" t="n">
        <v>69</v>
      </c>
      <c r="V248" s="0" t="n">
        <v>61</v>
      </c>
      <c r="W248" s="0" t="n">
        <v>69</v>
      </c>
      <c r="X248" s="0" t="n">
        <v>52</v>
      </c>
      <c r="Y248" s="0" t="n">
        <v>76</v>
      </c>
      <c r="Z248" s="0" t="n">
        <v>91</v>
      </c>
      <c r="AA248" s="0" t="n">
        <v>68</v>
      </c>
      <c r="AB248" s="0" t="n">
        <v>83</v>
      </c>
      <c r="AC248" s="0" t="n">
        <v>69</v>
      </c>
      <c r="AD248" s="0" t="n">
        <v>72</v>
      </c>
      <c r="AE248" s="0" t="n">
        <v>80</v>
      </c>
      <c r="AF248" s="0" t="n">
        <v>62</v>
      </c>
      <c r="AG248" s="0" t="n">
        <v>75</v>
      </c>
      <c r="AH248" s="0" t="n">
        <v>60</v>
      </c>
    </row>
    <row r="249" customFormat="false" ht="12.75" hidden="false" customHeight="false" outlineLevel="0" collapsed="false">
      <c r="A249" s="0" t="n">
        <v>22011008</v>
      </c>
      <c r="B249" s="0" t="n">
        <v>2</v>
      </c>
      <c r="C249" s="0" t="s">
        <v>51</v>
      </c>
      <c r="D249" s="0" t="n">
        <v>110</v>
      </c>
      <c r="E249" s="0" t="s">
        <v>7</v>
      </c>
      <c r="F249" s="0" t="n">
        <v>2</v>
      </c>
      <c r="G249" s="0" t="s">
        <v>81</v>
      </c>
      <c r="H249" s="0" t="n">
        <v>8</v>
      </c>
      <c r="I249" s="0" t="s">
        <v>127</v>
      </c>
      <c r="J249" s="0" t="n">
        <v>102</v>
      </c>
      <c r="K249" s="0" t="n">
        <v>89</v>
      </c>
      <c r="L249" s="0" t="n">
        <v>118</v>
      </c>
      <c r="M249" s="0" t="n">
        <v>123</v>
      </c>
      <c r="N249" s="0" t="n">
        <v>91</v>
      </c>
      <c r="O249" s="0" t="n">
        <v>104</v>
      </c>
      <c r="P249" s="0" t="n">
        <v>112</v>
      </c>
      <c r="Q249" s="0" t="n">
        <v>113</v>
      </c>
      <c r="R249" s="0" t="n">
        <v>92</v>
      </c>
      <c r="S249" s="0" t="n">
        <v>110</v>
      </c>
      <c r="T249" s="0" t="n">
        <v>109</v>
      </c>
      <c r="U249" s="0" t="n">
        <v>122</v>
      </c>
      <c r="V249" s="0" t="n">
        <v>105</v>
      </c>
      <c r="W249" s="0" t="n">
        <v>117</v>
      </c>
      <c r="X249" s="0" t="n">
        <v>118</v>
      </c>
      <c r="Y249" s="0" t="n">
        <v>123</v>
      </c>
      <c r="Z249" s="0" t="n">
        <v>119</v>
      </c>
      <c r="AA249" s="0" t="n">
        <v>103</v>
      </c>
      <c r="AB249" s="0" t="n">
        <v>121</v>
      </c>
      <c r="AC249" s="0" t="n">
        <v>116</v>
      </c>
      <c r="AD249" s="0" t="n">
        <v>124</v>
      </c>
      <c r="AE249" s="0" t="n">
        <v>143</v>
      </c>
      <c r="AF249" s="0" t="n">
        <v>122</v>
      </c>
      <c r="AG249" s="0" t="n">
        <v>124</v>
      </c>
      <c r="AH249" s="0" t="n">
        <v>124</v>
      </c>
    </row>
    <row r="250" customFormat="false" ht="12.75" hidden="false" customHeight="false" outlineLevel="0" collapsed="false">
      <c r="A250" s="0" t="n">
        <v>22011009</v>
      </c>
      <c r="B250" s="0" t="n">
        <v>2</v>
      </c>
      <c r="C250" s="0" t="s">
        <v>51</v>
      </c>
      <c r="D250" s="0" t="n">
        <v>110</v>
      </c>
      <c r="E250" s="0" t="s">
        <v>7</v>
      </c>
      <c r="F250" s="0" t="n">
        <v>2</v>
      </c>
      <c r="G250" s="0" t="s">
        <v>81</v>
      </c>
      <c r="H250" s="0" t="n">
        <v>9</v>
      </c>
      <c r="I250" s="0" t="s">
        <v>128</v>
      </c>
      <c r="J250" s="0" t="n">
        <v>137</v>
      </c>
      <c r="K250" s="0" t="n">
        <v>150</v>
      </c>
      <c r="L250" s="0" t="n">
        <v>134</v>
      </c>
      <c r="M250" s="0" t="n">
        <v>118</v>
      </c>
      <c r="N250" s="0" t="n">
        <v>162</v>
      </c>
      <c r="O250" s="0" t="n">
        <v>146</v>
      </c>
      <c r="P250" s="0" t="n">
        <v>158</v>
      </c>
      <c r="Q250" s="0" t="n">
        <v>163</v>
      </c>
      <c r="R250" s="0" t="n">
        <v>182</v>
      </c>
      <c r="S250" s="0" t="n">
        <v>159</v>
      </c>
      <c r="T250" s="0" t="n">
        <v>188</v>
      </c>
      <c r="U250" s="0" t="n">
        <v>141</v>
      </c>
      <c r="V250" s="0" t="n">
        <v>181</v>
      </c>
      <c r="W250" s="0" t="n">
        <v>175</v>
      </c>
      <c r="X250" s="0" t="n">
        <v>164</v>
      </c>
      <c r="Y250" s="0" t="n">
        <v>158</v>
      </c>
      <c r="Z250" s="0" t="n">
        <v>183</v>
      </c>
      <c r="AA250" s="0" t="n">
        <v>181</v>
      </c>
      <c r="AB250" s="0" t="n">
        <v>190</v>
      </c>
      <c r="AC250" s="0" t="n">
        <v>180</v>
      </c>
      <c r="AD250" s="0" t="n">
        <v>184</v>
      </c>
      <c r="AE250" s="0" t="n">
        <v>211</v>
      </c>
      <c r="AF250" s="0" t="n">
        <v>196</v>
      </c>
      <c r="AG250" s="0" t="n">
        <v>173</v>
      </c>
      <c r="AH250" s="0" t="n">
        <v>193</v>
      </c>
    </row>
    <row r="251" customFormat="false" ht="12.75" hidden="false" customHeight="false" outlineLevel="0" collapsed="false">
      <c r="A251" s="0" t="n">
        <v>22011010</v>
      </c>
      <c r="B251" s="0" t="n">
        <v>2</v>
      </c>
      <c r="C251" s="0" t="s">
        <v>51</v>
      </c>
      <c r="D251" s="0" t="n">
        <v>110</v>
      </c>
      <c r="E251" s="0" t="s">
        <v>7</v>
      </c>
      <c r="F251" s="0" t="n">
        <v>2</v>
      </c>
      <c r="G251" s="0" t="s">
        <v>81</v>
      </c>
      <c r="H251" s="0" t="n">
        <v>10</v>
      </c>
      <c r="I251" s="0" t="s">
        <v>129</v>
      </c>
      <c r="J251" s="0" t="n">
        <v>155</v>
      </c>
      <c r="K251" s="0" t="n">
        <v>162</v>
      </c>
      <c r="L251" s="0" t="n">
        <v>180</v>
      </c>
      <c r="M251" s="0" t="n">
        <v>179</v>
      </c>
      <c r="N251" s="0" t="n">
        <v>216</v>
      </c>
      <c r="O251" s="0" t="n">
        <v>215</v>
      </c>
      <c r="P251" s="0" t="n">
        <v>215</v>
      </c>
      <c r="Q251" s="0" t="n">
        <v>213</v>
      </c>
      <c r="R251" s="0" t="n">
        <v>212</v>
      </c>
      <c r="S251" s="0" t="n">
        <v>235</v>
      </c>
      <c r="T251" s="0" t="n">
        <v>245</v>
      </c>
      <c r="U251" s="0" t="n">
        <v>263</v>
      </c>
      <c r="V251" s="0" t="n">
        <v>271</v>
      </c>
      <c r="W251" s="0" t="n">
        <v>298</v>
      </c>
      <c r="X251" s="0" t="n">
        <v>273</v>
      </c>
      <c r="Y251" s="0" t="n">
        <v>245</v>
      </c>
      <c r="Z251" s="0" t="n">
        <v>253</v>
      </c>
      <c r="AA251" s="0" t="n">
        <v>255</v>
      </c>
      <c r="AB251" s="0" t="n">
        <v>229</v>
      </c>
      <c r="AC251" s="0" t="n">
        <v>266</v>
      </c>
      <c r="AD251" s="0" t="n">
        <v>303</v>
      </c>
      <c r="AE251" s="0" t="n">
        <v>267</v>
      </c>
      <c r="AF251" s="0" t="n">
        <v>285</v>
      </c>
      <c r="AG251" s="0" t="n">
        <v>280</v>
      </c>
      <c r="AH251" s="0" t="n">
        <v>292</v>
      </c>
    </row>
    <row r="252" customFormat="false" ht="12.75" hidden="false" customHeight="false" outlineLevel="0" collapsed="false">
      <c r="A252" s="0" t="n">
        <v>22011011</v>
      </c>
      <c r="B252" s="0" t="n">
        <v>2</v>
      </c>
      <c r="C252" s="0" t="s">
        <v>51</v>
      </c>
      <c r="D252" s="0" t="n">
        <v>110</v>
      </c>
      <c r="E252" s="0" t="s">
        <v>7</v>
      </c>
      <c r="F252" s="0" t="n">
        <v>2</v>
      </c>
      <c r="G252" s="0" t="s">
        <v>81</v>
      </c>
      <c r="H252" s="0" t="n">
        <v>11</v>
      </c>
      <c r="I252" s="0" t="s">
        <v>130</v>
      </c>
      <c r="J252" s="0" t="n">
        <v>216</v>
      </c>
      <c r="K252" s="0" t="n">
        <v>220</v>
      </c>
      <c r="L252" s="0" t="n">
        <v>207</v>
      </c>
      <c r="M252" s="0" t="n">
        <v>263</v>
      </c>
      <c r="N252" s="0" t="n">
        <v>253</v>
      </c>
      <c r="O252" s="0" t="n">
        <v>256</v>
      </c>
      <c r="P252" s="0" t="n">
        <v>261</v>
      </c>
      <c r="Q252" s="0" t="n">
        <v>250</v>
      </c>
      <c r="R252" s="0" t="n">
        <v>281</v>
      </c>
      <c r="S252" s="0" t="n">
        <v>252</v>
      </c>
      <c r="T252" s="0" t="n">
        <v>277</v>
      </c>
      <c r="U252" s="0" t="n">
        <v>273</v>
      </c>
      <c r="V252" s="0" t="n">
        <v>275</v>
      </c>
      <c r="W252" s="0" t="n">
        <v>254</v>
      </c>
      <c r="X252" s="0" t="n">
        <v>281</v>
      </c>
      <c r="Y252" s="0" t="n">
        <v>290</v>
      </c>
      <c r="Z252" s="0" t="n">
        <v>299</v>
      </c>
      <c r="AA252" s="0" t="n">
        <v>353</v>
      </c>
      <c r="AB252" s="0" t="n">
        <v>315</v>
      </c>
      <c r="AC252" s="0" t="n">
        <v>314</v>
      </c>
      <c r="AD252" s="0" t="n">
        <v>336</v>
      </c>
      <c r="AE252" s="0" t="n">
        <v>321</v>
      </c>
      <c r="AF252" s="0" t="n">
        <v>375</v>
      </c>
      <c r="AG252" s="0" t="n">
        <v>332</v>
      </c>
      <c r="AH252" s="0" t="n">
        <v>316</v>
      </c>
    </row>
    <row r="253" customFormat="false" ht="12.75" hidden="false" customHeight="false" outlineLevel="0" collapsed="false">
      <c r="A253" s="0" t="n">
        <v>22011012</v>
      </c>
      <c r="B253" s="0" t="n">
        <v>2</v>
      </c>
      <c r="C253" s="0" t="s">
        <v>51</v>
      </c>
      <c r="D253" s="0" t="n">
        <v>110</v>
      </c>
      <c r="E253" s="0" t="s">
        <v>7</v>
      </c>
      <c r="F253" s="0" t="n">
        <v>2</v>
      </c>
      <c r="G253" s="0" t="s">
        <v>81</v>
      </c>
      <c r="H253" s="0" t="n">
        <v>12</v>
      </c>
      <c r="I253" s="0" t="s">
        <v>131</v>
      </c>
      <c r="J253" s="0" t="n">
        <v>323</v>
      </c>
      <c r="K253" s="0" t="n">
        <v>300</v>
      </c>
      <c r="L253" s="0" t="n">
        <v>309</v>
      </c>
      <c r="M253" s="0" t="n">
        <v>336</v>
      </c>
      <c r="N253" s="0" t="n">
        <v>363</v>
      </c>
      <c r="O253" s="0" t="n">
        <v>338</v>
      </c>
      <c r="P253" s="0" t="n">
        <v>315</v>
      </c>
      <c r="Q253" s="0" t="n">
        <v>313</v>
      </c>
      <c r="R253" s="0" t="n">
        <v>346</v>
      </c>
      <c r="S253" s="0" t="n">
        <v>311</v>
      </c>
      <c r="T253" s="0" t="n">
        <v>320</v>
      </c>
      <c r="U253" s="0" t="n">
        <v>325</v>
      </c>
      <c r="V253" s="0" t="n">
        <v>328</v>
      </c>
      <c r="W253" s="0" t="n">
        <v>337</v>
      </c>
      <c r="X253" s="0" t="n">
        <v>377</v>
      </c>
      <c r="Y253" s="0" t="n">
        <v>353</v>
      </c>
      <c r="Z253" s="0" t="n">
        <v>338</v>
      </c>
      <c r="AA253" s="0" t="n">
        <v>402</v>
      </c>
      <c r="AB253" s="0" t="n">
        <v>344</v>
      </c>
      <c r="AC253" s="0" t="n">
        <v>353</v>
      </c>
      <c r="AD253" s="0" t="n">
        <v>427</v>
      </c>
      <c r="AE253" s="0" t="n">
        <v>470</v>
      </c>
      <c r="AF253" s="0" t="n">
        <v>484</v>
      </c>
      <c r="AG253" s="0" t="n">
        <v>480</v>
      </c>
      <c r="AH253" s="0" t="n">
        <v>478</v>
      </c>
    </row>
    <row r="254" customFormat="false" ht="12.75" hidden="false" customHeight="false" outlineLevel="0" collapsed="false">
      <c r="A254" s="0" t="n">
        <v>22011013</v>
      </c>
      <c r="B254" s="0" t="n">
        <v>2</v>
      </c>
      <c r="C254" s="0" t="s">
        <v>51</v>
      </c>
      <c r="D254" s="0" t="n">
        <v>110</v>
      </c>
      <c r="E254" s="0" t="s">
        <v>7</v>
      </c>
      <c r="F254" s="0" t="n">
        <v>2</v>
      </c>
      <c r="G254" s="0" t="s">
        <v>81</v>
      </c>
      <c r="H254" s="0" t="n">
        <v>13</v>
      </c>
      <c r="I254" s="0" t="s">
        <v>132</v>
      </c>
      <c r="J254" s="0" t="n">
        <v>363</v>
      </c>
      <c r="K254" s="0" t="n">
        <v>373</v>
      </c>
      <c r="L254" s="0" t="n">
        <v>353</v>
      </c>
      <c r="M254" s="0" t="n">
        <v>391</v>
      </c>
      <c r="N254" s="0" t="n">
        <v>359</v>
      </c>
      <c r="O254" s="0" t="n">
        <v>375</v>
      </c>
      <c r="P254" s="0" t="n">
        <v>414</v>
      </c>
      <c r="Q254" s="0" t="n">
        <v>404</v>
      </c>
      <c r="R254" s="0" t="n">
        <v>373</v>
      </c>
      <c r="S254" s="0" t="n">
        <v>413</v>
      </c>
      <c r="T254" s="0" t="n">
        <v>380</v>
      </c>
      <c r="U254" s="0" t="n">
        <v>373</v>
      </c>
      <c r="V254" s="0" t="n">
        <v>384</v>
      </c>
      <c r="W254" s="0" t="n">
        <v>430</v>
      </c>
      <c r="X254" s="0" t="n">
        <v>394</v>
      </c>
      <c r="Y254" s="0" t="n">
        <v>371</v>
      </c>
      <c r="Z254" s="0" t="n">
        <v>389</v>
      </c>
      <c r="AA254" s="0" t="n">
        <v>395</v>
      </c>
      <c r="AB254" s="0" t="n">
        <v>431</v>
      </c>
      <c r="AC254" s="0" t="n">
        <v>453</v>
      </c>
      <c r="AD254" s="0" t="n">
        <v>505</v>
      </c>
      <c r="AE254" s="0" t="n">
        <v>493</v>
      </c>
      <c r="AF254" s="0" t="n">
        <v>459</v>
      </c>
      <c r="AG254" s="0" t="n">
        <v>478</v>
      </c>
      <c r="AH254" s="0" t="n">
        <v>493</v>
      </c>
    </row>
    <row r="255" customFormat="false" ht="12.75" hidden="false" customHeight="false" outlineLevel="0" collapsed="false">
      <c r="A255" s="0" t="n">
        <v>22011014</v>
      </c>
      <c r="B255" s="0" t="n">
        <v>2</v>
      </c>
      <c r="C255" s="0" t="s">
        <v>51</v>
      </c>
      <c r="D255" s="0" t="n">
        <v>110</v>
      </c>
      <c r="E255" s="0" t="s">
        <v>7</v>
      </c>
      <c r="F255" s="0" t="n">
        <v>2</v>
      </c>
      <c r="G255" s="0" t="s">
        <v>81</v>
      </c>
      <c r="H255" s="0" t="n">
        <v>14</v>
      </c>
      <c r="I255" s="0" t="s">
        <v>133</v>
      </c>
      <c r="J255" s="0" t="n">
        <v>396</v>
      </c>
      <c r="K255" s="0" t="n">
        <v>341</v>
      </c>
      <c r="L255" s="0" t="n">
        <v>364</v>
      </c>
      <c r="M255" s="0" t="n">
        <v>381</v>
      </c>
      <c r="N255" s="0" t="n">
        <v>386</v>
      </c>
      <c r="O255" s="0" t="n">
        <v>358</v>
      </c>
      <c r="P255" s="0" t="n">
        <v>456</v>
      </c>
      <c r="Q255" s="0" t="n">
        <v>499</v>
      </c>
      <c r="R255" s="0" t="n">
        <v>488</v>
      </c>
      <c r="S255" s="0" t="n">
        <v>457</v>
      </c>
      <c r="T255" s="0" t="n">
        <v>443</v>
      </c>
      <c r="U255" s="0" t="n">
        <v>477</v>
      </c>
      <c r="V255" s="0" t="n">
        <v>463</v>
      </c>
      <c r="W255" s="0" t="n">
        <v>458</v>
      </c>
      <c r="X255" s="0" t="n">
        <v>408</v>
      </c>
      <c r="Y255" s="0" t="n">
        <v>480</v>
      </c>
      <c r="Z255" s="0" t="n">
        <v>464</v>
      </c>
      <c r="AA255" s="0" t="n">
        <v>420</v>
      </c>
      <c r="AB255" s="0" t="n">
        <v>489</v>
      </c>
      <c r="AC255" s="0" t="n">
        <v>459</v>
      </c>
      <c r="AD255" s="0" t="n">
        <v>441</v>
      </c>
      <c r="AE255" s="0" t="n">
        <v>486</v>
      </c>
      <c r="AF255" s="0" t="n">
        <v>516</v>
      </c>
      <c r="AG255" s="0" t="n">
        <v>505</v>
      </c>
      <c r="AH255" s="0" t="n">
        <v>512</v>
      </c>
    </row>
    <row r="256" customFormat="false" ht="12.75" hidden="false" customHeight="false" outlineLevel="0" collapsed="false">
      <c r="A256" s="0" t="n">
        <v>22011015</v>
      </c>
      <c r="B256" s="0" t="n">
        <v>2</v>
      </c>
      <c r="C256" s="0" t="s">
        <v>51</v>
      </c>
      <c r="D256" s="0" t="n">
        <v>110</v>
      </c>
      <c r="E256" s="0" t="s">
        <v>7</v>
      </c>
      <c r="F256" s="0" t="n">
        <v>2</v>
      </c>
      <c r="G256" s="0" t="s">
        <v>81</v>
      </c>
      <c r="H256" s="0" t="n">
        <v>15</v>
      </c>
      <c r="I256" s="0" t="s">
        <v>134</v>
      </c>
      <c r="J256" s="0" t="n">
        <v>388</v>
      </c>
      <c r="K256" s="0" t="n">
        <v>421</v>
      </c>
      <c r="L256" s="0" t="n">
        <v>369</v>
      </c>
      <c r="M256" s="0" t="n">
        <v>375</v>
      </c>
      <c r="N256" s="0" t="n">
        <v>395</v>
      </c>
      <c r="O256" s="0" t="n">
        <v>401</v>
      </c>
      <c r="P256" s="0" t="n">
        <v>407</v>
      </c>
      <c r="Q256" s="0" t="n">
        <v>391</v>
      </c>
      <c r="R256" s="0" t="n">
        <v>386</v>
      </c>
      <c r="S256" s="0" t="n">
        <v>416</v>
      </c>
      <c r="T256" s="0" t="n">
        <v>417</v>
      </c>
      <c r="U256" s="0" t="n">
        <v>473</v>
      </c>
      <c r="V256" s="0" t="n">
        <v>488</v>
      </c>
      <c r="W256" s="0" t="n">
        <v>502</v>
      </c>
      <c r="X256" s="0" t="n">
        <v>508</v>
      </c>
      <c r="Y256" s="0" t="n">
        <v>461</v>
      </c>
      <c r="Z256" s="0" t="n">
        <v>468</v>
      </c>
      <c r="AA256" s="0" t="n">
        <v>434</v>
      </c>
      <c r="AB256" s="0" t="n">
        <v>463</v>
      </c>
      <c r="AC256" s="0" t="n">
        <v>417</v>
      </c>
      <c r="AD256" s="0" t="n">
        <v>472</v>
      </c>
      <c r="AE256" s="0" t="n">
        <v>506</v>
      </c>
      <c r="AF256" s="0" t="n">
        <v>456</v>
      </c>
      <c r="AG256" s="0" t="n">
        <v>489</v>
      </c>
      <c r="AH256" s="0" t="n">
        <v>473</v>
      </c>
    </row>
    <row r="257" customFormat="false" ht="12.75" hidden="false" customHeight="false" outlineLevel="0" collapsed="false">
      <c r="A257" s="0" t="n">
        <v>22011016</v>
      </c>
      <c r="B257" s="0" t="n">
        <v>2</v>
      </c>
      <c r="C257" s="0" t="s">
        <v>51</v>
      </c>
      <c r="D257" s="0" t="n">
        <v>110</v>
      </c>
      <c r="E257" s="0" t="s">
        <v>7</v>
      </c>
      <c r="F257" s="0" t="n">
        <v>2</v>
      </c>
      <c r="G257" s="0" t="s">
        <v>81</v>
      </c>
      <c r="H257" s="0" t="n">
        <v>16</v>
      </c>
      <c r="I257" s="0" t="s">
        <v>135</v>
      </c>
      <c r="J257" s="0" t="n">
        <v>314</v>
      </c>
      <c r="K257" s="0" t="n">
        <v>332</v>
      </c>
      <c r="L257" s="0" t="n">
        <v>353</v>
      </c>
      <c r="M257" s="0" t="n">
        <v>373</v>
      </c>
      <c r="N257" s="0" t="n">
        <v>310</v>
      </c>
      <c r="O257" s="0" t="n">
        <v>354</v>
      </c>
      <c r="P257" s="0" t="n">
        <v>380</v>
      </c>
      <c r="Q257" s="0" t="n">
        <v>365</v>
      </c>
      <c r="R257" s="0" t="n">
        <v>386</v>
      </c>
      <c r="S257" s="0" t="n">
        <v>376</v>
      </c>
      <c r="T257" s="0" t="n">
        <v>345</v>
      </c>
      <c r="U257" s="0" t="n">
        <v>354</v>
      </c>
      <c r="V257" s="0" t="n">
        <v>336</v>
      </c>
      <c r="W257" s="0" t="n">
        <v>361</v>
      </c>
      <c r="X257" s="0" t="n">
        <v>368</v>
      </c>
      <c r="Y257" s="0" t="n">
        <v>358</v>
      </c>
      <c r="Z257" s="0" t="n">
        <v>405</v>
      </c>
      <c r="AA257" s="0" t="n">
        <v>438</v>
      </c>
      <c r="AB257" s="0" t="n">
        <v>403</v>
      </c>
      <c r="AC257" s="0" t="n">
        <v>438</v>
      </c>
      <c r="AD257" s="0" t="n">
        <v>432</v>
      </c>
      <c r="AE257" s="0" t="n">
        <v>418</v>
      </c>
      <c r="AF257" s="0" t="n">
        <v>471</v>
      </c>
      <c r="AG257" s="0" t="n">
        <v>420</v>
      </c>
      <c r="AH257" s="0" t="n">
        <v>427</v>
      </c>
    </row>
    <row r="258" customFormat="false" ht="12.75" hidden="false" customHeight="false" outlineLevel="0" collapsed="false">
      <c r="A258" s="0" t="n">
        <v>22011017</v>
      </c>
      <c r="B258" s="0" t="n">
        <v>2</v>
      </c>
      <c r="C258" s="0" t="s">
        <v>51</v>
      </c>
      <c r="D258" s="0" t="n">
        <v>110</v>
      </c>
      <c r="E258" s="0" t="s">
        <v>7</v>
      </c>
      <c r="F258" s="0" t="n">
        <v>2</v>
      </c>
      <c r="G258" s="0" t="s">
        <v>81</v>
      </c>
      <c r="H258" s="0" t="n">
        <v>17</v>
      </c>
      <c r="I258" s="0" t="s">
        <v>136</v>
      </c>
      <c r="J258" s="0" t="n">
        <v>244</v>
      </c>
      <c r="K258" s="0" t="n">
        <v>240</v>
      </c>
      <c r="L258" s="0" t="n">
        <v>236</v>
      </c>
      <c r="M258" s="0" t="n">
        <v>253</v>
      </c>
      <c r="N258" s="0" t="n">
        <v>310</v>
      </c>
      <c r="O258" s="0" t="n">
        <v>309</v>
      </c>
      <c r="P258" s="0" t="n">
        <v>328</v>
      </c>
      <c r="Q258" s="0" t="n">
        <v>384</v>
      </c>
      <c r="R258" s="0" t="n">
        <v>328</v>
      </c>
      <c r="S258" s="0" t="n">
        <v>374</v>
      </c>
      <c r="T258" s="0" t="n">
        <v>384</v>
      </c>
      <c r="U258" s="0" t="n">
        <v>386</v>
      </c>
      <c r="V258" s="0" t="n">
        <v>411</v>
      </c>
      <c r="W258" s="0" t="n">
        <v>402</v>
      </c>
      <c r="X258" s="0" t="n">
        <v>381</v>
      </c>
      <c r="Y258" s="0" t="n">
        <v>385</v>
      </c>
      <c r="Z258" s="0" t="n">
        <v>407</v>
      </c>
      <c r="AA258" s="0" t="n">
        <v>364</v>
      </c>
      <c r="AB258" s="0" t="n">
        <v>374</v>
      </c>
      <c r="AC258" s="0" t="n">
        <v>376</v>
      </c>
      <c r="AD258" s="0" t="n">
        <v>444</v>
      </c>
      <c r="AE258" s="0" t="n">
        <v>457</v>
      </c>
      <c r="AF258" s="0" t="n">
        <v>472</v>
      </c>
      <c r="AG258" s="0" t="n">
        <v>448</v>
      </c>
      <c r="AH258" s="0" t="n">
        <v>440</v>
      </c>
    </row>
    <row r="259" customFormat="false" ht="12.75" hidden="false" customHeight="false" outlineLevel="0" collapsed="false">
      <c r="A259" s="0" t="n">
        <v>22011018</v>
      </c>
      <c r="B259" s="0" t="n">
        <v>2</v>
      </c>
      <c r="C259" s="0" t="s">
        <v>51</v>
      </c>
      <c r="D259" s="0" t="n">
        <v>110</v>
      </c>
      <c r="E259" s="0" t="s">
        <v>7</v>
      </c>
      <c r="F259" s="0" t="n">
        <v>2</v>
      </c>
      <c r="G259" s="0" t="s">
        <v>81</v>
      </c>
      <c r="H259" s="0" t="n">
        <v>18</v>
      </c>
      <c r="I259" s="0" t="s">
        <v>137</v>
      </c>
      <c r="J259" s="0" t="n">
        <v>2815</v>
      </c>
      <c r="K259" s="0" t="n">
        <v>2795</v>
      </c>
      <c r="L259" s="0" t="n">
        <v>2792</v>
      </c>
      <c r="M259" s="0" t="n">
        <v>2965</v>
      </c>
      <c r="N259" s="0" t="n">
        <v>3018</v>
      </c>
      <c r="O259" s="0" t="n">
        <v>3014</v>
      </c>
      <c r="P259" s="0" t="n">
        <v>3203</v>
      </c>
      <c r="Q259" s="0" t="n">
        <v>3260</v>
      </c>
      <c r="R259" s="0" t="n">
        <v>3232</v>
      </c>
      <c r="S259" s="0" t="n">
        <v>3268</v>
      </c>
      <c r="T259" s="0" t="n">
        <v>3280</v>
      </c>
      <c r="U259" s="0" t="n">
        <v>3350</v>
      </c>
      <c r="V259" s="0" t="n">
        <v>3398</v>
      </c>
      <c r="W259" s="0" t="n">
        <v>3507</v>
      </c>
      <c r="X259" s="0" t="n">
        <v>3417</v>
      </c>
      <c r="Y259" s="0" t="n">
        <v>3414</v>
      </c>
      <c r="Z259" s="0" t="n">
        <v>3507</v>
      </c>
      <c r="AA259" s="0" t="n">
        <v>3505</v>
      </c>
      <c r="AB259" s="0" t="n">
        <v>3521</v>
      </c>
      <c r="AC259" s="0" t="n">
        <v>3522</v>
      </c>
      <c r="AD259" s="0" t="n">
        <v>3828</v>
      </c>
      <c r="AE259" s="0" t="n">
        <v>3948</v>
      </c>
      <c r="AF259" s="0" t="n">
        <v>3981</v>
      </c>
      <c r="AG259" s="0" t="n">
        <v>3896</v>
      </c>
      <c r="AH259" s="0" t="n">
        <v>3920</v>
      </c>
    </row>
    <row r="260" customFormat="false" ht="12.75" hidden="false" customHeight="false" outlineLevel="0" collapsed="false">
      <c r="A260" s="0" t="n">
        <v>22011019</v>
      </c>
      <c r="B260" s="0" t="n">
        <v>2</v>
      </c>
      <c r="C260" s="0" t="s">
        <v>51</v>
      </c>
      <c r="D260" s="0" t="n">
        <v>110</v>
      </c>
      <c r="E260" s="0" t="s">
        <v>7</v>
      </c>
      <c r="F260" s="0" t="n">
        <v>2</v>
      </c>
      <c r="G260" s="0" t="s">
        <v>81</v>
      </c>
      <c r="H260" s="0" t="n">
        <v>19</v>
      </c>
      <c r="I260" s="0" t="s">
        <v>138</v>
      </c>
      <c r="J260" s="0" t="n">
        <v>12.8373000590516</v>
      </c>
      <c r="K260" s="0" t="n">
        <v>15.4464009885697</v>
      </c>
      <c r="L260" s="0" t="n">
        <v>10.2367242482406</v>
      </c>
      <c r="M260" s="0" t="n">
        <v>15.3562653562654</v>
      </c>
      <c r="N260" s="0" t="n">
        <v>17.8982357453337</v>
      </c>
      <c r="O260" s="0" t="n">
        <v>25.3235078123022</v>
      </c>
      <c r="P260" s="0" t="n">
        <v>17.6816792543383</v>
      </c>
      <c r="Q260" s="0" t="n">
        <v>10.0803911191754</v>
      </c>
      <c r="R260" s="0" t="n">
        <v>10.2205074481948</v>
      </c>
      <c r="S260" s="0" t="n">
        <v>7.86245937729322</v>
      </c>
      <c r="T260" s="0" t="n">
        <v>13.5292366804665</v>
      </c>
      <c r="U260" s="0" t="n">
        <v>16.8053104781111</v>
      </c>
      <c r="V260" s="0" t="n">
        <v>20.1074311320484</v>
      </c>
      <c r="W260" s="0" t="n">
        <v>14.8787382829936</v>
      </c>
      <c r="X260" s="0" t="n">
        <v>33.7910484440758</v>
      </c>
      <c r="Y260" s="0" t="n">
        <v>41.0379443146663</v>
      </c>
      <c r="Z260" s="0" t="n">
        <v>19.1180219219985</v>
      </c>
      <c r="AA260" s="0" t="n">
        <v>15.9984641474418</v>
      </c>
      <c r="AB260" s="0" t="n">
        <v>12.6226766385812</v>
      </c>
      <c r="AC260" s="0" t="n">
        <v>21.8907339650374</v>
      </c>
      <c r="AD260" s="0" t="n">
        <v>21.2662534937416</v>
      </c>
      <c r="AE260" s="0" t="n">
        <v>14.8091105648195</v>
      </c>
      <c r="AF260" s="0" t="n">
        <v>17.3190162798753</v>
      </c>
      <c r="AG260" s="0" t="n">
        <v>2.81809215161336</v>
      </c>
      <c r="AH260" s="0" t="n">
        <v>16.6214194692227</v>
      </c>
    </row>
    <row r="261" customFormat="false" ht="12.75" hidden="false" customHeight="false" outlineLevel="0" collapsed="false">
      <c r="A261" s="0" t="n">
        <v>22011020</v>
      </c>
      <c r="B261" s="0" t="n">
        <v>2</v>
      </c>
      <c r="C261" s="0" t="s">
        <v>51</v>
      </c>
      <c r="D261" s="0" t="n">
        <v>110</v>
      </c>
      <c r="E261" s="0" t="s">
        <v>7</v>
      </c>
      <c r="F261" s="0" t="n">
        <v>2</v>
      </c>
      <c r="G261" s="0" t="s">
        <v>81</v>
      </c>
      <c r="H261" s="0" t="n">
        <v>20</v>
      </c>
      <c r="I261" s="0" t="s">
        <v>139</v>
      </c>
      <c r="J261" s="0" t="n">
        <v>7.77081282702171</v>
      </c>
      <c r="K261" s="0" t="n">
        <v>10.2537810817739</v>
      </c>
      <c r="L261" s="0" t="n">
        <v>7.67911536590985</v>
      </c>
      <c r="M261" s="0" t="n">
        <v>7.65462339252909</v>
      </c>
      <c r="N261" s="0" t="n">
        <v>12.6675280585747</v>
      </c>
      <c r="O261" s="0" t="n">
        <v>7.56658595641647</v>
      </c>
      <c r="P261" s="0" t="n">
        <v>12.4700718276137</v>
      </c>
      <c r="Q261" s="0" t="n">
        <v>9.92703628331762</v>
      </c>
      <c r="R261" s="0" t="n">
        <v>12.463854821019</v>
      </c>
      <c r="S261" s="0" t="n">
        <v>5.00801282051282</v>
      </c>
      <c r="T261" s="0" t="n">
        <v>7.5314437777722</v>
      </c>
      <c r="U261" s="0" t="n">
        <v>7.5698316974086</v>
      </c>
      <c r="V261" s="0" t="n">
        <v>12.7258844489692</v>
      </c>
      <c r="W261" s="0" t="n">
        <v>7.79079128470148</v>
      </c>
      <c r="X261" s="0" t="n">
        <v>10.6402787753039</v>
      </c>
      <c r="Y261" s="0" t="n">
        <v>16.40375099106</v>
      </c>
      <c r="Z261" s="0" t="n">
        <v>8.39936164851471</v>
      </c>
      <c r="AA261" s="0" t="n">
        <v>11.333371111237</v>
      </c>
      <c r="AB261" s="0" t="n">
        <v>8.65151689929634</v>
      </c>
      <c r="AC261" s="0" t="n">
        <v>5.88027754910032</v>
      </c>
      <c r="AD261" s="0" t="n">
        <v>12.0228434024647</v>
      </c>
      <c r="AE261" s="0" t="n">
        <v>9.11106386855772</v>
      </c>
      <c r="AF261" s="0" t="n">
        <v>3.06297476108797</v>
      </c>
      <c r="AG261" s="0" t="n">
        <v>3.0191413561983</v>
      </c>
      <c r="AH261" s="0" t="n">
        <v>5.99017611117767</v>
      </c>
    </row>
    <row r="262" customFormat="false" ht="12.75" hidden="false" customHeight="false" outlineLevel="0" collapsed="false">
      <c r="A262" s="0" t="n">
        <v>22011021</v>
      </c>
      <c r="B262" s="0" t="n">
        <v>2</v>
      </c>
      <c r="C262" s="0" t="s">
        <v>51</v>
      </c>
      <c r="D262" s="0" t="n">
        <v>110</v>
      </c>
      <c r="E262" s="0" t="s">
        <v>7</v>
      </c>
      <c r="F262" s="0" t="n">
        <v>2</v>
      </c>
      <c r="G262" s="0" t="s">
        <v>81</v>
      </c>
      <c r="H262" s="0" t="n">
        <v>21</v>
      </c>
      <c r="I262" s="0" t="s">
        <v>140</v>
      </c>
      <c r="J262" s="0" t="n">
        <v>12.675877804538</v>
      </c>
      <c r="K262" s="0" t="n">
        <v>5.22629873523571</v>
      </c>
      <c r="L262" s="0" t="n">
        <v>10.4956574217418</v>
      </c>
      <c r="M262" s="0" t="n">
        <v>12.9469950024599</v>
      </c>
      <c r="N262" s="0" t="n">
        <v>2.55937755937756</v>
      </c>
      <c r="O262" s="0" t="n">
        <v>14.9966257592042</v>
      </c>
      <c r="P262" s="0" t="n">
        <v>2.45760629147211</v>
      </c>
      <c r="Q262" s="0" t="n">
        <v>9.85658666403824</v>
      </c>
      <c r="R262" s="0" t="n">
        <v>7.42684557112442</v>
      </c>
      <c r="S262" s="0" t="n">
        <v>12.4523696859512</v>
      </c>
      <c r="T262" s="0" t="n">
        <v>17.4255059620124</v>
      </c>
      <c r="U262" s="0" t="n">
        <v>2.48138957816377</v>
      </c>
      <c r="V262" s="0" t="n">
        <v>2.48471897828356</v>
      </c>
      <c r="W262" s="0" t="n">
        <v>5.01089870468269</v>
      </c>
      <c r="X262" s="0" t="n">
        <v>5.02008032128514</v>
      </c>
      <c r="Y262" s="0" t="n">
        <v>15.0647785477553</v>
      </c>
      <c r="Z262" s="0" t="n">
        <v>15.0810607012693</v>
      </c>
      <c r="AA262" s="0" t="n">
        <v>12.5590274289159</v>
      </c>
      <c r="AB262" s="0" t="n">
        <v>15.2210862781907</v>
      </c>
      <c r="AC262" s="0" t="n">
        <v>2.58973429326151</v>
      </c>
      <c r="AD262" s="0" t="n">
        <v>0</v>
      </c>
      <c r="AE262" s="0" t="n">
        <v>2.7000027000027</v>
      </c>
      <c r="AF262" s="0" t="n">
        <v>2.74318318977341</v>
      </c>
      <c r="AG262" s="0" t="n">
        <v>16.8785866996737</v>
      </c>
      <c r="AH262" s="0" t="n">
        <v>8.60067085232648</v>
      </c>
    </row>
    <row r="263" customFormat="false" ht="12.75" hidden="false" customHeight="false" outlineLevel="0" collapsed="false">
      <c r="A263" s="0" t="n">
        <v>22011022</v>
      </c>
      <c r="B263" s="0" t="n">
        <v>2</v>
      </c>
      <c r="C263" s="0" t="s">
        <v>51</v>
      </c>
      <c r="D263" s="0" t="n">
        <v>110</v>
      </c>
      <c r="E263" s="0" t="s">
        <v>7</v>
      </c>
      <c r="F263" s="0" t="n">
        <v>2</v>
      </c>
      <c r="G263" s="0" t="s">
        <v>81</v>
      </c>
      <c r="H263" s="0" t="n">
        <v>22</v>
      </c>
      <c r="I263" s="0" t="s">
        <v>141</v>
      </c>
      <c r="J263" s="0" t="n">
        <v>14.4933537620605</v>
      </c>
      <c r="K263" s="0" t="n">
        <v>15.0430877012013</v>
      </c>
      <c r="L263" s="0" t="n">
        <v>26.8144440471934</v>
      </c>
      <c r="M263" s="0" t="n">
        <v>16.288918881184</v>
      </c>
      <c r="N263" s="0" t="n">
        <v>12.1885817366291</v>
      </c>
      <c r="O263" s="0" t="n">
        <v>20.0979776409999</v>
      </c>
      <c r="P263" s="0" t="n">
        <v>15.4293208527271</v>
      </c>
      <c r="Q263" s="0" t="n">
        <v>10.2280863250486</v>
      </c>
      <c r="R263" s="0" t="n">
        <v>10.0755667506297</v>
      </c>
      <c r="S263" s="0" t="n">
        <v>10.078613182826</v>
      </c>
      <c r="T263" s="0" t="n">
        <v>27.6312484300427</v>
      </c>
      <c r="U263" s="0" t="n">
        <v>20.2613716948637</v>
      </c>
      <c r="V263" s="0" t="n">
        <v>12.7972153259451</v>
      </c>
      <c r="W263" s="0" t="n">
        <v>10.4033915056308</v>
      </c>
      <c r="X263" s="0" t="n">
        <v>7.86163522012579</v>
      </c>
      <c r="Y263" s="0" t="n">
        <v>21.2777275386989</v>
      </c>
      <c r="Z263" s="0" t="n">
        <v>23.5060593397409</v>
      </c>
      <c r="AA263" s="0" t="n">
        <v>15.4368632293918</v>
      </c>
      <c r="AB263" s="0" t="n">
        <v>15.3925089789636</v>
      </c>
      <c r="AC263" s="0" t="n">
        <v>17.763792315891</v>
      </c>
      <c r="AD263" s="0" t="n">
        <v>17.6238072459025</v>
      </c>
      <c r="AE263" s="0" t="n">
        <v>17.6718588270935</v>
      </c>
      <c r="AF263" s="0" t="n">
        <v>20.1343971006468</v>
      </c>
      <c r="AG263" s="0" t="n">
        <v>17.7206217406714</v>
      </c>
      <c r="AH263" s="0" t="n">
        <v>17.874926585123</v>
      </c>
    </row>
    <row r="264" customFormat="false" ht="12.75" hidden="false" customHeight="false" outlineLevel="0" collapsed="false">
      <c r="A264" s="0" t="n">
        <v>22011023</v>
      </c>
      <c r="B264" s="0" t="n">
        <v>2</v>
      </c>
      <c r="C264" s="0" t="s">
        <v>51</v>
      </c>
      <c r="D264" s="0" t="n">
        <v>110</v>
      </c>
      <c r="E264" s="0" t="s">
        <v>7</v>
      </c>
      <c r="F264" s="0" t="n">
        <v>2</v>
      </c>
      <c r="G264" s="0" t="s">
        <v>81</v>
      </c>
      <c r="H264" s="0" t="n">
        <v>23</v>
      </c>
      <c r="I264" s="0" t="s">
        <v>142</v>
      </c>
      <c r="J264" s="0" t="n">
        <v>20.3653544589944</v>
      </c>
      <c r="K264" s="0" t="n">
        <v>22.7230473672251</v>
      </c>
      <c r="L264" s="0" t="n">
        <v>18.9139206455952</v>
      </c>
      <c r="M264" s="0" t="n">
        <v>14.9282378281547</v>
      </c>
      <c r="N264" s="0" t="n">
        <v>25.5585610530127</v>
      </c>
      <c r="O264" s="0" t="n">
        <v>17.0473917490624</v>
      </c>
      <c r="P264" s="0" t="n">
        <v>23.6523534091642</v>
      </c>
      <c r="Q264" s="0" t="n">
        <v>28.8741309997113</v>
      </c>
      <c r="R264" s="0" t="n">
        <v>22.8665508094759</v>
      </c>
      <c r="S264" s="0" t="n">
        <v>26.2818368614708</v>
      </c>
      <c r="T264" s="0" t="n">
        <v>15.1794975586308</v>
      </c>
      <c r="U264" s="0" t="n">
        <v>26.5688931399118</v>
      </c>
      <c r="V264" s="0" t="n">
        <v>32.5582657297121</v>
      </c>
      <c r="W264" s="0" t="n">
        <v>30.3122158229767</v>
      </c>
      <c r="X264" s="0" t="n">
        <v>30.691107948997</v>
      </c>
      <c r="Y264" s="0" t="n">
        <v>53.9834072053642</v>
      </c>
      <c r="Z264" s="0" t="n">
        <v>25.9231522553142</v>
      </c>
      <c r="AA264" s="0" t="n">
        <v>35.246431298831</v>
      </c>
      <c r="AB264" s="0" t="n">
        <v>34.4481125305009</v>
      </c>
      <c r="AC264" s="0" t="n">
        <v>35.9981170215712</v>
      </c>
      <c r="AD264" s="0" t="n">
        <v>31.7670416942422</v>
      </c>
      <c r="AE264" s="0" t="n">
        <v>43.1570663349496</v>
      </c>
      <c r="AF264" s="0" t="n">
        <v>46.443412368614</v>
      </c>
      <c r="AG264" s="0" t="n">
        <v>47.6985451943716</v>
      </c>
      <c r="AH264" s="0" t="n">
        <v>28.0971223863823</v>
      </c>
    </row>
    <row r="265" customFormat="false" ht="12.75" hidden="false" customHeight="false" outlineLevel="0" collapsed="false">
      <c r="A265" s="0" t="n">
        <v>22011024</v>
      </c>
      <c r="B265" s="0" t="n">
        <v>2</v>
      </c>
      <c r="C265" s="0" t="s">
        <v>51</v>
      </c>
      <c r="D265" s="0" t="n">
        <v>110</v>
      </c>
      <c r="E265" s="0" t="s">
        <v>7</v>
      </c>
      <c r="F265" s="0" t="n">
        <v>2</v>
      </c>
      <c r="G265" s="0" t="s">
        <v>81</v>
      </c>
      <c r="H265" s="0" t="n">
        <v>24</v>
      </c>
      <c r="I265" s="0" t="s">
        <v>143</v>
      </c>
      <c r="J265" s="0" t="n">
        <v>66.3868425561076</v>
      </c>
      <c r="K265" s="0" t="n">
        <v>51.311654159451</v>
      </c>
      <c r="L265" s="0" t="n">
        <v>52.999788000848</v>
      </c>
      <c r="M265" s="0" t="n">
        <v>51.9556091275614</v>
      </c>
      <c r="N265" s="0" t="n">
        <v>49.6452433651201</v>
      </c>
      <c r="O265" s="0" t="n">
        <v>61.8429189857761</v>
      </c>
      <c r="P265" s="0" t="n">
        <v>43.2784452733755</v>
      </c>
      <c r="Q265" s="0" t="n">
        <v>43.4449800359973</v>
      </c>
      <c r="R265" s="0" t="n">
        <v>59.0916765152794</v>
      </c>
      <c r="S265" s="0" t="n">
        <v>51.2612400948333</v>
      </c>
      <c r="T265" s="0" t="n">
        <v>63.5324015247776</v>
      </c>
      <c r="U265" s="0" t="n">
        <v>54.5144804088586</v>
      </c>
      <c r="V265" s="0" t="n">
        <v>56.9368001518315</v>
      </c>
      <c r="W265" s="0" t="n">
        <v>74.8764538511456</v>
      </c>
      <c r="X265" s="0" t="n">
        <v>61.0290020431449</v>
      </c>
      <c r="Y265" s="0" t="n">
        <v>77.4371181919867</v>
      </c>
      <c r="Z265" s="0" t="n">
        <v>42.4976474516589</v>
      </c>
      <c r="AA265" s="0" t="n">
        <v>71.5886454183267</v>
      </c>
      <c r="AB265" s="0" t="n">
        <v>58.7108336938385</v>
      </c>
      <c r="AC265" s="0" t="n">
        <v>57.1239589910105</v>
      </c>
      <c r="AD265" s="0" t="n">
        <v>63.5048927633288</v>
      </c>
      <c r="AE265" s="0" t="n">
        <v>47.7045684139634</v>
      </c>
      <c r="AF265" s="0" t="n">
        <v>46.402445681843</v>
      </c>
      <c r="AG265" s="0" t="n">
        <v>68.0485762144054</v>
      </c>
      <c r="AH265" s="0" t="n">
        <v>80.2608477552044</v>
      </c>
    </row>
    <row r="266" customFormat="false" ht="12.75" hidden="false" customHeight="false" outlineLevel="0" collapsed="false">
      <c r="A266" s="0" t="n">
        <v>22011025</v>
      </c>
      <c r="B266" s="0" t="n">
        <v>2</v>
      </c>
      <c r="C266" s="0" t="s">
        <v>51</v>
      </c>
      <c r="D266" s="0" t="n">
        <v>110</v>
      </c>
      <c r="E266" s="0" t="s">
        <v>7</v>
      </c>
      <c r="F266" s="0" t="n">
        <v>2</v>
      </c>
      <c r="G266" s="0" t="s">
        <v>81</v>
      </c>
      <c r="H266" s="0" t="n">
        <v>25</v>
      </c>
      <c r="I266" s="0" t="s">
        <v>144</v>
      </c>
      <c r="J266" s="0" t="n">
        <v>88.45025836786</v>
      </c>
      <c r="K266" s="0" t="n">
        <v>101.69413178635</v>
      </c>
      <c r="L266" s="0" t="n">
        <v>86.0565708721154</v>
      </c>
      <c r="M266" s="0" t="n">
        <v>114.542490858628</v>
      </c>
      <c r="N266" s="0" t="n">
        <v>104.810592286796</v>
      </c>
      <c r="O266" s="0" t="n">
        <v>77.3912861595097</v>
      </c>
      <c r="P266" s="0" t="n">
        <v>81.7811944143444</v>
      </c>
      <c r="Q266" s="0" t="n">
        <v>82.415373482351</v>
      </c>
      <c r="R266" s="0" t="n">
        <v>69.3824957874913</v>
      </c>
      <c r="S266" s="0" t="n">
        <v>89.9838029154752</v>
      </c>
      <c r="T266" s="0" t="n">
        <v>100.961150149423</v>
      </c>
      <c r="U266" s="0" t="n">
        <v>85.995085995086</v>
      </c>
      <c r="V266" s="0" t="n">
        <v>84.9388854360887</v>
      </c>
      <c r="W266" s="0" t="n">
        <v>104.399701715138</v>
      </c>
      <c r="X266" s="0" t="n">
        <v>84.1932559043219</v>
      </c>
      <c r="Y266" s="0" t="n">
        <v>77.6983527949208</v>
      </c>
      <c r="Z266" s="0" t="n">
        <v>100.89429030039</v>
      </c>
      <c r="AA266" s="0" t="n">
        <v>88.2107521754679</v>
      </c>
      <c r="AB266" s="0" t="n">
        <v>72.1034311287916</v>
      </c>
      <c r="AC266" s="0" t="n">
        <v>84.2216081063298</v>
      </c>
      <c r="AD266" s="0" t="n">
        <v>99.4420197779128</v>
      </c>
      <c r="AE266" s="0" t="n">
        <v>132.00941284509</v>
      </c>
      <c r="AF266" s="0" t="n">
        <v>89.2677167621735</v>
      </c>
      <c r="AG266" s="0" t="n">
        <v>87.8859184078474</v>
      </c>
      <c r="AH266" s="0" t="n">
        <v>139.016320516029</v>
      </c>
    </row>
    <row r="267" customFormat="false" ht="12.75" hidden="false" customHeight="false" outlineLevel="0" collapsed="false">
      <c r="A267" s="0" t="n">
        <v>22011026</v>
      </c>
      <c r="B267" s="0" t="n">
        <v>2</v>
      </c>
      <c r="C267" s="0" t="s">
        <v>51</v>
      </c>
      <c r="D267" s="0" t="n">
        <v>110</v>
      </c>
      <c r="E267" s="0" t="s">
        <v>7</v>
      </c>
      <c r="F267" s="0" t="n">
        <v>2</v>
      </c>
      <c r="G267" s="0" t="s">
        <v>81</v>
      </c>
      <c r="H267" s="0" t="n">
        <v>26</v>
      </c>
      <c r="I267" s="0" t="s">
        <v>145</v>
      </c>
      <c r="J267" s="0" t="n">
        <v>179.504291993648</v>
      </c>
      <c r="K267" s="0" t="n">
        <v>161.672016682678</v>
      </c>
      <c r="L267" s="0" t="n">
        <v>173.994827180814</v>
      </c>
      <c r="M267" s="0" t="n">
        <v>158.759805752708</v>
      </c>
      <c r="N267" s="0" t="n">
        <v>161.733786187935</v>
      </c>
      <c r="O267" s="0" t="n">
        <v>126.676770647183</v>
      </c>
      <c r="P267" s="0" t="n">
        <v>146.5071366734</v>
      </c>
      <c r="Q267" s="0" t="n">
        <v>160.079607155991</v>
      </c>
      <c r="R267" s="0" t="n">
        <v>145.846544071021</v>
      </c>
      <c r="S267" s="0" t="n">
        <v>147.034459907223</v>
      </c>
      <c r="T267" s="0" t="n">
        <v>125.194975781956</v>
      </c>
      <c r="U267" s="0" t="n">
        <v>139.879987025624</v>
      </c>
      <c r="V267" s="0" t="n">
        <v>122.430956968529</v>
      </c>
      <c r="W267" s="0" t="n">
        <v>137.065215232117</v>
      </c>
      <c r="X267" s="0" t="n">
        <v>103.36122761335</v>
      </c>
      <c r="Y267" s="0" t="n">
        <v>151.120478813307</v>
      </c>
      <c r="Z267" s="0" t="n">
        <v>182.445166205542</v>
      </c>
      <c r="AA267" s="0" t="n">
        <v>137.18528082634</v>
      </c>
      <c r="AB267" s="0" t="n">
        <v>171.130492154801</v>
      </c>
      <c r="AC267" s="0" t="n">
        <v>143.20997903738</v>
      </c>
      <c r="AD267" s="0" t="n">
        <v>152.361604875571</v>
      </c>
      <c r="AE267" s="0" t="n">
        <v>173.897921919833</v>
      </c>
      <c r="AF267" s="0" t="n">
        <v>140.497178726008</v>
      </c>
      <c r="AG267" s="0" t="n">
        <v>177.388836329234</v>
      </c>
      <c r="AH267" s="0" t="n">
        <v>150.003750093752</v>
      </c>
    </row>
    <row r="268" customFormat="false" ht="12.75" hidden="false" customHeight="false" outlineLevel="0" collapsed="false">
      <c r="A268" s="0" t="n">
        <v>22011027</v>
      </c>
      <c r="B268" s="0" t="n">
        <v>2</v>
      </c>
      <c r="C268" s="0" t="s">
        <v>51</v>
      </c>
      <c r="D268" s="0" t="n">
        <v>110</v>
      </c>
      <c r="E268" s="0" t="s">
        <v>7</v>
      </c>
      <c r="F268" s="0" t="n">
        <v>2</v>
      </c>
      <c r="G268" s="0" t="s">
        <v>81</v>
      </c>
      <c r="H268" s="0" t="n">
        <v>27</v>
      </c>
      <c r="I268" s="0" t="s">
        <v>146</v>
      </c>
      <c r="J268" s="0" t="n">
        <v>250.817616249047</v>
      </c>
      <c r="K268" s="0" t="n">
        <v>210.491462087886</v>
      </c>
      <c r="L268" s="0" t="n">
        <v>268.023440694135</v>
      </c>
      <c r="M268" s="0" t="n">
        <v>271.559146906875</v>
      </c>
      <c r="N268" s="0" t="n">
        <v>196.120689655172</v>
      </c>
      <c r="O268" s="0" t="n">
        <v>233.466528981278</v>
      </c>
      <c r="P268" s="0" t="n">
        <v>254.233440777228</v>
      </c>
      <c r="Q268" s="0" t="n">
        <v>257.661437431594</v>
      </c>
      <c r="R268" s="0" t="n">
        <v>209.405016615833</v>
      </c>
      <c r="S268" s="0" t="n">
        <v>248.750593609371</v>
      </c>
      <c r="T268" s="0" t="n">
        <v>242.254522825266</v>
      </c>
      <c r="U268" s="0" t="n">
        <v>267.537992587882</v>
      </c>
      <c r="V268" s="0" t="n">
        <v>225.840449099865</v>
      </c>
      <c r="W268" s="0" t="n">
        <v>247.404368695946</v>
      </c>
      <c r="X268" s="0" t="n">
        <v>245.021698955543</v>
      </c>
      <c r="Y268" s="0" t="n">
        <v>252.416425537154</v>
      </c>
      <c r="Z268" s="0" t="n">
        <v>239.528189851251</v>
      </c>
      <c r="AA268" s="0" t="n">
        <v>203.284124101997</v>
      </c>
      <c r="AB268" s="0" t="n">
        <v>233.617793566822</v>
      </c>
      <c r="AC268" s="0" t="n">
        <v>223.308820698418</v>
      </c>
      <c r="AD268" s="0" t="n">
        <v>237.60251398789</v>
      </c>
      <c r="AE268" s="0" t="n">
        <v>276.504824332425</v>
      </c>
      <c r="AF268" s="0" t="n">
        <v>238.696171078633</v>
      </c>
      <c r="AG268" s="0" t="n">
        <v>247.980161587073</v>
      </c>
      <c r="AH268" s="0" t="n">
        <v>250.844577508952</v>
      </c>
    </row>
    <row r="269" customFormat="false" ht="12.75" hidden="false" customHeight="false" outlineLevel="0" collapsed="false">
      <c r="A269" s="0" t="n">
        <v>22011028</v>
      </c>
      <c r="B269" s="0" t="n">
        <v>2</v>
      </c>
      <c r="C269" s="0" t="s">
        <v>51</v>
      </c>
      <c r="D269" s="0" t="n">
        <v>110</v>
      </c>
      <c r="E269" s="0" t="s">
        <v>7</v>
      </c>
      <c r="F269" s="0" t="n">
        <v>2</v>
      </c>
      <c r="G269" s="0" t="s">
        <v>81</v>
      </c>
      <c r="H269" s="0" t="n">
        <v>28</v>
      </c>
      <c r="I269" s="0" t="s">
        <v>147</v>
      </c>
      <c r="J269" s="0" t="n">
        <v>386.176570075544</v>
      </c>
      <c r="K269" s="0" t="n">
        <v>417.130144605117</v>
      </c>
      <c r="L269" s="0" t="n">
        <v>366.861961342605</v>
      </c>
      <c r="M269" s="0" t="n">
        <v>319.255431400666</v>
      </c>
      <c r="N269" s="0" t="n">
        <v>425.141057603989</v>
      </c>
      <c r="O269" s="0" t="n">
        <v>352.998065764023</v>
      </c>
      <c r="P269" s="0" t="n">
        <v>365.343260804218</v>
      </c>
      <c r="Q269" s="0" t="n">
        <v>363.279769997103</v>
      </c>
      <c r="R269" s="0" t="n">
        <v>395.428670751315</v>
      </c>
      <c r="S269" s="0" t="n">
        <v>339.518694881596</v>
      </c>
      <c r="T269" s="0" t="n">
        <v>419.783409623758</v>
      </c>
      <c r="U269" s="0" t="n">
        <v>319.047834547676</v>
      </c>
      <c r="V269" s="0" t="n">
        <v>412.451007200802</v>
      </c>
      <c r="W269" s="0" t="n">
        <v>398.615097262084</v>
      </c>
      <c r="X269" s="0" t="n">
        <v>370.320191482636</v>
      </c>
      <c r="Y269" s="0" t="n">
        <v>350.48024666711</v>
      </c>
      <c r="Z269" s="0" t="n">
        <v>399.528425465025</v>
      </c>
      <c r="AA269" s="0" t="n">
        <v>384.8852786697</v>
      </c>
      <c r="AB269" s="0" t="n">
        <v>395.256916996047</v>
      </c>
      <c r="AC269" s="0" t="n">
        <v>366.263098992776</v>
      </c>
      <c r="AD269" s="0" t="n">
        <v>368.191459558971</v>
      </c>
      <c r="AE269" s="0" t="n">
        <v>415.190869736324</v>
      </c>
      <c r="AF269" s="0" t="n">
        <v>379.330365782853</v>
      </c>
      <c r="AG269" s="0" t="n">
        <v>329.41714111621</v>
      </c>
      <c r="AH269" s="0" t="n">
        <v>366.815546897273</v>
      </c>
    </row>
    <row r="270" customFormat="false" ht="12.75" hidden="false" customHeight="false" outlineLevel="0" collapsed="false">
      <c r="A270" s="0" t="n">
        <v>22011029</v>
      </c>
      <c r="B270" s="0" t="n">
        <v>2</v>
      </c>
      <c r="C270" s="0" t="s">
        <v>51</v>
      </c>
      <c r="D270" s="0" t="n">
        <v>110</v>
      </c>
      <c r="E270" s="0" t="s">
        <v>7</v>
      </c>
      <c r="F270" s="0" t="n">
        <v>2</v>
      </c>
      <c r="G270" s="0" t="s">
        <v>81</v>
      </c>
      <c r="H270" s="0" t="n">
        <v>29</v>
      </c>
      <c r="I270" s="0" t="s">
        <v>148</v>
      </c>
      <c r="J270" s="0" t="n">
        <v>450.869742277038</v>
      </c>
      <c r="K270" s="0" t="n">
        <v>466.415224714249</v>
      </c>
      <c r="L270" s="0" t="n">
        <v>512.747471870104</v>
      </c>
      <c r="M270" s="0" t="n">
        <v>503.629508750211</v>
      </c>
      <c r="N270" s="0" t="n">
        <v>609.911054637865</v>
      </c>
      <c r="O270" s="0" t="n">
        <v>599.35325602141</v>
      </c>
      <c r="P270" s="0" t="n">
        <v>588.718510405257</v>
      </c>
      <c r="Q270" s="0" t="n">
        <v>575.566784662361</v>
      </c>
      <c r="R270" s="0" t="n">
        <v>567.148207597646</v>
      </c>
      <c r="S270" s="0" t="n">
        <v>611.103887660902</v>
      </c>
      <c r="T270" s="0" t="n">
        <v>590.361445783133</v>
      </c>
      <c r="U270" s="0" t="n">
        <v>608.796296296296</v>
      </c>
      <c r="V270" s="0" t="n">
        <v>606.72547351453</v>
      </c>
      <c r="W270" s="0" t="n">
        <v>650.371017023134</v>
      </c>
      <c r="X270" s="0" t="n">
        <v>586.781300376142</v>
      </c>
      <c r="Y270" s="0" t="n">
        <v>547.657367668097</v>
      </c>
      <c r="Z270" s="0" t="n">
        <v>569.922508560101</v>
      </c>
      <c r="AA270" s="0" t="n">
        <v>573.742828214647</v>
      </c>
      <c r="AB270" s="0" t="n">
        <v>513.188266140779</v>
      </c>
      <c r="AC270" s="0" t="n">
        <v>590.677947283104</v>
      </c>
      <c r="AD270" s="0" t="n">
        <v>658.709971955912</v>
      </c>
      <c r="AE270" s="0" t="n">
        <v>571.967181508537</v>
      </c>
      <c r="AF270" s="0" t="n">
        <v>599.457333361378</v>
      </c>
      <c r="AG270" s="0" t="n">
        <v>577.676913554776</v>
      </c>
      <c r="AH270" s="0" t="n">
        <v>590.722421152718</v>
      </c>
    </row>
    <row r="271" customFormat="false" ht="12.75" hidden="false" customHeight="false" outlineLevel="0" collapsed="false">
      <c r="A271" s="0" t="n">
        <v>22011030</v>
      </c>
      <c r="B271" s="0" t="n">
        <v>2</v>
      </c>
      <c r="C271" s="0" t="s">
        <v>51</v>
      </c>
      <c r="D271" s="0" t="n">
        <v>110</v>
      </c>
      <c r="E271" s="0" t="s">
        <v>7</v>
      </c>
      <c r="F271" s="0" t="n">
        <v>2</v>
      </c>
      <c r="G271" s="0" t="s">
        <v>81</v>
      </c>
      <c r="H271" s="0" t="n">
        <v>30</v>
      </c>
      <c r="I271" s="0" t="s">
        <v>149</v>
      </c>
      <c r="J271" s="0" t="n">
        <v>615.191820227279</v>
      </c>
      <c r="K271" s="0" t="n">
        <v>631.458094144661</v>
      </c>
      <c r="L271" s="0" t="n">
        <v>594.127608277604</v>
      </c>
      <c r="M271" s="0" t="n">
        <v>757.641229510558</v>
      </c>
      <c r="N271" s="0" t="n">
        <v>729.085617129189</v>
      </c>
      <c r="O271" s="0" t="n">
        <v>739.072694728333</v>
      </c>
      <c r="P271" s="0" t="n">
        <v>743.759261370113</v>
      </c>
      <c r="Q271" s="0" t="n">
        <v>710.106231892291</v>
      </c>
      <c r="R271" s="0" t="n">
        <v>789.458897567006</v>
      </c>
      <c r="S271" s="0" t="n">
        <v>710.219266106758</v>
      </c>
      <c r="T271" s="0" t="n">
        <v>772.082392619227</v>
      </c>
      <c r="U271" s="0" t="n">
        <v>748.724699687346</v>
      </c>
      <c r="V271" s="0" t="n">
        <v>742.580941322604</v>
      </c>
      <c r="W271" s="0" t="n">
        <v>681.385304611423</v>
      </c>
      <c r="X271" s="0" t="n">
        <v>731.770833333333</v>
      </c>
      <c r="Y271" s="0" t="n">
        <v>699.756291774244</v>
      </c>
      <c r="Z271" s="0" t="n">
        <v>691.473370181078</v>
      </c>
      <c r="AA271" s="0" t="n">
        <v>782.046169524569</v>
      </c>
      <c r="AB271" s="0" t="n">
        <v>677.331957166817</v>
      </c>
      <c r="AC271" s="0" t="n">
        <v>661.777103355252</v>
      </c>
      <c r="AD271" s="0" t="n">
        <v>737.877723120169</v>
      </c>
      <c r="AE271" s="0" t="n">
        <v>716.022395217595</v>
      </c>
      <c r="AF271" s="0" t="n">
        <v>843.416850344114</v>
      </c>
      <c r="AG271" s="0" t="n">
        <v>747.12514346153</v>
      </c>
      <c r="AH271" s="0" t="n">
        <v>705.451622985221</v>
      </c>
    </row>
    <row r="272" customFormat="false" ht="12.75" hidden="false" customHeight="false" outlineLevel="0" collapsed="false">
      <c r="A272" s="0" t="n">
        <v>22011031</v>
      </c>
      <c r="B272" s="0" t="n">
        <v>2</v>
      </c>
      <c r="C272" s="0" t="s">
        <v>51</v>
      </c>
      <c r="D272" s="0" t="n">
        <v>110</v>
      </c>
      <c r="E272" s="0" t="s">
        <v>7</v>
      </c>
      <c r="F272" s="0" t="n">
        <v>2</v>
      </c>
      <c r="G272" s="0" t="s">
        <v>81</v>
      </c>
      <c r="H272" s="0" t="n">
        <v>31</v>
      </c>
      <c r="I272" s="0" t="s">
        <v>150</v>
      </c>
      <c r="J272" s="0" t="n">
        <v>939.964496697029</v>
      </c>
      <c r="K272" s="0" t="n">
        <v>875.018229546449</v>
      </c>
      <c r="L272" s="0" t="n">
        <v>897.499201254756</v>
      </c>
      <c r="M272" s="0" t="n">
        <v>971.463266545234</v>
      </c>
      <c r="N272" s="0" t="n">
        <v>1051.04670353534</v>
      </c>
      <c r="O272" s="0" t="n">
        <v>971.822886716504</v>
      </c>
      <c r="P272" s="0" t="n">
        <v>911.458333333333</v>
      </c>
      <c r="Q272" s="0" t="n">
        <v>908.404922219643</v>
      </c>
      <c r="R272" s="0" t="n">
        <v>1008.92284364612</v>
      </c>
      <c r="S272" s="0" t="n">
        <v>907.5257521375</v>
      </c>
      <c r="T272" s="0" t="n">
        <v>939.104915627293</v>
      </c>
      <c r="U272" s="0" t="n">
        <v>944.465432565168</v>
      </c>
      <c r="V272" s="0" t="n">
        <v>948.11388929036</v>
      </c>
      <c r="W272" s="0" t="n">
        <v>960.387574807638</v>
      </c>
      <c r="X272" s="0" t="n">
        <v>1076.83518994573</v>
      </c>
      <c r="Y272" s="0" t="n">
        <v>996.977998700822</v>
      </c>
      <c r="Z272" s="0" t="n">
        <v>933.54692592388</v>
      </c>
      <c r="AA272" s="0" t="n">
        <v>1084.28860418071</v>
      </c>
      <c r="AB272" s="0" t="n">
        <v>920.647664927071</v>
      </c>
      <c r="AC272" s="0" t="n">
        <v>919.438439298831</v>
      </c>
      <c r="AD272" s="0" t="n">
        <v>1027.97438490057</v>
      </c>
      <c r="AE272" s="0" t="n">
        <v>1087.45950948635</v>
      </c>
      <c r="AF272" s="0" t="n">
        <v>1085.15313214654</v>
      </c>
      <c r="AG272" s="0" t="n">
        <v>1049.50148679377</v>
      </c>
      <c r="AH272" s="0" t="n">
        <v>1029.28509905254</v>
      </c>
    </row>
    <row r="273" customFormat="false" ht="12.75" hidden="false" customHeight="false" outlineLevel="0" collapsed="false">
      <c r="A273" s="0" t="n">
        <v>22011032</v>
      </c>
      <c r="B273" s="0" t="n">
        <v>2</v>
      </c>
      <c r="C273" s="0" t="s">
        <v>51</v>
      </c>
      <c r="D273" s="0" t="n">
        <v>110</v>
      </c>
      <c r="E273" s="0" t="s">
        <v>7</v>
      </c>
      <c r="F273" s="0" t="n">
        <v>2</v>
      </c>
      <c r="G273" s="0" t="s">
        <v>81</v>
      </c>
      <c r="H273" s="0" t="n">
        <v>32</v>
      </c>
      <c r="I273" s="0" t="s">
        <v>151</v>
      </c>
      <c r="J273" s="0" t="n">
        <v>1135.19091847265</v>
      </c>
      <c r="K273" s="0" t="n">
        <v>1118.373710722</v>
      </c>
      <c r="L273" s="0" t="n">
        <v>1014.1929552376</v>
      </c>
      <c r="M273" s="0" t="n">
        <v>1154.17539923842</v>
      </c>
      <c r="N273" s="0" t="n">
        <v>1077.20466888709</v>
      </c>
      <c r="O273" s="0" t="n">
        <v>1133.71829367839</v>
      </c>
      <c r="P273" s="0" t="n">
        <v>1258.89436234264</v>
      </c>
      <c r="Q273" s="0" t="n">
        <v>1230.39439622354</v>
      </c>
      <c r="R273" s="0" t="n">
        <v>1134.15227438579</v>
      </c>
      <c r="S273" s="0" t="n">
        <v>1257.80417237704</v>
      </c>
      <c r="T273" s="0" t="n">
        <v>1149.11246182225</v>
      </c>
      <c r="U273" s="0" t="n">
        <v>1131.159969674</v>
      </c>
      <c r="V273" s="0" t="n">
        <v>1167.38614944975</v>
      </c>
      <c r="W273" s="0" t="n">
        <v>1311.41541370582</v>
      </c>
      <c r="X273" s="0" t="n">
        <v>1198.8437547543</v>
      </c>
      <c r="Y273" s="0" t="n">
        <v>1135.38988860326</v>
      </c>
      <c r="Z273" s="0" t="n">
        <v>1174.41053044712</v>
      </c>
      <c r="AA273" s="0" t="n">
        <v>1177.59294040485</v>
      </c>
      <c r="AB273" s="0" t="n">
        <v>1264.89405411751</v>
      </c>
      <c r="AC273" s="0" t="n">
        <v>1333.01945090192</v>
      </c>
      <c r="AD273" s="0" t="n">
        <v>1464.99956485161</v>
      </c>
      <c r="AE273" s="0" t="n">
        <v>1405.15889981474</v>
      </c>
      <c r="AF273" s="0" t="n">
        <v>1289.32584269663</v>
      </c>
      <c r="AG273" s="0" t="n">
        <v>1335.94186696478</v>
      </c>
      <c r="AH273" s="0" t="n">
        <v>1345.08348794063</v>
      </c>
    </row>
    <row r="274" customFormat="false" ht="12.75" hidden="false" customHeight="false" outlineLevel="0" collapsed="false">
      <c r="A274" s="0" t="n">
        <v>22011033</v>
      </c>
      <c r="B274" s="0" t="n">
        <v>2</v>
      </c>
      <c r="C274" s="0" t="s">
        <v>51</v>
      </c>
      <c r="D274" s="0" t="n">
        <v>110</v>
      </c>
      <c r="E274" s="0" t="s">
        <v>7</v>
      </c>
      <c r="F274" s="0" t="n">
        <v>2</v>
      </c>
      <c r="G274" s="0" t="s">
        <v>81</v>
      </c>
      <c r="H274" s="0" t="n">
        <v>33</v>
      </c>
      <c r="I274" s="0" t="s">
        <v>152</v>
      </c>
      <c r="J274" s="0" t="n">
        <v>1376.48162953179</v>
      </c>
      <c r="K274" s="0" t="n">
        <v>1253.16967402889</v>
      </c>
      <c r="L274" s="0" t="n">
        <v>1398.33275709731</v>
      </c>
      <c r="M274" s="0" t="n">
        <v>1414.67399376207</v>
      </c>
      <c r="N274" s="0" t="n">
        <v>1385.15089532422</v>
      </c>
      <c r="O274" s="0" t="n">
        <v>1232.82482179138</v>
      </c>
      <c r="P274" s="0" t="n">
        <v>1505.89478550907</v>
      </c>
      <c r="Q274" s="0" t="n">
        <v>1585.38522637014</v>
      </c>
      <c r="R274" s="0" t="n">
        <v>1593.83369259912</v>
      </c>
      <c r="S274" s="0" t="n">
        <v>1514.49875724938</v>
      </c>
      <c r="T274" s="0" t="n">
        <v>1478.78626030644</v>
      </c>
      <c r="U274" s="0" t="n">
        <v>1597.13386459519</v>
      </c>
      <c r="V274" s="0" t="n">
        <v>1553.95200537003</v>
      </c>
      <c r="W274" s="0" t="n">
        <v>1534.38976180107</v>
      </c>
      <c r="X274" s="0" t="n">
        <v>1365.05068754391</v>
      </c>
      <c r="Y274" s="0" t="n">
        <v>1581.1839114537</v>
      </c>
      <c r="Z274" s="0" t="n">
        <v>1525.9644160884</v>
      </c>
      <c r="AA274" s="0" t="n">
        <v>1379.71814329358</v>
      </c>
      <c r="AB274" s="0" t="n">
        <v>1602.12305877728</v>
      </c>
      <c r="AC274" s="0" t="n">
        <v>1502.1108093072</v>
      </c>
      <c r="AD274" s="0" t="n">
        <v>1443.91329971842</v>
      </c>
      <c r="AE274" s="0" t="n">
        <v>1577.35873551654</v>
      </c>
      <c r="AF274" s="0" t="n">
        <v>1665.91334667786</v>
      </c>
      <c r="AG274" s="0" t="n">
        <v>1609.56175298805</v>
      </c>
      <c r="AH274" s="0" t="n">
        <v>1633.43435954698</v>
      </c>
    </row>
    <row r="275" customFormat="false" ht="12.75" hidden="false" customHeight="false" outlineLevel="0" collapsed="false">
      <c r="A275" s="0" t="n">
        <v>22011034</v>
      </c>
      <c r="B275" s="0" t="n">
        <v>2</v>
      </c>
      <c r="C275" s="0" t="s">
        <v>51</v>
      </c>
      <c r="D275" s="0" t="n">
        <v>110</v>
      </c>
      <c r="E275" s="0" t="s">
        <v>7</v>
      </c>
      <c r="F275" s="0" t="n">
        <v>2</v>
      </c>
      <c r="G275" s="0" t="s">
        <v>81</v>
      </c>
      <c r="H275" s="0" t="n">
        <v>34</v>
      </c>
      <c r="I275" s="0" t="s">
        <v>153</v>
      </c>
      <c r="J275" s="0" t="n">
        <v>1507.61579110973</v>
      </c>
      <c r="K275" s="0" t="n">
        <v>1642.73450913064</v>
      </c>
      <c r="L275" s="0" t="n">
        <v>1458.38273654257</v>
      </c>
      <c r="M275" s="0" t="n">
        <v>1504.87579758417</v>
      </c>
      <c r="N275" s="0" t="n">
        <v>1606.2134027326</v>
      </c>
      <c r="O275" s="0" t="n">
        <v>1675.51080098609</v>
      </c>
      <c r="P275" s="0" t="n">
        <v>1791.37323943662</v>
      </c>
      <c r="Q275" s="0" t="n">
        <v>1804.5876217289</v>
      </c>
      <c r="R275" s="0" t="n">
        <v>1715.63180585804</v>
      </c>
      <c r="S275" s="0" t="n">
        <v>1790.01721170396</v>
      </c>
      <c r="T275" s="0" t="n">
        <v>1712.31470455385</v>
      </c>
      <c r="U275" s="0" t="n">
        <v>1854.46561593351</v>
      </c>
      <c r="V275" s="0" t="n">
        <v>1825.52745772857</v>
      </c>
      <c r="W275" s="0" t="n">
        <v>1924.77282312795</v>
      </c>
      <c r="X275" s="0" t="n">
        <v>1959.80093360596</v>
      </c>
      <c r="Y275" s="0" t="n">
        <v>1797.69146778974</v>
      </c>
      <c r="Z275" s="0" t="n">
        <v>1819.66639449434</v>
      </c>
      <c r="AA275" s="0" t="n">
        <v>1688.1904465536</v>
      </c>
      <c r="AB275" s="0" t="n">
        <v>1789.5794681509</v>
      </c>
      <c r="AC275" s="0" t="n">
        <v>1608.36193929109</v>
      </c>
      <c r="AD275" s="0" t="n">
        <v>1790.99946877134</v>
      </c>
      <c r="AE275" s="0" t="n">
        <v>1909.07375966799</v>
      </c>
      <c r="AF275" s="0" t="n">
        <v>1724.92056286882</v>
      </c>
      <c r="AG275" s="0" t="n">
        <v>1829.95284784073</v>
      </c>
      <c r="AH275" s="0" t="n">
        <v>1761.7043465306</v>
      </c>
    </row>
    <row r="276" customFormat="false" ht="12.75" hidden="false" customHeight="false" outlineLevel="0" collapsed="false">
      <c r="A276" s="0" t="n">
        <v>22011035</v>
      </c>
      <c r="B276" s="0" t="n">
        <v>2</v>
      </c>
      <c r="C276" s="0" t="s">
        <v>51</v>
      </c>
      <c r="D276" s="0" t="n">
        <v>110</v>
      </c>
      <c r="E276" s="0" t="s">
        <v>7</v>
      </c>
      <c r="F276" s="0" t="n">
        <v>2</v>
      </c>
      <c r="G276" s="0" t="s">
        <v>81</v>
      </c>
      <c r="H276" s="0" t="n">
        <v>35</v>
      </c>
      <c r="I276" s="0" t="s">
        <v>154</v>
      </c>
      <c r="J276" s="0" t="n">
        <v>1747.35670562048</v>
      </c>
      <c r="K276" s="0" t="n">
        <v>1811.83147784327</v>
      </c>
      <c r="L276" s="0" t="n">
        <v>1897.54340697737</v>
      </c>
      <c r="M276" s="0" t="n">
        <v>1982.67155690214</v>
      </c>
      <c r="N276" s="0" t="n">
        <v>1647.44645799012</v>
      </c>
      <c r="O276" s="0" t="n">
        <v>1869.75122801458</v>
      </c>
      <c r="P276" s="0" t="n">
        <v>2015.27365294866</v>
      </c>
      <c r="Q276" s="0" t="n">
        <v>1962.1546070315</v>
      </c>
      <c r="R276" s="0" t="n">
        <v>2087.50202801363</v>
      </c>
      <c r="S276" s="0" t="n">
        <v>2048.93466296115</v>
      </c>
      <c r="T276" s="0" t="n">
        <v>1950.03391363328</v>
      </c>
      <c r="U276" s="0" t="n">
        <v>2093.55964279378</v>
      </c>
      <c r="V276" s="0" t="n">
        <v>2081.7843866171</v>
      </c>
      <c r="W276" s="0" t="n">
        <v>2118.7932855969</v>
      </c>
      <c r="X276" s="0" t="n">
        <v>2065.21129131826</v>
      </c>
      <c r="Y276" s="0" t="n">
        <v>1901.92849173883</v>
      </c>
      <c r="Z276" s="0" t="n">
        <v>2059.18242830995</v>
      </c>
      <c r="AA276" s="0" t="n">
        <v>2114.9203283438</v>
      </c>
      <c r="AB276" s="0" t="n">
        <v>1978.98251816932</v>
      </c>
      <c r="AC276" s="0" t="n">
        <v>2150.00981739643</v>
      </c>
      <c r="AD276" s="0" t="n">
        <v>2135.1257846093</v>
      </c>
      <c r="AE276" s="0" t="n">
        <v>2060.43278947109</v>
      </c>
      <c r="AF276" s="0" t="n">
        <v>2315.97580764125</v>
      </c>
      <c r="AG276" s="0" t="n">
        <v>2063.4764665422</v>
      </c>
      <c r="AH276" s="0" t="n">
        <v>2075.33414337789</v>
      </c>
    </row>
    <row r="277" customFormat="false" ht="12.75" hidden="false" customHeight="false" outlineLevel="0" collapsed="false">
      <c r="A277" s="0" t="n">
        <v>22011036</v>
      </c>
      <c r="B277" s="0" t="n">
        <v>2</v>
      </c>
      <c r="C277" s="0" t="s">
        <v>51</v>
      </c>
      <c r="D277" s="0" t="n">
        <v>110</v>
      </c>
      <c r="E277" s="0" t="s">
        <v>7</v>
      </c>
      <c r="F277" s="0" t="n">
        <v>2</v>
      </c>
      <c r="G277" s="0" t="s">
        <v>81</v>
      </c>
      <c r="H277" s="0" t="n">
        <v>36</v>
      </c>
      <c r="I277" s="0" t="s">
        <v>155</v>
      </c>
      <c r="J277" s="0" t="n">
        <v>1913.72549019608</v>
      </c>
      <c r="K277" s="0" t="n">
        <v>1795.86950014966</v>
      </c>
      <c r="L277" s="0" t="n">
        <v>1674.8279043361</v>
      </c>
      <c r="M277" s="0" t="n">
        <v>1757.55470649531</v>
      </c>
      <c r="N277" s="0" t="n">
        <v>2062.95335063552</v>
      </c>
      <c r="O277" s="0" t="n">
        <v>1973.30608595696</v>
      </c>
      <c r="P277" s="0" t="n">
        <v>2027.31936460844</v>
      </c>
      <c r="Q277" s="0" t="n">
        <v>2309.91337824832</v>
      </c>
      <c r="R277" s="0" t="n">
        <v>1910.08618681575</v>
      </c>
      <c r="S277" s="0" t="n">
        <v>2144.12658372986</v>
      </c>
      <c r="T277" s="0" t="n">
        <v>2181.3224267212</v>
      </c>
      <c r="U277" s="0" t="n">
        <v>2171.71148869135</v>
      </c>
      <c r="V277" s="0" t="n">
        <v>2311.84610192373</v>
      </c>
      <c r="W277" s="0" t="n">
        <v>2231.72153444734</v>
      </c>
      <c r="X277" s="0" t="n">
        <v>2091.10867178924</v>
      </c>
      <c r="Y277" s="0" t="n">
        <v>2159.6454815729</v>
      </c>
      <c r="Z277" s="0" t="n">
        <v>2352.73715243656</v>
      </c>
      <c r="AA277" s="0" t="n">
        <v>2140.04350637898</v>
      </c>
      <c r="AB277" s="0" t="n">
        <v>2096.17755856967</v>
      </c>
      <c r="AC277" s="0" t="n">
        <v>2024.9892287807</v>
      </c>
      <c r="AD277" s="0" t="n">
        <v>2333.77135348226</v>
      </c>
      <c r="AE277" s="0" t="n">
        <v>2358.83142355735</v>
      </c>
      <c r="AF277" s="0" t="n">
        <v>2359.52809438112</v>
      </c>
      <c r="AG277" s="0" t="n">
        <v>2188.99638424704</v>
      </c>
      <c r="AH277" s="0" t="n">
        <v>2107.68346426518</v>
      </c>
    </row>
    <row r="278" customFormat="false" ht="12.75" hidden="false" customHeight="false" outlineLevel="0" collapsed="false">
      <c r="A278" s="0" t="n">
        <v>22011037</v>
      </c>
      <c r="B278" s="0" t="n">
        <v>2</v>
      </c>
      <c r="C278" s="0" t="s">
        <v>51</v>
      </c>
      <c r="D278" s="0" t="n">
        <v>110</v>
      </c>
      <c r="E278" s="0" t="s">
        <v>7</v>
      </c>
      <c r="F278" s="0" t="n">
        <v>2</v>
      </c>
      <c r="G278" s="0" t="s">
        <v>81</v>
      </c>
      <c r="H278" s="0" t="n">
        <v>37</v>
      </c>
      <c r="I278" s="0" t="s">
        <v>156</v>
      </c>
      <c r="J278" s="0" t="n">
        <v>436.631100232818</v>
      </c>
      <c r="K278" s="0" t="n">
        <v>434.166664077718</v>
      </c>
      <c r="L278" s="0" t="n">
        <v>432.06036465152</v>
      </c>
      <c r="M278" s="0" t="n">
        <v>456.765912476565</v>
      </c>
      <c r="N278" s="0" t="n">
        <v>462.323966856059</v>
      </c>
      <c r="O278" s="0" t="n">
        <v>457.886309290504</v>
      </c>
      <c r="P278" s="0" t="n">
        <v>483.364445926715</v>
      </c>
      <c r="Q278" s="0" t="n">
        <v>489.78586141464</v>
      </c>
      <c r="R278" s="0" t="n">
        <v>484.474917330471</v>
      </c>
      <c r="S278" s="0" t="n">
        <v>490.539698741378</v>
      </c>
      <c r="T278" s="0" t="n">
        <v>493.903008290945</v>
      </c>
      <c r="U278" s="0" t="n">
        <v>506.159278503944</v>
      </c>
      <c r="V278" s="0" t="n">
        <v>514.433041195519</v>
      </c>
      <c r="W278" s="0" t="n">
        <v>533.582855969144</v>
      </c>
      <c r="X278" s="0" t="n">
        <v>521.361796401887</v>
      </c>
      <c r="Y278" s="0" t="n">
        <v>523.777086363385</v>
      </c>
      <c r="Z278" s="0" t="n">
        <v>537.99648085564</v>
      </c>
      <c r="AA278" s="0" t="n">
        <v>535.377697127443</v>
      </c>
      <c r="AB278" s="0" t="n">
        <v>535.339068348857</v>
      </c>
      <c r="AC278" s="0" t="n">
        <v>532.884673286622</v>
      </c>
      <c r="AD278" s="0" t="n">
        <v>575.170312316879</v>
      </c>
      <c r="AE278" s="0" t="n">
        <v>590.535281042741</v>
      </c>
      <c r="AF278" s="0" t="n">
        <v>591.864648687223</v>
      </c>
      <c r="AG278" s="0" t="n">
        <v>575.302454633651</v>
      </c>
      <c r="AH278" s="0" t="n">
        <v>575.553933955186</v>
      </c>
    </row>
    <row r="279" customFormat="false" ht="12.75" hidden="false" customHeight="false" outlineLevel="0" collapsed="false">
      <c r="A279" s="0" t="n">
        <v>22011038</v>
      </c>
      <c r="B279" s="0" t="n">
        <v>2</v>
      </c>
      <c r="C279" s="0" t="s">
        <v>51</v>
      </c>
      <c r="D279" s="0" t="n">
        <v>110</v>
      </c>
      <c r="E279" s="0" t="s">
        <v>7</v>
      </c>
      <c r="F279" s="0" t="n">
        <v>2</v>
      </c>
      <c r="G279" s="0" t="s">
        <v>81</v>
      </c>
      <c r="H279" s="0" t="n">
        <v>38</v>
      </c>
      <c r="I279" s="0" t="s">
        <v>157</v>
      </c>
      <c r="J279" s="0" t="n">
        <v>420.648912340238</v>
      </c>
      <c r="K279" s="0" t="n">
        <v>418.218452837238</v>
      </c>
      <c r="L279" s="0" t="n">
        <v>416.181078856368</v>
      </c>
      <c r="M279" s="0" t="n">
        <v>440.471261388876</v>
      </c>
      <c r="N279" s="0" t="n">
        <v>445.975198484977</v>
      </c>
      <c r="O279" s="0" t="n">
        <v>441.683821173137</v>
      </c>
      <c r="P279" s="0" t="n">
        <v>466.768264970848</v>
      </c>
      <c r="Q279" s="0" t="n">
        <v>473.115599528892</v>
      </c>
      <c r="R279" s="0" t="n">
        <v>467.914759399172</v>
      </c>
      <c r="S279" s="0" t="n">
        <v>473.864052117161</v>
      </c>
      <c r="T279" s="0" t="n">
        <v>477.143505942248</v>
      </c>
      <c r="U279" s="0" t="n">
        <v>489.162750058354</v>
      </c>
      <c r="V279" s="0" t="n">
        <v>497.280097083293</v>
      </c>
      <c r="W279" s="0" t="n">
        <v>516.06775284751</v>
      </c>
      <c r="X279" s="0" t="n">
        <v>504.025816697014</v>
      </c>
      <c r="Y279" s="0" t="n">
        <v>506.353208751643</v>
      </c>
      <c r="Z279" s="0" t="n">
        <v>520.336498463312</v>
      </c>
      <c r="AA279" s="0" t="n">
        <v>517.798705756606</v>
      </c>
      <c r="AB279" s="0" t="n">
        <v>517.800998537648</v>
      </c>
      <c r="AC279" s="0" t="n">
        <v>515.429469194383</v>
      </c>
      <c r="AD279" s="0" t="n">
        <v>557.092611678919</v>
      </c>
      <c r="AE279" s="0" t="n">
        <v>572.256693665012</v>
      </c>
      <c r="AF279" s="0" t="n">
        <v>573.620410892797</v>
      </c>
      <c r="AG279" s="0" t="n">
        <v>557.377849955676</v>
      </c>
      <c r="AH279" s="0" t="n">
        <v>557.676043346436</v>
      </c>
    </row>
    <row r="280" customFormat="false" ht="12.75" hidden="false" customHeight="false" outlineLevel="0" collapsed="false">
      <c r="A280" s="0" t="n">
        <v>22011039</v>
      </c>
      <c r="B280" s="0" t="n">
        <v>2</v>
      </c>
      <c r="C280" s="0" t="s">
        <v>51</v>
      </c>
      <c r="D280" s="0" t="n">
        <v>110</v>
      </c>
      <c r="E280" s="0" t="s">
        <v>7</v>
      </c>
      <c r="F280" s="0" t="n">
        <v>2</v>
      </c>
      <c r="G280" s="0" t="s">
        <v>81</v>
      </c>
      <c r="H280" s="0" t="n">
        <v>39</v>
      </c>
      <c r="I280" s="0" t="s">
        <v>158</v>
      </c>
      <c r="J280" s="0" t="n">
        <v>453.065077528875</v>
      </c>
      <c r="K280" s="0" t="n">
        <v>450.567339513655</v>
      </c>
      <c r="L280" s="0" t="n">
        <v>448.390404920617</v>
      </c>
      <c r="M280" s="0" t="n">
        <v>473.509204157331</v>
      </c>
      <c r="N280" s="0" t="n">
        <v>479.118836233827</v>
      </c>
      <c r="O280" s="0" t="n">
        <v>474.531204618581</v>
      </c>
      <c r="P280" s="0" t="n">
        <v>500.400012885353</v>
      </c>
      <c r="Q280" s="0" t="n">
        <v>506.893539166912</v>
      </c>
      <c r="R280" s="0" t="n">
        <v>501.471507520601</v>
      </c>
      <c r="S280" s="0" t="n">
        <v>507.652358892891</v>
      </c>
      <c r="T280" s="0" t="n">
        <v>511.100905987839</v>
      </c>
      <c r="U280" s="0" t="n">
        <v>523.595666300058</v>
      </c>
      <c r="V280" s="0" t="n">
        <v>532.026701592173</v>
      </c>
      <c r="W280" s="0" t="n">
        <v>551.540833539681</v>
      </c>
      <c r="X280" s="0" t="n">
        <v>539.141937590039</v>
      </c>
      <c r="Y280" s="0" t="n">
        <v>541.64757633835</v>
      </c>
      <c r="Z280" s="0" t="n">
        <v>556.103001011137</v>
      </c>
      <c r="AA280" s="0" t="n">
        <v>553.401306945356</v>
      </c>
      <c r="AB280" s="0" t="n">
        <v>553.319698556586</v>
      </c>
      <c r="AC280" s="0" t="n">
        <v>550.780283314264</v>
      </c>
      <c r="AD280" s="0" t="n">
        <v>593.6852669208</v>
      </c>
      <c r="AE280" s="0" t="n">
        <v>609.249121541075</v>
      </c>
      <c r="AF280" s="0" t="n">
        <v>610.541493725576</v>
      </c>
      <c r="AG280" s="0" t="n">
        <v>593.656759831461</v>
      </c>
      <c r="AH280" s="0" t="n">
        <v>593.859073912018</v>
      </c>
    </row>
    <row r="281" customFormat="false" ht="12.75" hidden="false" customHeight="false" outlineLevel="0" collapsed="false">
      <c r="A281" s="0" t="n">
        <v>22011040</v>
      </c>
      <c r="B281" s="0" t="n">
        <v>2</v>
      </c>
      <c r="C281" s="0" t="s">
        <v>51</v>
      </c>
      <c r="D281" s="0" t="n">
        <v>110</v>
      </c>
      <c r="E281" s="0" t="s">
        <v>7</v>
      </c>
      <c r="F281" s="0" t="n">
        <v>2</v>
      </c>
      <c r="G281" s="0" t="s">
        <v>81</v>
      </c>
      <c r="H281" s="0" t="n">
        <v>40</v>
      </c>
      <c r="I281" s="0" t="s">
        <v>159</v>
      </c>
      <c r="J281" s="0" t="n">
        <v>341.827691884462</v>
      </c>
      <c r="K281" s="0" t="n">
        <v>336.473107241858</v>
      </c>
      <c r="L281" s="0" t="n">
        <v>335.471727086537</v>
      </c>
      <c r="M281" s="0" t="n">
        <v>354.373606447522</v>
      </c>
      <c r="N281" s="0" t="n">
        <v>363.623863870376</v>
      </c>
      <c r="O281" s="0" t="n">
        <v>355.036270741364</v>
      </c>
      <c r="P281" s="0" t="n">
        <v>370.770013563517</v>
      </c>
      <c r="Q281" s="0" t="n">
        <v>372.316181754101</v>
      </c>
      <c r="R281" s="0" t="n">
        <v>371.0404167014</v>
      </c>
      <c r="S281" s="0" t="n">
        <v>369.999672450427</v>
      </c>
      <c r="T281" s="0" t="n">
        <v>372.940364148835</v>
      </c>
      <c r="U281" s="0" t="n">
        <v>373.679338214109</v>
      </c>
      <c r="V281" s="0" t="n">
        <v>377.222281593327</v>
      </c>
      <c r="W281" s="0" t="n">
        <v>387.219150721802</v>
      </c>
      <c r="X281" s="0" t="n">
        <v>375.460166997355</v>
      </c>
      <c r="Y281" s="0" t="n">
        <v>373.985770740204</v>
      </c>
      <c r="Z281" s="0" t="n">
        <v>375.503877983224</v>
      </c>
      <c r="AA281" s="0" t="n">
        <v>374.568868878846</v>
      </c>
      <c r="AB281" s="0" t="n">
        <v>369.125225951638</v>
      </c>
      <c r="AC281" s="0" t="n">
        <v>366.623751846564</v>
      </c>
      <c r="AD281" s="0" t="n">
        <v>394.684856122052</v>
      </c>
      <c r="AE281" s="0" t="n">
        <v>402.714317348363</v>
      </c>
      <c r="AF281" s="0" t="n">
        <v>398.674535833076</v>
      </c>
      <c r="AG281" s="0" t="n">
        <v>388.536354006482</v>
      </c>
      <c r="AH281" s="0" t="n">
        <v>389.667544390481</v>
      </c>
    </row>
    <row r="282" customFormat="false" ht="12.75" hidden="false" customHeight="false" outlineLevel="0" collapsed="false">
      <c r="A282" s="0" t="n">
        <v>22011042</v>
      </c>
      <c r="B282" s="0" t="n">
        <v>2</v>
      </c>
      <c r="C282" s="0" t="s">
        <v>51</v>
      </c>
      <c r="D282" s="0" t="n">
        <v>110</v>
      </c>
      <c r="E282" s="0" t="s">
        <v>7</v>
      </c>
      <c r="F282" s="0" t="n">
        <v>2</v>
      </c>
      <c r="G282" s="0" t="s">
        <v>81</v>
      </c>
      <c r="H282" s="0" t="n">
        <v>42</v>
      </c>
      <c r="I282" s="0" t="s">
        <v>160</v>
      </c>
      <c r="J282" s="0" t="n">
        <v>328.482615354924</v>
      </c>
      <c r="K282" s="0" t="n">
        <v>323.253516677517</v>
      </c>
      <c r="L282" s="0" t="n">
        <v>322.291137417269</v>
      </c>
      <c r="M282" s="0" t="n">
        <v>340.882225644273</v>
      </c>
      <c r="N282" s="0" t="n">
        <v>349.897963879095</v>
      </c>
      <c r="O282" s="0" t="n">
        <v>341.600754243938</v>
      </c>
      <c r="P282" s="0" t="n">
        <v>357.185870601167</v>
      </c>
      <c r="Q282" s="0" t="n">
        <v>358.801799187745</v>
      </c>
      <c r="R282" s="0" t="n">
        <v>357.529020410678</v>
      </c>
      <c r="S282" s="0" t="n">
        <v>356.588092661205</v>
      </c>
      <c r="T282" s="0" t="n">
        <v>359.48322197588</v>
      </c>
      <c r="U282" s="0" t="n">
        <v>360.344811470157</v>
      </c>
      <c r="V282" s="0" t="n">
        <v>363.863762751766</v>
      </c>
      <c r="W282" s="0" t="n">
        <v>373.733434108343</v>
      </c>
      <c r="X282" s="0" t="n">
        <v>362.188127033862</v>
      </c>
      <c r="Y282" s="0" t="n">
        <v>360.751981751221</v>
      </c>
      <c r="Z282" s="0" t="n">
        <v>362.402259977244</v>
      </c>
      <c r="AA282" s="0" t="n">
        <v>361.496108596789</v>
      </c>
      <c r="AB282" s="0" t="n">
        <v>356.296436665212</v>
      </c>
      <c r="AC282" s="0" t="n">
        <v>353.857865301342</v>
      </c>
      <c r="AD282" s="0" t="n">
        <v>381.50565218349</v>
      </c>
      <c r="AE282" s="0" t="n">
        <v>389.477433105705</v>
      </c>
      <c r="AF282" s="0" t="n">
        <v>385.607150748282</v>
      </c>
      <c r="AG282" s="0" t="n">
        <v>375.671892650916</v>
      </c>
      <c r="AH282" s="0" t="n">
        <v>376.782482089049</v>
      </c>
    </row>
    <row r="283" customFormat="false" ht="12.75" hidden="false" customHeight="false" outlineLevel="0" collapsed="false">
      <c r="A283" s="0" t="n">
        <v>22011043</v>
      </c>
      <c r="B283" s="0" t="n">
        <v>2</v>
      </c>
      <c r="C283" s="0" t="s">
        <v>51</v>
      </c>
      <c r="D283" s="0" t="n">
        <v>110</v>
      </c>
      <c r="E283" s="0" t="s">
        <v>7</v>
      </c>
      <c r="F283" s="0" t="n">
        <v>2</v>
      </c>
      <c r="G283" s="0" t="s">
        <v>81</v>
      </c>
      <c r="H283" s="0" t="n">
        <v>43</v>
      </c>
      <c r="I283" s="0" t="s">
        <v>161</v>
      </c>
      <c r="J283" s="0" t="n">
        <v>355.434764638186</v>
      </c>
      <c r="K283" s="0" t="n">
        <v>349.953914437711</v>
      </c>
      <c r="L283" s="0" t="n">
        <v>348.912769624823</v>
      </c>
      <c r="M283" s="0" t="n">
        <v>368.123152025422</v>
      </c>
      <c r="N283" s="0" t="n">
        <v>377.610141211624</v>
      </c>
      <c r="O283" s="0" t="n">
        <v>368.727310835686</v>
      </c>
      <c r="P283" s="0" t="n">
        <v>384.604126845388</v>
      </c>
      <c r="Q283" s="0" t="n">
        <v>386.076903828868</v>
      </c>
      <c r="R283" s="0" t="n">
        <v>384.798904973167</v>
      </c>
      <c r="S283" s="0" t="n">
        <v>383.655370967021</v>
      </c>
      <c r="T283" s="0" t="n">
        <v>386.64132828221</v>
      </c>
      <c r="U283" s="0" t="n">
        <v>387.252742117272</v>
      </c>
      <c r="V283" s="0" t="n">
        <v>390.818253584348</v>
      </c>
      <c r="W283" s="0" t="n">
        <v>400.940546266448</v>
      </c>
      <c r="X283" s="0" t="n">
        <v>388.96768820357</v>
      </c>
      <c r="Y283" s="0" t="n">
        <v>387.45461309803</v>
      </c>
      <c r="Z283" s="0" t="n">
        <v>388.834888619538</v>
      </c>
      <c r="AA283" s="0" t="n">
        <v>387.870583661971</v>
      </c>
      <c r="AB283" s="0" t="n">
        <v>382.177738764801</v>
      </c>
      <c r="AC283" s="0" t="n">
        <v>379.612692301832</v>
      </c>
      <c r="AD283" s="0" t="n">
        <v>408.084729012925</v>
      </c>
      <c r="AE283" s="0" t="n">
        <v>416.169310091502</v>
      </c>
      <c r="AF283" s="0" t="n">
        <v>411.956623202636</v>
      </c>
      <c r="AG283" s="0" t="n">
        <v>401.614366858299</v>
      </c>
      <c r="AH283" s="0" t="n">
        <v>402.766216046103</v>
      </c>
    </row>
    <row r="284" customFormat="false" ht="12.75" hidden="false" customHeight="false" outlineLevel="0" collapsed="false">
      <c r="A284" s="0" t="n">
        <v>22011044</v>
      </c>
      <c r="B284" s="0" t="n">
        <v>2</v>
      </c>
      <c r="C284" s="0" t="s">
        <v>51</v>
      </c>
      <c r="D284" s="0" t="n">
        <v>110</v>
      </c>
      <c r="E284" s="0" t="s">
        <v>7</v>
      </c>
      <c r="F284" s="0" t="n">
        <v>2</v>
      </c>
      <c r="G284" s="0" t="s">
        <v>81</v>
      </c>
      <c r="H284" s="0" t="n">
        <v>44</v>
      </c>
      <c r="I284" s="0" t="s">
        <v>162</v>
      </c>
      <c r="J284" s="0" t="n">
        <v>245.716556918976</v>
      </c>
      <c r="K284" s="0" t="n">
        <v>240.745501404806</v>
      </c>
      <c r="L284" s="0" t="n">
        <v>240.944105971547</v>
      </c>
      <c r="M284" s="0" t="n">
        <v>253.451453108088</v>
      </c>
      <c r="N284" s="0" t="n">
        <v>260.360665931448</v>
      </c>
      <c r="O284" s="0" t="n">
        <v>253.739103675805</v>
      </c>
      <c r="P284" s="0" t="n">
        <v>262.861051362027</v>
      </c>
      <c r="Q284" s="0" t="n">
        <v>263.146209253922</v>
      </c>
      <c r="R284" s="0" t="n">
        <v>263.146666549054</v>
      </c>
      <c r="S284" s="0" t="n">
        <v>261.347357880449</v>
      </c>
      <c r="T284" s="0" t="n">
        <v>265.81494853134</v>
      </c>
      <c r="U284" s="0" t="n">
        <v>263.970701138764</v>
      </c>
      <c r="V284" s="0" t="n">
        <v>267.248255972092</v>
      </c>
      <c r="W284" s="0" t="n">
        <v>274.83599639622</v>
      </c>
      <c r="X284" s="0" t="n">
        <v>267.118940821343</v>
      </c>
      <c r="Y284" s="0" t="n">
        <v>269.47472565922</v>
      </c>
      <c r="Z284" s="0" t="n">
        <v>266.929171241134</v>
      </c>
      <c r="AA284" s="0" t="n">
        <v>267.352922327958</v>
      </c>
      <c r="AB284" s="0" t="n">
        <v>262.753806243507</v>
      </c>
      <c r="AC284" s="0" t="n">
        <v>261.290643123956</v>
      </c>
      <c r="AD284" s="0" t="n">
        <v>281.070304296966</v>
      </c>
      <c r="AE284" s="0" t="n">
        <v>287.273415332186</v>
      </c>
      <c r="AF284" s="0" t="n">
        <v>282.479149561799</v>
      </c>
      <c r="AG284" s="0" t="n">
        <v>276.154401801577</v>
      </c>
      <c r="AH284" s="0" t="n">
        <v>278.524754300908</v>
      </c>
    </row>
    <row r="285" customFormat="false" ht="12.75" hidden="false" customHeight="false" outlineLevel="0" collapsed="false">
      <c r="A285" s="0" t="n">
        <v>22011046</v>
      </c>
      <c r="B285" s="0" t="n">
        <v>2</v>
      </c>
      <c r="C285" s="0" t="s">
        <v>51</v>
      </c>
      <c r="D285" s="0" t="n">
        <v>110</v>
      </c>
      <c r="E285" s="0" t="s">
        <v>7</v>
      </c>
      <c r="F285" s="0" t="n">
        <v>2</v>
      </c>
      <c r="G285" s="0" t="s">
        <v>81</v>
      </c>
      <c r="H285" s="0" t="n">
        <v>46</v>
      </c>
      <c r="I285" s="0" t="s">
        <v>163</v>
      </c>
      <c r="J285" s="0" t="n">
        <v>235.54595336951</v>
      </c>
      <c r="K285" s="0" t="n">
        <v>230.702415600486</v>
      </c>
      <c r="L285" s="0" t="n">
        <v>230.924151487782</v>
      </c>
      <c r="M285" s="0" t="n">
        <v>243.255640888956</v>
      </c>
      <c r="N285" s="0" t="n">
        <v>249.980065513758</v>
      </c>
      <c r="O285" s="0" t="n">
        <v>243.55383716367</v>
      </c>
      <c r="P285" s="0" t="n">
        <v>252.671992244408</v>
      </c>
      <c r="Q285" s="0" t="n">
        <v>253.051296507069</v>
      </c>
      <c r="R285" s="0" t="n">
        <v>253.033038386859</v>
      </c>
      <c r="S285" s="0" t="n">
        <v>251.338320309105</v>
      </c>
      <c r="T285" s="0" t="n">
        <v>255.62825935478</v>
      </c>
      <c r="U285" s="0" t="n">
        <v>253.93690681563</v>
      </c>
      <c r="V285" s="0" t="n">
        <v>257.132118701365</v>
      </c>
      <c r="W285" s="0" t="n">
        <v>264.617981325637</v>
      </c>
      <c r="X285" s="0" t="n">
        <v>256.950950597864</v>
      </c>
      <c r="Y285" s="0" t="n">
        <v>259.097063694525</v>
      </c>
      <c r="Z285" s="0" t="n">
        <v>256.906564584899</v>
      </c>
      <c r="AA285" s="0" t="n">
        <v>257.31173700003</v>
      </c>
      <c r="AB285" s="0" t="n">
        <v>252.93617141908</v>
      </c>
      <c r="AC285" s="0" t="n">
        <v>251.503263617188</v>
      </c>
      <c r="AD285" s="0" t="n">
        <v>270.995501241652</v>
      </c>
      <c r="AE285" s="0" t="n">
        <v>277.168744899003</v>
      </c>
      <c r="AF285" s="0" t="n">
        <v>272.583859896225</v>
      </c>
      <c r="AG285" s="0" t="n">
        <v>266.396148173905</v>
      </c>
      <c r="AH285" s="0" t="n">
        <v>268.657184804789</v>
      </c>
    </row>
    <row r="286" customFormat="false" ht="12.75" hidden="false" customHeight="false" outlineLevel="0" collapsed="false">
      <c r="A286" s="0" t="n">
        <v>22011047</v>
      </c>
      <c r="B286" s="0" t="n">
        <v>2</v>
      </c>
      <c r="C286" s="0" t="s">
        <v>51</v>
      </c>
      <c r="D286" s="0" t="n">
        <v>110</v>
      </c>
      <c r="E286" s="0" t="s">
        <v>7</v>
      </c>
      <c r="F286" s="0" t="n">
        <v>2</v>
      </c>
      <c r="G286" s="0" t="s">
        <v>81</v>
      </c>
      <c r="H286" s="0" t="n">
        <v>47</v>
      </c>
      <c r="I286" s="0" t="s">
        <v>164</v>
      </c>
      <c r="J286" s="0" t="n">
        <v>256.099115369009</v>
      </c>
      <c r="K286" s="0" t="n">
        <v>250.99956308453</v>
      </c>
      <c r="L286" s="0" t="n">
        <v>251.173878516361</v>
      </c>
      <c r="M286" s="0" t="n">
        <v>263.853648963268</v>
      </c>
      <c r="N286" s="0" t="n">
        <v>270.949483534525</v>
      </c>
      <c r="O286" s="0" t="n">
        <v>264.13008445192</v>
      </c>
      <c r="P286" s="0" t="n">
        <v>273.248694209001</v>
      </c>
      <c r="Q286" s="0" t="n">
        <v>273.435802009138</v>
      </c>
      <c r="R286" s="0" t="n">
        <v>273.455704010065</v>
      </c>
      <c r="S286" s="0" t="n">
        <v>271.549088441345</v>
      </c>
      <c r="T286" s="0" t="n">
        <v>276.1978795688</v>
      </c>
      <c r="U286" s="0" t="n">
        <v>274.196190597583</v>
      </c>
      <c r="V286" s="0" t="n">
        <v>277.556842466501</v>
      </c>
      <c r="W286" s="0" t="n">
        <v>285.24487029005</v>
      </c>
      <c r="X286" s="0" t="n">
        <v>277.48147360976</v>
      </c>
      <c r="Y286" s="0" t="n">
        <v>280.05331014543</v>
      </c>
      <c r="Z286" s="0" t="n">
        <v>277.140881776161</v>
      </c>
      <c r="AA286" s="0" t="n">
        <v>277.583613390951</v>
      </c>
      <c r="AB286" s="0" t="n">
        <v>272.755755524396</v>
      </c>
      <c r="AC286" s="0" t="n">
        <v>271.262237320959</v>
      </c>
      <c r="AD286" s="0" t="n">
        <v>291.326415226183</v>
      </c>
      <c r="AE286" s="0" t="n">
        <v>297.556471173546</v>
      </c>
      <c r="AF286" s="0" t="n">
        <v>292.548399162343</v>
      </c>
      <c r="AG286" s="0" t="n">
        <v>286.085731987574</v>
      </c>
      <c r="AH286" s="0" t="n">
        <v>288.567801769314</v>
      </c>
    </row>
    <row r="287" customFormat="false" ht="12.75" hidden="false" customHeight="false" outlineLevel="0" collapsed="false">
      <c r="A287" s="0" t="n">
        <v>22011048</v>
      </c>
      <c r="B287" s="0" t="n">
        <v>2</v>
      </c>
      <c r="C287" s="0" t="s">
        <v>51</v>
      </c>
      <c r="D287" s="0" t="n">
        <v>110</v>
      </c>
      <c r="E287" s="0" t="s">
        <v>7</v>
      </c>
      <c r="F287" s="0" t="n">
        <v>2</v>
      </c>
      <c r="G287" s="0" t="s">
        <v>81</v>
      </c>
      <c r="H287" s="0" t="n">
        <v>48</v>
      </c>
      <c r="I287" s="0" t="s">
        <v>165</v>
      </c>
      <c r="J287" s="0" t="n">
        <v>98.7782589622788</v>
      </c>
      <c r="K287" s="0" t="n">
        <v>96.9242857498426</v>
      </c>
      <c r="L287" s="0" t="n">
        <v>95.7674231261016</v>
      </c>
      <c r="M287" s="0" t="n">
        <v>94.9414717398701</v>
      </c>
      <c r="N287" s="0" t="n">
        <v>97.463420110858</v>
      </c>
      <c r="O287" s="0" t="n">
        <v>93.7424445641489</v>
      </c>
      <c r="P287" s="0" t="n">
        <v>98.1541803351741</v>
      </c>
      <c r="Q287" s="0" t="n">
        <v>98.3383001997639</v>
      </c>
      <c r="R287" s="0" t="n">
        <v>95.9791465643079</v>
      </c>
      <c r="S287" s="0" t="n">
        <v>92.1494676023333</v>
      </c>
      <c r="T287" s="0" t="n">
        <v>94.0393778712102</v>
      </c>
      <c r="U287" s="0" t="n">
        <v>98.1869886556462</v>
      </c>
      <c r="V287" s="0" t="n">
        <v>98.2892757615749</v>
      </c>
      <c r="W287" s="0" t="n">
        <v>99.7524125065127</v>
      </c>
      <c r="X287" s="0" t="n">
        <v>98.4393872883428</v>
      </c>
      <c r="Y287" s="0" t="n">
        <v>96.971837565519</v>
      </c>
      <c r="Z287" s="0" t="n">
        <v>97.6373001246171</v>
      </c>
      <c r="AA287" s="0" t="n">
        <v>94.4213636599549</v>
      </c>
      <c r="AB287" s="0" t="n">
        <v>94.7994370637301</v>
      </c>
      <c r="AC287" s="0" t="n">
        <v>93.8560948897928</v>
      </c>
      <c r="AD287" s="0" t="n">
        <v>97.4876180955377</v>
      </c>
      <c r="AE287" s="0" t="n">
        <v>97.999494675046</v>
      </c>
      <c r="AF287" s="0" t="n">
        <v>96.6454831908199</v>
      </c>
      <c r="AG287" s="0" t="n">
        <v>93.6302047054384</v>
      </c>
      <c r="AH287" s="0" t="n">
        <v>95.1598197942728</v>
      </c>
    </row>
    <row r="288" customFormat="false" ht="12.75" hidden="false" customHeight="false" outlineLevel="0" collapsed="false">
      <c r="A288" s="0" t="n">
        <v>22011049</v>
      </c>
      <c r="B288" s="0" t="n">
        <v>2</v>
      </c>
      <c r="C288" s="0" t="s">
        <v>51</v>
      </c>
      <c r="D288" s="0" t="n">
        <v>110</v>
      </c>
      <c r="E288" s="0" t="s">
        <v>7</v>
      </c>
      <c r="F288" s="0" t="n">
        <v>2</v>
      </c>
      <c r="G288" s="0" t="s">
        <v>81</v>
      </c>
      <c r="H288" s="0" t="n">
        <v>49</v>
      </c>
      <c r="I288" s="0" t="s">
        <v>166</v>
      </c>
      <c r="J288" s="0" t="n">
        <v>95.1970795650291</v>
      </c>
      <c r="K288" s="0" t="n">
        <v>93.3980082660329</v>
      </c>
      <c r="L288" s="0" t="n">
        <v>92.2813982707193</v>
      </c>
      <c r="M288" s="0" t="n">
        <v>91.5859774977528</v>
      </c>
      <c r="N288" s="0" t="n">
        <v>94.0486222561013</v>
      </c>
      <c r="O288" s="0" t="n">
        <v>90.4558782745721</v>
      </c>
      <c r="P288" s="0" t="n">
        <v>94.8141982827627</v>
      </c>
      <c r="Q288" s="0" t="n">
        <v>95.0209232281704</v>
      </c>
      <c r="R288" s="0" t="n">
        <v>92.7276044462708</v>
      </c>
      <c r="S288" s="0" t="n">
        <v>89.0446076527253</v>
      </c>
      <c r="T288" s="0" t="n">
        <v>90.8765402856561</v>
      </c>
      <c r="U288" s="0" t="n">
        <v>94.918741114603</v>
      </c>
      <c r="V288" s="0" t="n">
        <v>95.0404169779305</v>
      </c>
      <c r="W288" s="0" t="n">
        <v>96.5059667306747</v>
      </c>
      <c r="X288" s="0" t="n">
        <v>95.1944712685653</v>
      </c>
      <c r="Y288" s="0" t="n">
        <v>93.7739170510309</v>
      </c>
      <c r="Z288" s="0" t="n">
        <v>94.4596907556898</v>
      </c>
      <c r="AA288" s="0" t="n">
        <v>91.3475551983167</v>
      </c>
      <c r="AB288" s="0" t="n">
        <v>91.7202227868609</v>
      </c>
      <c r="AC288" s="0" t="n">
        <v>90.8079472021446</v>
      </c>
      <c r="AD288" s="0" t="n">
        <v>94.4486293220411</v>
      </c>
      <c r="AE288" s="0" t="n">
        <v>94.9905934349352</v>
      </c>
      <c r="AF288" s="0" t="n">
        <v>93.6902841785034</v>
      </c>
      <c r="AG288" s="0" t="n">
        <v>90.7366387926401</v>
      </c>
      <c r="AH288" s="0" t="n">
        <v>92.2278553147121</v>
      </c>
    </row>
    <row r="289" customFormat="false" ht="12.75" hidden="false" customHeight="false" outlineLevel="0" collapsed="false">
      <c r="A289" s="0" t="n">
        <v>22011050</v>
      </c>
      <c r="B289" s="0" t="n">
        <v>2</v>
      </c>
      <c r="C289" s="0" t="s">
        <v>51</v>
      </c>
      <c r="D289" s="0" t="n">
        <v>110</v>
      </c>
      <c r="E289" s="0" t="s">
        <v>7</v>
      </c>
      <c r="F289" s="0" t="n">
        <v>2</v>
      </c>
      <c r="G289" s="0" t="s">
        <v>81</v>
      </c>
      <c r="H289" s="0" t="n">
        <v>50</v>
      </c>
      <c r="I289" s="0" t="s">
        <v>167</v>
      </c>
      <c r="J289" s="0" t="n">
        <v>102.460349669335</v>
      </c>
      <c r="K289" s="0" t="n">
        <v>100.550286767429</v>
      </c>
      <c r="L289" s="0" t="n">
        <v>99.3520867721651</v>
      </c>
      <c r="M289" s="0" t="n">
        <v>98.3890660523689</v>
      </c>
      <c r="N289" s="0" t="n">
        <v>100.971109298758</v>
      </c>
      <c r="O289" s="0" t="n">
        <v>97.1184739686222</v>
      </c>
      <c r="P289" s="0" t="n">
        <v>101.582324899983</v>
      </c>
      <c r="Q289" s="0" t="n">
        <v>101.742465285923</v>
      </c>
      <c r="R289" s="0" t="n">
        <v>99.3161263603623</v>
      </c>
      <c r="S289" s="0" t="n">
        <v>95.3354552451014</v>
      </c>
      <c r="T289" s="0" t="n">
        <v>97.2847050207933</v>
      </c>
      <c r="U289" s="0" t="n">
        <v>101.539569573835</v>
      </c>
      <c r="V289" s="0" t="n">
        <v>101.621366734237</v>
      </c>
      <c r="W289" s="0" t="n">
        <v>103.080711568873</v>
      </c>
      <c r="X289" s="0" t="n">
        <v>101.767200453632</v>
      </c>
      <c r="Y289" s="0" t="n">
        <v>100.251490930425</v>
      </c>
      <c r="Z289" s="0" t="n">
        <v>100.895027193974</v>
      </c>
      <c r="AA289" s="0" t="n">
        <v>97.5726950214988</v>
      </c>
      <c r="AB289" s="0" t="n">
        <v>97.9561319816892</v>
      </c>
      <c r="AC289" s="0" t="n">
        <v>96.9809304970481</v>
      </c>
      <c r="AD289" s="0" t="n">
        <v>100.599911848503</v>
      </c>
      <c r="AE289" s="0" t="n">
        <v>101.079852029235</v>
      </c>
      <c r="AF289" s="0" t="n">
        <v>99.6705684794699</v>
      </c>
      <c r="AG289" s="0" t="n">
        <v>96.5929495750267</v>
      </c>
      <c r="AH289" s="0" t="n">
        <v>98.1616641008965</v>
      </c>
    </row>
    <row r="290" customFormat="false" ht="12.75" hidden="false" customHeight="false" outlineLevel="0" collapsed="false">
      <c r="A290" s="0" t="n">
        <v>30011000</v>
      </c>
      <c r="B290" s="0" t="n">
        <v>3</v>
      </c>
      <c r="C290" s="0" t="s">
        <v>59</v>
      </c>
      <c r="D290" s="0" t="n">
        <v>1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19</v>
      </c>
      <c r="J290" s="0" t="n">
        <v>23</v>
      </c>
      <c r="K290" s="0" t="n">
        <v>20</v>
      </c>
      <c r="L290" s="0" t="n">
        <v>13</v>
      </c>
      <c r="M290" s="0" t="n">
        <v>13</v>
      </c>
      <c r="N290" s="0" t="n">
        <v>11</v>
      </c>
      <c r="O290" s="0" t="n">
        <v>16</v>
      </c>
      <c r="P290" s="0" t="n">
        <v>15</v>
      </c>
      <c r="Q290" s="0" t="n">
        <v>17</v>
      </c>
      <c r="R290" s="0" t="n">
        <v>16</v>
      </c>
      <c r="S290" s="0" t="n">
        <v>20</v>
      </c>
      <c r="T290" s="0" t="n">
        <v>15</v>
      </c>
      <c r="U290" s="0" t="n">
        <v>13</v>
      </c>
      <c r="V290" s="0" t="n">
        <v>9</v>
      </c>
      <c r="W290" s="0" t="n">
        <v>18</v>
      </c>
      <c r="X290" s="0" t="n">
        <v>15</v>
      </c>
      <c r="Y290" s="0" t="n">
        <v>16</v>
      </c>
      <c r="Z290" s="0" t="n">
        <v>20</v>
      </c>
      <c r="AA290" s="0" t="n">
        <v>17</v>
      </c>
      <c r="AB290" s="0" t="n">
        <v>15</v>
      </c>
      <c r="AC290" s="0" t="n">
        <v>14</v>
      </c>
      <c r="AD290" s="0" t="n">
        <v>13</v>
      </c>
      <c r="AE290" s="0" t="n">
        <v>17</v>
      </c>
      <c r="AF290" s="0" t="n">
        <v>13</v>
      </c>
      <c r="AG290" s="0" t="n">
        <v>12</v>
      </c>
      <c r="AH290" s="0" t="n">
        <v>12</v>
      </c>
    </row>
    <row r="291" customFormat="false" ht="12.75" hidden="false" customHeight="false" outlineLevel="0" collapsed="false">
      <c r="A291" s="0" t="n">
        <v>30011001</v>
      </c>
      <c r="B291" s="0" t="n">
        <v>3</v>
      </c>
      <c r="C291" s="0" t="s">
        <v>59</v>
      </c>
      <c r="D291" s="0" t="n">
        <v>1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0</v>
      </c>
      <c r="J291" s="0" t="n">
        <v>6</v>
      </c>
      <c r="K291" s="0" t="n">
        <v>6</v>
      </c>
      <c r="L291" s="0" t="n">
        <v>9</v>
      </c>
      <c r="M291" s="0" t="n">
        <v>9</v>
      </c>
      <c r="N291" s="0" t="n">
        <v>8</v>
      </c>
      <c r="O291" s="0" t="n">
        <v>11</v>
      </c>
      <c r="P291" s="0" t="n">
        <v>10</v>
      </c>
      <c r="Q291" s="0" t="n">
        <v>6</v>
      </c>
      <c r="R291" s="0" t="n">
        <v>14</v>
      </c>
      <c r="S291" s="0" t="n">
        <v>6</v>
      </c>
      <c r="T291" s="0" t="n">
        <v>14</v>
      </c>
      <c r="U291" s="0" t="n">
        <v>9</v>
      </c>
      <c r="V291" s="0" t="n">
        <v>13</v>
      </c>
      <c r="W291" s="0" t="n">
        <v>11</v>
      </c>
      <c r="X291" s="0" t="n">
        <v>13</v>
      </c>
      <c r="Y291" s="0" t="n">
        <v>12</v>
      </c>
      <c r="Z291" s="0" t="n">
        <v>13</v>
      </c>
      <c r="AA291" s="0" t="n">
        <v>10</v>
      </c>
      <c r="AB291" s="0" t="n">
        <v>6</v>
      </c>
      <c r="AC291" s="0" t="n">
        <v>6</v>
      </c>
      <c r="AD291" s="0" t="n">
        <v>8</v>
      </c>
      <c r="AE291" s="0" t="n">
        <v>9</v>
      </c>
      <c r="AF291" s="0" t="n">
        <v>7</v>
      </c>
      <c r="AG291" s="0" t="n">
        <v>5</v>
      </c>
      <c r="AH291" s="0" t="n">
        <v>8</v>
      </c>
    </row>
    <row r="292" customFormat="false" ht="12.75" hidden="false" customHeight="false" outlineLevel="0" collapsed="false">
      <c r="A292" s="0" t="n">
        <v>30011002</v>
      </c>
      <c r="B292" s="0" t="n">
        <v>3</v>
      </c>
      <c r="C292" s="0" t="s">
        <v>59</v>
      </c>
      <c r="D292" s="0" t="n">
        <v>1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1</v>
      </c>
      <c r="J292" s="0" t="n">
        <v>5</v>
      </c>
      <c r="K292" s="0" t="n">
        <v>11</v>
      </c>
      <c r="L292" s="0" t="n">
        <v>16</v>
      </c>
      <c r="M292" s="0" t="n">
        <v>11</v>
      </c>
      <c r="N292" s="0" t="n">
        <v>9</v>
      </c>
      <c r="O292" s="0" t="n">
        <v>8</v>
      </c>
      <c r="P292" s="0" t="n">
        <v>11</v>
      </c>
      <c r="Q292" s="0" t="n">
        <v>10</v>
      </c>
      <c r="R292" s="0" t="n">
        <v>11</v>
      </c>
      <c r="S292" s="0" t="n">
        <v>7</v>
      </c>
      <c r="T292" s="0" t="n">
        <v>3</v>
      </c>
      <c r="U292" s="0" t="n">
        <v>9</v>
      </c>
      <c r="V292" s="0" t="n">
        <v>7</v>
      </c>
      <c r="W292" s="0" t="n">
        <v>8</v>
      </c>
      <c r="X292" s="0" t="n">
        <v>9</v>
      </c>
      <c r="Y292" s="0" t="n">
        <v>16</v>
      </c>
      <c r="Z292" s="0" t="n">
        <v>12</v>
      </c>
      <c r="AA292" s="0" t="n">
        <v>16</v>
      </c>
      <c r="AB292" s="0" t="n">
        <v>11</v>
      </c>
      <c r="AC292" s="0" t="n">
        <v>10</v>
      </c>
      <c r="AD292" s="0" t="n">
        <v>5</v>
      </c>
      <c r="AE292" s="0" t="n">
        <v>12</v>
      </c>
      <c r="AF292" s="0" t="n">
        <v>7</v>
      </c>
      <c r="AG292" s="0" t="n">
        <v>5</v>
      </c>
      <c r="AH292" s="0" t="n">
        <v>10</v>
      </c>
    </row>
    <row r="293" customFormat="false" ht="12.75" hidden="false" customHeight="false" outlineLevel="0" collapsed="false">
      <c r="A293" s="0" t="n">
        <v>30011003</v>
      </c>
      <c r="B293" s="0" t="n">
        <v>3</v>
      </c>
      <c r="C293" s="0" t="s">
        <v>59</v>
      </c>
      <c r="D293" s="0" t="n">
        <v>1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2</v>
      </c>
      <c r="J293" s="0" t="n">
        <v>10</v>
      </c>
      <c r="K293" s="0" t="n">
        <v>19</v>
      </c>
      <c r="L293" s="0" t="n">
        <v>19</v>
      </c>
      <c r="M293" s="0" t="n">
        <v>17</v>
      </c>
      <c r="N293" s="0" t="n">
        <v>16</v>
      </c>
      <c r="O293" s="0" t="n">
        <v>14</v>
      </c>
      <c r="P293" s="0" t="n">
        <v>16</v>
      </c>
      <c r="Q293" s="0" t="n">
        <v>19</v>
      </c>
      <c r="R293" s="0" t="n">
        <v>15</v>
      </c>
      <c r="S293" s="0" t="n">
        <v>12</v>
      </c>
      <c r="T293" s="0" t="n">
        <v>15</v>
      </c>
      <c r="U293" s="0" t="n">
        <v>11</v>
      </c>
      <c r="V293" s="0" t="n">
        <v>9</v>
      </c>
      <c r="W293" s="0" t="n">
        <v>11</v>
      </c>
      <c r="X293" s="0" t="n">
        <v>15</v>
      </c>
      <c r="Y293" s="0" t="n">
        <v>17</v>
      </c>
      <c r="Z293" s="0" t="n">
        <v>21</v>
      </c>
      <c r="AA293" s="0" t="n">
        <v>20</v>
      </c>
      <c r="AB293" s="0" t="n">
        <v>15</v>
      </c>
      <c r="AC293" s="0" t="n">
        <v>17</v>
      </c>
      <c r="AD293" s="0" t="n">
        <v>19</v>
      </c>
      <c r="AE293" s="0" t="n">
        <v>19</v>
      </c>
      <c r="AF293" s="0" t="n">
        <v>20</v>
      </c>
      <c r="AG293" s="0" t="n">
        <v>19</v>
      </c>
      <c r="AH293" s="0" t="n">
        <v>17</v>
      </c>
    </row>
    <row r="294" customFormat="false" ht="12.75" hidden="false" customHeight="false" outlineLevel="0" collapsed="false">
      <c r="A294" s="0" t="n">
        <v>30011004</v>
      </c>
      <c r="B294" s="0" t="n">
        <v>3</v>
      </c>
      <c r="C294" s="0" t="s">
        <v>59</v>
      </c>
      <c r="D294" s="0" t="n">
        <v>1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3</v>
      </c>
      <c r="J294" s="0" t="n">
        <v>31</v>
      </c>
      <c r="K294" s="0" t="n">
        <v>26</v>
      </c>
      <c r="L294" s="0" t="n">
        <v>35</v>
      </c>
      <c r="M294" s="0" t="n">
        <v>37</v>
      </c>
      <c r="N294" s="0" t="n">
        <v>24</v>
      </c>
      <c r="O294" s="0" t="n">
        <v>28</v>
      </c>
      <c r="P294" s="0" t="n">
        <v>27</v>
      </c>
      <c r="Q294" s="0" t="n">
        <v>36</v>
      </c>
      <c r="R294" s="0" t="n">
        <v>21</v>
      </c>
      <c r="S294" s="0" t="n">
        <v>36</v>
      </c>
      <c r="T294" s="0" t="n">
        <v>37</v>
      </c>
      <c r="U294" s="0" t="n">
        <v>26</v>
      </c>
      <c r="V294" s="0" t="n">
        <v>31</v>
      </c>
      <c r="W294" s="0" t="n">
        <v>24</v>
      </c>
      <c r="X294" s="0" t="n">
        <v>31</v>
      </c>
      <c r="Y294" s="0" t="n">
        <v>29</v>
      </c>
      <c r="Z294" s="0" t="n">
        <v>16</v>
      </c>
      <c r="AA294" s="0" t="n">
        <v>31</v>
      </c>
      <c r="AB294" s="0" t="n">
        <v>31</v>
      </c>
      <c r="AC294" s="0" t="n">
        <v>33</v>
      </c>
      <c r="AD294" s="0" t="n">
        <v>39</v>
      </c>
      <c r="AE294" s="0" t="n">
        <v>33</v>
      </c>
      <c r="AF294" s="0" t="n">
        <v>39</v>
      </c>
      <c r="AG294" s="0" t="n">
        <v>45</v>
      </c>
      <c r="AH294" s="0" t="n">
        <v>28</v>
      </c>
    </row>
    <row r="295" customFormat="false" ht="12.75" hidden="false" customHeight="false" outlineLevel="0" collapsed="false">
      <c r="A295" s="0" t="n">
        <v>30011005</v>
      </c>
      <c r="B295" s="0" t="n">
        <v>3</v>
      </c>
      <c r="C295" s="0" t="s">
        <v>59</v>
      </c>
      <c r="D295" s="0" t="n">
        <v>1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4</v>
      </c>
      <c r="J295" s="0" t="n">
        <v>39</v>
      </c>
      <c r="K295" s="0" t="n">
        <v>47</v>
      </c>
      <c r="L295" s="0" t="n">
        <v>42</v>
      </c>
      <c r="M295" s="0" t="n">
        <v>59</v>
      </c>
      <c r="N295" s="0" t="n">
        <v>59</v>
      </c>
      <c r="O295" s="0" t="n">
        <v>68</v>
      </c>
      <c r="P295" s="0" t="n">
        <v>57</v>
      </c>
      <c r="Q295" s="0" t="n">
        <v>67</v>
      </c>
      <c r="R295" s="0" t="n">
        <v>54</v>
      </c>
      <c r="S295" s="0" t="n">
        <v>77</v>
      </c>
      <c r="T295" s="0" t="n">
        <v>71</v>
      </c>
      <c r="U295" s="0" t="n">
        <v>57</v>
      </c>
      <c r="V295" s="0" t="n">
        <v>59</v>
      </c>
      <c r="W295" s="0" t="n">
        <v>50</v>
      </c>
      <c r="X295" s="0" t="n">
        <v>52</v>
      </c>
      <c r="Y295" s="0" t="n">
        <v>48</v>
      </c>
      <c r="Z295" s="0" t="n">
        <v>51</v>
      </c>
      <c r="AA295" s="0" t="n">
        <v>44</v>
      </c>
      <c r="AB295" s="0" t="n">
        <v>48</v>
      </c>
      <c r="AC295" s="0" t="n">
        <v>52</v>
      </c>
      <c r="AD295" s="0" t="n">
        <v>54</v>
      </c>
      <c r="AE295" s="0" t="n">
        <v>70</v>
      </c>
      <c r="AF295" s="0" t="n">
        <v>75</v>
      </c>
      <c r="AG295" s="0" t="n">
        <v>57</v>
      </c>
      <c r="AH295" s="0" t="n">
        <v>47</v>
      </c>
    </row>
    <row r="296" customFormat="false" ht="12.75" hidden="false" customHeight="false" outlineLevel="0" collapsed="false">
      <c r="A296" s="0" t="n">
        <v>30011006</v>
      </c>
      <c r="B296" s="0" t="n">
        <v>3</v>
      </c>
      <c r="C296" s="0" t="s">
        <v>59</v>
      </c>
      <c r="D296" s="0" t="n">
        <v>1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5</v>
      </c>
      <c r="J296" s="0" t="n">
        <v>66</v>
      </c>
      <c r="K296" s="0" t="n">
        <v>92</v>
      </c>
      <c r="L296" s="0" t="n">
        <v>61</v>
      </c>
      <c r="M296" s="0" t="n">
        <v>70</v>
      </c>
      <c r="N296" s="0" t="n">
        <v>86</v>
      </c>
      <c r="O296" s="0" t="n">
        <v>79</v>
      </c>
      <c r="P296" s="0" t="n">
        <v>88</v>
      </c>
      <c r="Q296" s="0" t="n">
        <v>87</v>
      </c>
      <c r="R296" s="0" t="n">
        <v>99</v>
      </c>
      <c r="S296" s="0" t="n">
        <v>89</v>
      </c>
      <c r="T296" s="0" t="n">
        <v>90</v>
      </c>
      <c r="U296" s="0" t="n">
        <v>89</v>
      </c>
      <c r="V296" s="0" t="n">
        <v>83</v>
      </c>
      <c r="W296" s="0" t="n">
        <v>92</v>
      </c>
      <c r="X296" s="0" t="n">
        <v>75</v>
      </c>
      <c r="Y296" s="0" t="n">
        <v>88</v>
      </c>
      <c r="Z296" s="0" t="n">
        <v>79</v>
      </c>
      <c r="AA296" s="0" t="n">
        <v>75</v>
      </c>
      <c r="AB296" s="0" t="n">
        <v>72</v>
      </c>
      <c r="AC296" s="0" t="n">
        <v>93</v>
      </c>
      <c r="AD296" s="0" t="n">
        <v>92</v>
      </c>
      <c r="AE296" s="0" t="n">
        <v>69</v>
      </c>
      <c r="AF296" s="0" t="n">
        <v>64</v>
      </c>
      <c r="AG296" s="0" t="n">
        <v>87</v>
      </c>
      <c r="AH296" s="0" t="n">
        <v>75</v>
      </c>
    </row>
    <row r="297" customFormat="false" ht="12.75" hidden="false" customHeight="false" outlineLevel="0" collapsed="false">
      <c r="A297" s="0" t="n">
        <v>30011007</v>
      </c>
      <c r="B297" s="0" t="n">
        <v>3</v>
      </c>
      <c r="C297" s="0" t="s">
        <v>59</v>
      </c>
      <c r="D297" s="0" t="n">
        <v>1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6</v>
      </c>
      <c r="J297" s="0" t="n">
        <v>102</v>
      </c>
      <c r="K297" s="0" t="n">
        <v>110</v>
      </c>
      <c r="L297" s="0" t="n">
        <v>90</v>
      </c>
      <c r="M297" s="0" t="n">
        <v>81</v>
      </c>
      <c r="N297" s="0" t="n">
        <v>135</v>
      </c>
      <c r="O297" s="0" t="n">
        <v>100</v>
      </c>
      <c r="P297" s="0" t="n">
        <v>101</v>
      </c>
      <c r="Q297" s="0" t="n">
        <v>118</v>
      </c>
      <c r="R297" s="0" t="n">
        <v>111</v>
      </c>
      <c r="S297" s="0" t="n">
        <v>128</v>
      </c>
      <c r="T297" s="0" t="n">
        <v>119</v>
      </c>
      <c r="U297" s="0" t="n">
        <v>150</v>
      </c>
      <c r="V297" s="0" t="n">
        <v>132</v>
      </c>
      <c r="W297" s="0" t="n">
        <v>124</v>
      </c>
      <c r="X297" s="0" t="n">
        <v>133</v>
      </c>
      <c r="Y297" s="0" t="n">
        <v>125</v>
      </c>
      <c r="Z297" s="0" t="n">
        <v>117</v>
      </c>
      <c r="AA297" s="0" t="n">
        <v>117</v>
      </c>
      <c r="AB297" s="0" t="n">
        <v>151</v>
      </c>
      <c r="AC297" s="0" t="n">
        <v>128</v>
      </c>
      <c r="AD297" s="0" t="n">
        <v>123</v>
      </c>
      <c r="AE297" s="0" t="n">
        <v>133</v>
      </c>
      <c r="AF297" s="0" t="n">
        <v>112</v>
      </c>
      <c r="AG297" s="0" t="n">
        <v>116</v>
      </c>
      <c r="AH297" s="0" t="n">
        <v>101</v>
      </c>
    </row>
    <row r="298" customFormat="false" ht="12.75" hidden="false" customHeight="false" outlineLevel="0" collapsed="false">
      <c r="A298" s="0" t="n">
        <v>30011008</v>
      </c>
      <c r="B298" s="0" t="n">
        <v>3</v>
      </c>
      <c r="C298" s="0" t="s">
        <v>59</v>
      </c>
      <c r="D298" s="0" t="n">
        <v>1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7</v>
      </c>
      <c r="J298" s="0" t="n">
        <v>183</v>
      </c>
      <c r="K298" s="0" t="n">
        <v>173</v>
      </c>
      <c r="L298" s="0" t="n">
        <v>182</v>
      </c>
      <c r="M298" s="0" t="n">
        <v>180</v>
      </c>
      <c r="N298" s="0" t="n">
        <v>174</v>
      </c>
      <c r="O298" s="0" t="n">
        <v>156</v>
      </c>
      <c r="P298" s="0" t="n">
        <v>174</v>
      </c>
      <c r="Q298" s="0" t="n">
        <v>153</v>
      </c>
      <c r="R298" s="0" t="n">
        <v>174</v>
      </c>
      <c r="S298" s="0" t="n">
        <v>157</v>
      </c>
      <c r="T298" s="0" t="n">
        <v>163</v>
      </c>
      <c r="U298" s="0" t="n">
        <v>178</v>
      </c>
      <c r="V298" s="0" t="n">
        <v>170</v>
      </c>
      <c r="W298" s="0" t="n">
        <v>177</v>
      </c>
      <c r="X298" s="0" t="n">
        <v>173</v>
      </c>
      <c r="Y298" s="0" t="n">
        <v>198</v>
      </c>
      <c r="Z298" s="0" t="n">
        <v>182</v>
      </c>
      <c r="AA298" s="0" t="n">
        <v>229</v>
      </c>
      <c r="AB298" s="0" t="n">
        <v>219</v>
      </c>
      <c r="AC298" s="0" t="n">
        <v>177</v>
      </c>
      <c r="AD298" s="0" t="n">
        <v>222</v>
      </c>
      <c r="AE298" s="0" t="n">
        <v>218</v>
      </c>
      <c r="AF298" s="0" t="n">
        <v>239</v>
      </c>
      <c r="AG298" s="0" t="n">
        <v>218</v>
      </c>
      <c r="AH298" s="0" t="n">
        <v>238</v>
      </c>
    </row>
    <row r="299" customFormat="false" ht="12.75" hidden="false" customHeight="false" outlineLevel="0" collapsed="false">
      <c r="A299" s="0" t="n">
        <v>30011009</v>
      </c>
      <c r="B299" s="0" t="n">
        <v>3</v>
      </c>
      <c r="C299" s="0" t="s">
        <v>59</v>
      </c>
      <c r="D299" s="0" t="n">
        <v>1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28</v>
      </c>
      <c r="J299" s="0" t="n">
        <v>219</v>
      </c>
      <c r="K299" s="0" t="n">
        <v>227</v>
      </c>
      <c r="L299" s="0" t="n">
        <v>217</v>
      </c>
      <c r="M299" s="0" t="n">
        <v>236</v>
      </c>
      <c r="N299" s="0" t="n">
        <v>247</v>
      </c>
      <c r="O299" s="0" t="n">
        <v>289</v>
      </c>
      <c r="P299" s="0" t="n">
        <v>279</v>
      </c>
      <c r="Q299" s="0" t="n">
        <v>247</v>
      </c>
      <c r="R299" s="0" t="n">
        <v>266</v>
      </c>
      <c r="S299" s="0" t="n">
        <v>341</v>
      </c>
      <c r="T299" s="0" t="n">
        <v>286</v>
      </c>
      <c r="U299" s="0" t="n">
        <v>258</v>
      </c>
      <c r="V299" s="0" t="n">
        <v>222</v>
      </c>
      <c r="W299" s="0" t="n">
        <v>259</v>
      </c>
      <c r="X299" s="0" t="n">
        <v>233</v>
      </c>
      <c r="Y299" s="0" t="n">
        <v>279</v>
      </c>
      <c r="Z299" s="0" t="n">
        <v>281</v>
      </c>
      <c r="AA299" s="0" t="n">
        <v>263</v>
      </c>
      <c r="AB299" s="0" t="n">
        <v>295</v>
      </c>
      <c r="AC299" s="0" t="n">
        <v>314</v>
      </c>
      <c r="AD299" s="0" t="n">
        <v>333</v>
      </c>
      <c r="AE299" s="0" t="n">
        <v>328</v>
      </c>
      <c r="AF299" s="0" t="n">
        <v>306</v>
      </c>
      <c r="AG299" s="0" t="n">
        <v>336</v>
      </c>
      <c r="AH299" s="0" t="n">
        <v>362</v>
      </c>
    </row>
    <row r="300" customFormat="false" ht="12.75" hidden="false" customHeight="false" outlineLevel="0" collapsed="false">
      <c r="A300" s="0" t="n">
        <v>30011010</v>
      </c>
      <c r="B300" s="0" t="n">
        <v>3</v>
      </c>
      <c r="C300" s="0" t="s">
        <v>59</v>
      </c>
      <c r="D300" s="0" t="n">
        <v>1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29</v>
      </c>
      <c r="J300" s="0" t="n">
        <v>277</v>
      </c>
      <c r="K300" s="0" t="n">
        <v>327</v>
      </c>
      <c r="L300" s="0" t="n">
        <v>326</v>
      </c>
      <c r="M300" s="0" t="n">
        <v>367</v>
      </c>
      <c r="N300" s="0" t="n">
        <v>367</v>
      </c>
      <c r="O300" s="0" t="n">
        <v>338</v>
      </c>
      <c r="P300" s="0" t="n">
        <v>348</v>
      </c>
      <c r="Q300" s="0" t="n">
        <v>350</v>
      </c>
      <c r="R300" s="0" t="n">
        <v>372</v>
      </c>
      <c r="S300" s="0" t="n">
        <v>429</v>
      </c>
      <c r="T300" s="0" t="n">
        <v>438</v>
      </c>
      <c r="U300" s="0" t="n">
        <v>410</v>
      </c>
      <c r="V300" s="0" t="n">
        <v>459</v>
      </c>
      <c r="W300" s="0" t="n">
        <v>470</v>
      </c>
      <c r="X300" s="0" t="n">
        <v>438</v>
      </c>
      <c r="Y300" s="0" t="n">
        <v>458</v>
      </c>
      <c r="Z300" s="0" t="n">
        <v>430</v>
      </c>
      <c r="AA300" s="0" t="n">
        <v>459</v>
      </c>
      <c r="AB300" s="0" t="n">
        <v>436</v>
      </c>
      <c r="AC300" s="0" t="n">
        <v>490</v>
      </c>
      <c r="AD300" s="0" t="n">
        <v>460</v>
      </c>
      <c r="AE300" s="0" t="n">
        <v>466</v>
      </c>
      <c r="AF300" s="0" t="n">
        <v>501</v>
      </c>
      <c r="AG300" s="0" t="n">
        <v>493</v>
      </c>
      <c r="AH300" s="0" t="n">
        <v>474</v>
      </c>
    </row>
    <row r="301" customFormat="false" ht="12.75" hidden="false" customHeight="false" outlineLevel="0" collapsed="false">
      <c r="A301" s="0" t="n">
        <v>30011011</v>
      </c>
      <c r="B301" s="0" t="n">
        <v>3</v>
      </c>
      <c r="C301" s="0" t="s">
        <v>59</v>
      </c>
      <c r="D301" s="0" t="n">
        <v>1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0</v>
      </c>
      <c r="J301" s="0" t="n">
        <v>464</v>
      </c>
      <c r="K301" s="0" t="n">
        <v>487</v>
      </c>
      <c r="L301" s="0" t="n">
        <v>477</v>
      </c>
      <c r="M301" s="0" t="n">
        <v>497</v>
      </c>
      <c r="N301" s="0" t="n">
        <v>527</v>
      </c>
      <c r="O301" s="0" t="n">
        <v>508</v>
      </c>
      <c r="P301" s="0" t="n">
        <v>499</v>
      </c>
      <c r="Q301" s="0" t="n">
        <v>521</v>
      </c>
      <c r="R301" s="0" t="n">
        <v>506</v>
      </c>
      <c r="S301" s="0" t="n">
        <v>538</v>
      </c>
      <c r="T301" s="0" t="n">
        <v>561</v>
      </c>
      <c r="U301" s="0" t="n">
        <v>520</v>
      </c>
      <c r="V301" s="0" t="n">
        <v>540</v>
      </c>
      <c r="W301" s="0" t="n">
        <v>565</v>
      </c>
      <c r="X301" s="0" t="n">
        <v>556</v>
      </c>
      <c r="Y301" s="0" t="n">
        <v>624</v>
      </c>
      <c r="Z301" s="0" t="n">
        <v>637</v>
      </c>
      <c r="AA301" s="0" t="n">
        <v>624</v>
      </c>
      <c r="AB301" s="0" t="n">
        <v>750</v>
      </c>
      <c r="AC301" s="0" t="n">
        <v>716</v>
      </c>
      <c r="AD301" s="0" t="n">
        <v>626</v>
      </c>
      <c r="AE301" s="0" t="n">
        <v>669</v>
      </c>
      <c r="AF301" s="0" t="n">
        <v>705</v>
      </c>
      <c r="AG301" s="0" t="n">
        <v>660</v>
      </c>
      <c r="AH301" s="0" t="n">
        <v>684</v>
      </c>
    </row>
    <row r="302" customFormat="false" ht="12.75" hidden="false" customHeight="false" outlineLevel="0" collapsed="false">
      <c r="A302" s="0" t="n">
        <v>30011012</v>
      </c>
      <c r="B302" s="0" t="n">
        <v>3</v>
      </c>
      <c r="C302" s="0" t="s">
        <v>59</v>
      </c>
      <c r="D302" s="0" t="n">
        <v>1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1</v>
      </c>
      <c r="J302" s="0" t="n">
        <v>706</v>
      </c>
      <c r="K302" s="0" t="n">
        <v>683</v>
      </c>
      <c r="L302" s="0" t="n">
        <v>706</v>
      </c>
      <c r="M302" s="0" t="n">
        <v>766</v>
      </c>
      <c r="N302" s="0" t="n">
        <v>691</v>
      </c>
      <c r="O302" s="0" t="n">
        <v>694</v>
      </c>
      <c r="P302" s="0" t="n">
        <v>753</v>
      </c>
      <c r="Q302" s="0" t="n">
        <v>754</v>
      </c>
      <c r="R302" s="0" t="n">
        <v>711</v>
      </c>
      <c r="S302" s="0" t="n">
        <v>758</v>
      </c>
      <c r="T302" s="0" t="n">
        <v>728</v>
      </c>
      <c r="U302" s="0" t="n">
        <v>661</v>
      </c>
      <c r="V302" s="0" t="n">
        <v>708</v>
      </c>
      <c r="W302" s="0" t="n">
        <v>779</v>
      </c>
      <c r="X302" s="0" t="n">
        <v>755</v>
      </c>
      <c r="Y302" s="0" t="n">
        <v>770</v>
      </c>
      <c r="Z302" s="0" t="n">
        <v>777</v>
      </c>
      <c r="AA302" s="0" t="n">
        <v>777</v>
      </c>
      <c r="AB302" s="0" t="n">
        <v>847</v>
      </c>
      <c r="AC302" s="0" t="n">
        <v>881</v>
      </c>
      <c r="AD302" s="0" t="n">
        <v>971</v>
      </c>
      <c r="AE302" s="0" t="n">
        <v>968</v>
      </c>
      <c r="AF302" s="0" t="n">
        <v>1028</v>
      </c>
      <c r="AG302" s="0" t="n">
        <v>1047</v>
      </c>
      <c r="AH302" s="0" t="n">
        <v>1070</v>
      </c>
    </row>
    <row r="303" customFormat="false" ht="12.75" hidden="false" customHeight="false" outlineLevel="0" collapsed="false">
      <c r="A303" s="0" t="n">
        <v>30011013</v>
      </c>
      <c r="B303" s="0" t="n">
        <v>3</v>
      </c>
      <c r="C303" s="0" t="s">
        <v>59</v>
      </c>
      <c r="D303" s="0" t="n">
        <v>1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2</v>
      </c>
      <c r="J303" s="0" t="n">
        <v>884</v>
      </c>
      <c r="K303" s="0" t="n">
        <v>929</v>
      </c>
      <c r="L303" s="0" t="n">
        <v>932</v>
      </c>
      <c r="M303" s="0" t="n">
        <v>1001</v>
      </c>
      <c r="N303" s="0" t="n">
        <v>941</v>
      </c>
      <c r="O303" s="0" t="n">
        <v>959</v>
      </c>
      <c r="P303" s="0" t="n">
        <v>1037</v>
      </c>
      <c r="Q303" s="0" t="n">
        <v>929</v>
      </c>
      <c r="R303" s="0" t="n">
        <v>1006</v>
      </c>
      <c r="S303" s="0" t="n">
        <v>1022</v>
      </c>
      <c r="T303" s="0" t="n">
        <v>930</v>
      </c>
      <c r="U303" s="0" t="n">
        <v>897</v>
      </c>
      <c r="V303" s="0" t="n">
        <v>903</v>
      </c>
      <c r="W303" s="0" t="n">
        <v>884</v>
      </c>
      <c r="X303" s="0" t="n">
        <v>932</v>
      </c>
      <c r="Y303" s="0" t="n">
        <v>952</v>
      </c>
      <c r="Z303" s="0" t="n">
        <v>931</v>
      </c>
      <c r="AA303" s="0" t="n">
        <v>1041</v>
      </c>
      <c r="AB303" s="0" t="n">
        <v>1033</v>
      </c>
      <c r="AC303" s="0" t="n">
        <v>1067</v>
      </c>
      <c r="AD303" s="0" t="n">
        <v>1045</v>
      </c>
      <c r="AE303" s="0" t="n">
        <v>1075</v>
      </c>
      <c r="AF303" s="0" t="n">
        <v>1156</v>
      </c>
      <c r="AG303" s="0" t="n">
        <v>1126</v>
      </c>
      <c r="AH303" s="0" t="n">
        <v>1202</v>
      </c>
    </row>
    <row r="304" customFormat="false" ht="12.75" hidden="false" customHeight="false" outlineLevel="0" collapsed="false">
      <c r="A304" s="0" t="n">
        <v>30011014</v>
      </c>
      <c r="B304" s="0" t="n">
        <v>3</v>
      </c>
      <c r="C304" s="0" t="s">
        <v>59</v>
      </c>
      <c r="D304" s="0" t="n">
        <v>1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3</v>
      </c>
      <c r="J304" s="0" t="n">
        <v>972</v>
      </c>
      <c r="K304" s="0" t="n">
        <v>825</v>
      </c>
      <c r="L304" s="0" t="n">
        <v>857</v>
      </c>
      <c r="M304" s="0" t="n">
        <v>934</v>
      </c>
      <c r="N304" s="0" t="n">
        <v>990</v>
      </c>
      <c r="O304" s="0" t="n">
        <v>1029</v>
      </c>
      <c r="P304" s="0" t="n">
        <v>1170</v>
      </c>
      <c r="Q304" s="0" t="n">
        <v>1216</v>
      </c>
      <c r="R304" s="0" t="n">
        <v>1209</v>
      </c>
      <c r="S304" s="0" t="n">
        <v>1233</v>
      </c>
      <c r="T304" s="0" t="n">
        <v>1084</v>
      </c>
      <c r="U304" s="0" t="n">
        <v>1135</v>
      </c>
      <c r="V304" s="0" t="n">
        <v>1106</v>
      </c>
      <c r="W304" s="0" t="n">
        <v>1108</v>
      </c>
      <c r="X304" s="0" t="n">
        <v>1154</v>
      </c>
      <c r="Y304" s="0" t="n">
        <v>1131</v>
      </c>
      <c r="Z304" s="0" t="n">
        <v>1104</v>
      </c>
      <c r="AA304" s="0" t="n">
        <v>1090</v>
      </c>
      <c r="AB304" s="0" t="n">
        <v>1120</v>
      </c>
      <c r="AC304" s="0" t="n">
        <v>1110</v>
      </c>
      <c r="AD304" s="0" t="n">
        <v>1144</v>
      </c>
      <c r="AE304" s="0" t="n">
        <v>1196</v>
      </c>
      <c r="AF304" s="0" t="n">
        <v>1226</v>
      </c>
      <c r="AG304" s="0" t="n">
        <v>1196</v>
      </c>
      <c r="AH304" s="0" t="n">
        <v>1183</v>
      </c>
    </row>
    <row r="305" customFormat="false" ht="12.75" hidden="false" customHeight="false" outlineLevel="0" collapsed="false">
      <c r="A305" s="0" t="n">
        <v>30011015</v>
      </c>
      <c r="B305" s="0" t="n">
        <v>3</v>
      </c>
      <c r="C305" s="0" t="s">
        <v>59</v>
      </c>
      <c r="D305" s="0" t="n">
        <v>1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4</v>
      </c>
      <c r="J305" s="0" t="n">
        <v>985</v>
      </c>
      <c r="K305" s="0" t="n">
        <v>916</v>
      </c>
      <c r="L305" s="0" t="n">
        <v>931</v>
      </c>
      <c r="M305" s="0" t="n">
        <v>1020</v>
      </c>
      <c r="N305" s="0" t="n">
        <v>913</v>
      </c>
      <c r="O305" s="0" t="n">
        <v>981</v>
      </c>
      <c r="P305" s="0" t="n">
        <v>987</v>
      </c>
      <c r="Q305" s="0" t="n">
        <v>906</v>
      </c>
      <c r="R305" s="0" t="n">
        <v>963</v>
      </c>
      <c r="S305" s="0" t="n">
        <v>1160</v>
      </c>
      <c r="T305" s="0" t="n">
        <v>1089</v>
      </c>
      <c r="U305" s="0" t="n">
        <v>1090</v>
      </c>
      <c r="V305" s="0" t="n">
        <v>1128</v>
      </c>
      <c r="W305" s="0" t="n">
        <v>1150</v>
      </c>
      <c r="X305" s="0" t="n">
        <v>1074</v>
      </c>
      <c r="Y305" s="0" t="n">
        <v>1119</v>
      </c>
      <c r="Z305" s="0" t="n">
        <v>1158</v>
      </c>
      <c r="AA305" s="0" t="n">
        <v>1066</v>
      </c>
      <c r="AB305" s="0" t="n">
        <v>1164</v>
      </c>
      <c r="AC305" s="0" t="n">
        <v>1097</v>
      </c>
      <c r="AD305" s="0" t="n">
        <v>1179</v>
      </c>
      <c r="AE305" s="0" t="n">
        <v>1076</v>
      </c>
      <c r="AF305" s="0" t="n">
        <v>1148</v>
      </c>
      <c r="AG305" s="0" t="n">
        <v>1145</v>
      </c>
      <c r="AH305" s="0" t="n">
        <v>1174</v>
      </c>
    </row>
    <row r="306" customFormat="false" ht="12.75" hidden="false" customHeight="false" outlineLevel="0" collapsed="false">
      <c r="A306" s="0" t="n">
        <v>30011016</v>
      </c>
      <c r="B306" s="0" t="n">
        <v>3</v>
      </c>
      <c r="C306" s="0" t="s">
        <v>59</v>
      </c>
      <c r="D306" s="0" t="n">
        <v>1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5</v>
      </c>
      <c r="J306" s="0" t="n">
        <v>624</v>
      </c>
      <c r="K306" s="0" t="n">
        <v>698</v>
      </c>
      <c r="L306" s="0" t="n">
        <v>707</v>
      </c>
      <c r="M306" s="0" t="n">
        <v>684</v>
      </c>
      <c r="N306" s="0" t="n">
        <v>746</v>
      </c>
      <c r="O306" s="0" t="n">
        <v>758</v>
      </c>
      <c r="P306" s="0" t="n">
        <v>769</v>
      </c>
      <c r="Q306" s="0" t="n">
        <v>867</v>
      </c>
      <c r="R306" s="0" t="n">
        <v>844</v>
      </c>
      <c r="S306" s="0" t="n">
        <v>868</v>
      </c>
      <c r="T306" s="0" t="n">
        <v>829</v>
      </c>
      <c r="U306" s="0" t="n">
        <v>721</v>
      </c>
      <c r="V306" s="0" t="n">
        <v>615</v>
      </c>
      <c r="W306" s="0" t="n">
        <v>775</v>
      </c>
      <c r="X306" s="0" t="n">
        <v>752</v>
      </c>
      <c r="Y306" s="0" t="n">
        <v>803</v>
      </c>
      <c r="Z306" s="0" t="n">
        <v>895</v>
      </c>
      <c r="AA306" s="0" t="n">
        <v>913</v>
      </c>
      <c r="AB306" s="0" t="n">
        <v>854</v>
      </c>
      <c r="AC306" s="0" t="n">
        <v>903</v>
      </c>
      <c r="AD306" s="0" t="n">
        <v>898</v>
      </c>
      <c r="AE306" s="0" t="n">
        <v>891</v>
      </c>
      <c r="AF306" s="0" t="n">
        <v>915</v>
      </c>
      <c r="AG306" s="0" t="n">
        <v>918</v>
      </c>
      <c r="AH306" s="0" t="n">
        <v>925</v>
      </c>
    </row>
    <row r="307" customFormat="false" ht="12.75" hidden="false" customHeight="false" outlineLevel="0" collapsed="false">
      <c r="A307" s="0" t="n">
        <v>30011017</v>
      </c>
      <c r="B307" s="0" t="n">
        <v>3</v>
      </c>
      <c r="C307" s="0" t="s">
        <v>59</v>
      </c>
      <c r="D307" s="0" t="n">
        <v>1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6</v>
      </c>
      <c r="J307" s="0" t="n">
        <v>432</v>
      </c>
      <c r="K307" s="0" t="n">
        <v>466</v>
      </c>
      <c r="L307" s="0" t="n">
        <v>491</v>
      </c>
      <c r="M307" s="0" t="n">
        <v>492</v>
      </c>
      <c r="N307" s="0" t="n">
        <v>539</v>
      </c>
      <c r="O307" s="0" t="n">
        <v>613</v>
      </c>
      <c r="P307" s="0" t="n">
        <v>629</v>
      </c>
      <c r="Q307" s="0" t="n">
        <v>649</v>
      </c>
      <c r="R307" s="0" t="n">
        <v>678</v>
      </c>
      <c r="S307" s="0" t="n">
        <v>677</v>
      </c>
      <c r="T307" s="0" t="n">
        <v>635</v>
      </c>
      <c r="U307" s="0" t="n">
        <v>612</v>
      </c>
      <c r="V307" s="0" t="n">
        <v>713</v>
      </c>
      <c r="W307" s="0" t="n">
        <v>618</v>
      </c>
      <c r="X307" s="0" t="n">
        <v>706</v>
      </c>
      <c r="Y307" s="0" t="n">
        <v>595</v>
      </c>
      <c r="Z307" s="0" t="n">
        <v>678</v>
      </c>
      <c r="AA307" s="0" t="n">
        <v>636</v>
      </c>
      <c r="AB307" s="0" t="n">
        <v>695</v>
      </c>
      <c r="AC307" s="0" t="n">
        <v>751</v>
      </c>
      <c r="AD307" s="0" t="n">
        <v>813</v>
      </c>
      <c r="AE307" s="0" t="n">
        <v>816</v>
      </c>
      <c r="AF307" s="0" t="n">
        <v>844</v>
      </c>
      <c r="AG307" s="0" t="n">
        <v>809</v>
      </c>
      <c r="AH307" s="0" t="n">
        <v>838</v>
      </c>
    </row>
    <row r="308" customFormat="false" ht="12.75" hidden="false" customHeight="false" outlineLevel="0" collapsed="false">
      <c r="A308" s="0" t="n">
        <v>30011018</v>
      </c>
      <c r="B308" s="0" t="n">
        <v>3</v>
      </c>
      <c r="C308" s="0" t="s">
        <v>59</v>
      </c>
      <c r="D308" s="0" t="n">
        <v>1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7</v>
      </c>
      <c r="J308" s="0" t="n">
        <v>6028</v>
      </c>
      <c r="K308" s="0" t="n">
        <v>6062</v>
      </c>
      <c r="L308" s="0" t="n">
        <v>6111</v>
      </c>
      <c r="M308" s="0" t="n">
        <v>6476</v>
      </c>
      <c r="N308" s="0" t="n">
        <v>6483</v>
      </c>
      <c r="O308" s="0" t="n">
        <v>6649</v>
      </c>
      <c r="P308" s="0" t="n">
        <v>6970</v>
      </c>
      <c r="Q308" s="0" t="n">
        <v>6952</v>
      </c>
      <c r="R308" s="0" t="n">
        <v>7070</v>
      </c>
      <c r="S308" s="0" t="n">
        <v>7558</v>
      </c>
      <c r="T308" s="0" t="n">
        <v>7107</v>
      </c>
      <c r="U308" s="0" t="n">
        <v>6846</v>
      </c>
      <c r="V308" s="0" t="n">
        <v>6907</v>
      </c>
      <c r="W308" s="0" t="n">
        <v>7123</v>
      </c>
      <c r="X308" s="0" t="n">
        <v>7116</v>
      </c>
      <c r="Y308" s="0" t="n">
        <v>7280</v>
      </c>
      <c r="Z308" s="0" t="n">
        <v>7402</v>
      </c>
      <c r="AA308" s="0" t="n">
        <v>7428</v>
      </c>
      <c r="AB308" s="0" t="n">
        <v>7762</v>
      </c>
      <c r="AC308" s="0" t="n">
        <v>7859</v>
      </c>
      <c r="AD308" s="0" t="n">
        <v>8044</v>
      </c>
      <c r="AE308" s="0" t="n">
        <v>8065</v>
      </c>
      <c r="AF308" s="0" t="n">
        <v>8405</v>
      </c>
      <c r="AG308" s="0" t="n">
        <v>8294</v>
      </c>
      <c r="AH308" s="0" t="n">
        <v>8448</v>
      </c>
    </row>
    <row r="309" customFormat="false" ht="12.75" hidden="false" customHeight="false" outlineLevel="0" collapsed="false">
      <c r="A309" s="0" t="n">
        <v>30011019</v>
      </c>
      <c r="B309" s="0" t="n">
        <v>3</v>
      </c>
      <c r="C309" s="0" t="s">
        <v>59</v>
      </c>
      <c r="D309" s="0" t="n">
        <v>1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38</v>
      </c>
      <c r="J309" s="0" t="n">
        <v>28.5016791206612</v>
      </c>
      <c r="K309" s="0" t="n">
        <v>24.4783061012178</v>
      </c>
      <c r="L309" s="0" t="n">
        <v>15.5963192686526</v>
      </c>
      <c r="M309" s="0" t="n">
        <v>15.4691925081511</v>
      </c>
      <c r="N309" s="0" t="n">
        <v>13.067081645502</v>
      </c>
      <c r="O309" s="0" t="n">
        <v>18.9987650802698</v>
      </c>
      <c r="P309" s="0" t="n">
        <v>17.8641609203616</v>
      </c>
      <c r="Q309" s="0" t="n">
        <v>20.2147520125569</v>
      </c>
      <c r="R309" s="0" t="n">
        <v>19.1163468661139</v>
      </c>
      <c r="S309" s="0" t="n">
        <v>24.4203225924614</v>
      </c>
      <c r="T309" s="0" t="n">
        <v>18.6421087953469</v>
      </c>
      <c r="U309" s="0" t="n">
        <v>16.4301151371915</v>
      </c>
      <c r="V309" s="0" t="n">
        <v>11.5500115500116</v>
      </c>
      <c r="W309" s="0" t="n">
        <v>23.4588817933012</v>
      </c>
      <c r="X309" s="0" t="n">
        <v>19.9744327261106</v>
      </c>
      <c r="Y309" s="0" t="n">
        <v>21.8093589411556</v>
      </c>
      <c r="Z309" s="0" t="n">
        <v>27.7820222533998</v>
      </c>
      <c r="AA309" s="0" t="n">
        <v>23.6551359474578</v>
      </c>
      <c r="AB309" s="0" t="n">
        <v>20.7359893831734</v>
      </c>
      <c r="AC309" s="0" t="n">
        <v>19.0016015635604</v>
      </c>
      <c r="AD309" s="0" t="n">
        <v>17.1737321162001</v>
      </c>
      <c r="AE309" s="0" t="n">
        <v>21.6712346229843</v>
      </c>
      <c r="AF309" s="0" t="n">
        <v>16.1284319442204</v>
      </c>
      <c r="AG309" s="0" t="n">
        <v>14.5898430376053</v>
      </c>
      <c r="AH309" s="0" t="n">
        <v>14.3044462987245</v>
      </c>
    </row>
    <row r="310" customFormat="false" ht="12.75" hidden="false" customHeight="false" outlineLevel="0" collapsed="false">
      <c r="A310" s="0" t="n">
        <v>30011020</v>
      </c>
      <c r="B310" s="0" t="n">
        <v>3</v>
      </c>
      <c r="C310" s="0" t="s">
        <v>59</v>
      </c>
      <c r="D310" s="0" t="n">
        <v>1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39</v>
      </c>
      <c r="J310" s="0" t="n">
        <v>7.60485189550934</v>
      </c>
      <c r="K310" s="0" t="n">
        <v>7.51286578265279</v>
      </c>
      <c r="L310" s="0" t="n">
        <v>11.2348329754831</v>
      </c>
      <c r="M310" s="0" t="n">
        <v>11.1788744115565</v>
      </c>
      <c r="N310" s="0" t="n">
        <v>9.91669972233241</v>
      </c>
      <c r="O310" s="0" t="n">
        <v>13.5713668833973</v>
      </c>
      <c r="P310" s="0" t="n">
        <v>12.1082966048336</v>
      </c>
      <c r="Q310" s="0" t="n">
        <v>7.14549417046767</v>
      </c>
      <c r="R310" s="0" t="n">
        <v>16.5914127587964</v>
      </c>
      <c r="S310" s="0" t="n">
        <v>7.0837416323302</v>
      </c>
      <c r="T310" s="0" t="n">
        <v>16.4313463140969</v>
      </c>
      <c r="U310" s="0" t="n">
        <v>10.634526763559</v>
      </c>
      <c r="V310" s="0" t="n">
        <v>15.4125220814018</v>
      </c>
      <c r="W310" s="0" t="n">
        <v>13.1341715322802</v>
      </c>
      <c r="X310" s="0" t="n">
        <v>15.7726792928987</v>
      </c>
      <c r="Y310" s="0" t="n">
        <v>14.8564495561636</v>
      </c>
      <c r="Z310" s="0" t="n">
        <v>16.3445943397413</v>
      </c>
      <c r="AA310" s="0" t="n">
        <v>12.7103563983934</v>
      </c>
      <c r="AB310" s="0" t="n">
        <v>7.75324020830372</v>
      </c>
      <c r="AC310" s="0" t="n">
        <v>7.91379242122479</v>
      </c>
      <c r="AD310" s="0" t="n">
        <v>10.725585885129</v>
      </c>
      <c r="AE310" s="0" t="n">
        <v>12.2430656636422</v>
      </c>
      <c r="AF310" s="0" t="n">
        <v>9.56140470694295</v>
      </c>
      <c r="AG310" s="0" t="n">
        <v>6.78104021156845</v>
      </c>
      <c r="AH310" s="0" t="n">
        <v>10.6520378679946</v>
      </c>
    </row>
    <row r="311" customFormat="false" ht="12.75" hidden="false" customHeight="false" outlineLevel="0" collapsed="false">
      <c r="A311" s="0" t="n">
        <v>30011021</v>
      </c>
      <c r="B311" s="0" t="n">
        <v>3</v>
      </c>
      <c r="C311" s="0" t="s">
        <v>59</v>
      </c>
      <c r="D311" s="0" t="n">
        <v>1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0</v>
      </c>
      <c r="J311" s="0" t="n">
        <v>6.18528644061507</v>
      </c>
      <c r="K311" s="0" t="n">
        <v>14.2457521757149</v>
      </c>
      <c r="L311" s="0" t="n">
        <v>20.8365890503725</v>
      </c>
      <c r="M311" s="0" t="n">
        <v>14.2594176972337</v>
      </c>
      <c r="N311" s="0" t="n">
        <v>11.5440855801544</v>
      </c>
      <c r="O311" s="0" t="n">
        <v>10.0592236794125</v>
      </c>
      <c r="P311" s="0" t="n">
        <v>13.576224328594</v>
      </c>
      <c r="Q311" s="0" t="n">
        <v>12.3415651572932</v>
      </c>
      <c r="R311" s="0" t="n">
        <v>13.5686884012385</v>
      </c>
      <c r="S311" s="0" t="n">
        <v>8.60035384312955</v>
      </c>
      <c r="T311" s="0" t="n">
        <v>3.65572791635695</v>
      </c>
      <c r="U311" s="0" t="n">
        <v>10.7704458964601</v>
      </c>
      <c r="V311" s="0" t="n">
        <v>8.2499499110184</v>
      </c>
      <c r="W311" s="0" t="n">
        <v>9.38790837401427</v>
      </c>
      <c r="X311" s="0" t="n">
        <v>10.5082489754457</v>
      </c>
      <c r="Y311" s="0" t="n">
        <v>18.651714209109</v>
      </c>
      <c r="Z311" s="0" t="n">
        <v>14.0628845319989</v>
      </c>
      <c r="AA311" s="0" t="n">
        <v>18.7575469817935</v>
      </c>
      <c r="AB311" s="0" t="n">
        <v>12.9942234770179</v>
      </c>
      <c r="AC311" s="0" t="n">
        <v>12.0085500876624</v>
      </c>
      <c r="AD311" s="0" t="n">
        <v>6.11007918662626</v>
      </c>
      <c r="AE311" s="0" t="n">
        <v>14.886675185153</v>
      </c>
      <c r="AF311" s="0" t="n">
        <v>8.77985149508328</v>
      </c>
      <c r="AG311" s="0" t="n">
        <v>6.39222705190488</v>
      </c>
      <c r="AH311" s="0" t="n">
        <v>13.0332216820676</v>
      </c>
    </row>
    <row r="312" customFormat="false" ht="12.75" hidden="false" customHeight="false" outlineLevel="0" collapsed="false">
      <c r="A312" s="0" t="n">
        <v>30011022</v>
      </c>
      <c r="B312" s="0" t="n">
        <v>3</v>
      </c>
      <c r="C312" s="0" t="s">
        <v>59</v>
      </c>
      <c r="D312" s="0" t="n">
        <v>1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1</v>
      </c>
      <c r="J312" s="0" t="n">
        <v>9.56233206154317</v>
      </c>
      <c r="K312" s="0" t="n">
        <v>18.9543200885865</v>
      </c>
      <c r="L312" s="0" t="n">
        <v>19.9359949635381</v>
      </c>
      <c r="M312" s="0" t="n">
        <v>18.4640114694095</v>
      </c>
      <c r="N312" s="0" t="n">
        <v>18.3450474104819</v>
      </c>
      <c r="O312" s="0" t="n">
        <v>17.0200350126435</v>
      </c>
      <c r="P312" s="0" t="n">
        <v>20.2122283981809</v>
      </c>
      <c r="Q312" s="0" t="n">
        <v>24.2445896284198</v>
      </c>
      <c r="R312" s="0" t="n">
        <v>18.9959981763842</v>
      </c>
      <c r="S312" s="0" t="n">
        <v>15.053439710974</v>
      </c>
      <c r="T312" s="0" t="n">
        <v>18.4395245061281</v>
      </c>
      <c r="U312" s="0" t="n">
        <v>13.2784490771478</v>
      </c>
      <c r="V312" s="0" t="n">
        <v>10.8657595769598</v>
      </c>
      <c r="W312" s="0" t="n">
        <v>13.2574844525864</v>
      </c>
      <c r="X312" s="0" t="n">
        <v>17.9750506297259</v>
      </c>
      <c r="Y312" s="0" t="n">
        <v>20.2417098291362</v>
      </c>
      <c r="Z312" s="0" t="n">
        <v>24.7413935295365</v>
      </c>
      <c r="AA312" s="0" t="n">
        <v>22.7448482918619</v>
      </c>
      <c r="AB312" s="0" t="n">
        <v>16.9319336268202</v>
      </c>
      <c r="AC312" s="0" t="n">
        <v>19.1275583109241</v>
      </c>
      <c r="AD312" s="0" t="n">
        <v>21.2966284074605</v>
      </c>
      <c r="AE312" s="0" t="n">
        <v>21.2730224486368</v>
      </c>
      <c r="AF312" s="0" t="n">
        <v>22.3883938566247</v>
      </c>
      <c r="AG312" s="0" t="n">
        <v>21.2399669103673</v>
      </c>
      <c r="AH312" s="0" t="n">
        <v>19.2835590644071</v>
      </c>
    </row>
    <row r="313" customFormat="false" ht="12.75" hidden="false" customHeight="false" outlineLevel="0" collapsed="false">
      <c r="A313" s="0" t="n">
        <v>30011023</v>
      </c>
      <c r="B313" s="0" t="n">
        <v>3</v>
      </c>
      <c r="C313" s="0" t="s">
        <v>59</v>
      </c>
      <c r="D313" s="0" t="n">
        <v>1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2</v>
      </c>
      <c r="J313" s="0" t="n">
        <v>26.6325312073128</v>
      </c>
      <c r="K313" s="0" t="n">
        <v>22.651437930704</v>
      </c>
      <c r="L313" s="0" t="n">
        <v>30.828041186263</v>
      </c>
      <c r="M313" s="0" t="n">
        <v>33.2635099296072</v>
      </c>
      <c r="N313" s="0" t="n">
        <v>21.7304697403209</v>
      </c>
      <c r="O313" s="0" t="n">
        <v>25.9843908052377</v>
      </c>
      <c r="P313" s="0" t="n">
        <v>25.7788556097654</v>
      </c>
      <c r="Q313" s="0" t="n">
        <v>35.3499150620096</v>
      </c>
      <c r="R313" s="0" t="n">
        <v>21.1843034399274</v>
      </c>
      <c r="S313" s="0" t="n">
        <v>38.0956412237167</v>
      </c>
      <c r="T313" s="0" t="n">
        <v>41.1687473574115</v>
      </c>
      <c r="U313" s="0" t="n">
        <v>30.0255216934394</v>
      </c>
      <c r="V313" s="0" t="n">
        <v>35.8145499497441</v>
      </c>
      <c r="W313" s="0" t="n">
        <v>27.2399155562618</v>
      </c>
      <c r="X313" s="0" t="n">
        <v>34.5777609226685</v>
      </c>
      <c r="Y313" s="0" t="n">
        <v>31.734914972314</v>
      </c>
      <c r="Z313" s="0" t="n">
        <v>17.280670490015</v>
      </c>
      <c r="AA313" s="0" t="n">
        <v>33.228645235977</v>
      </c>
      <c r="AB313" s="0" t="n">
        <v>32.4743347999162</v>
      </c>
      <c r="AC313" s="0" t="n">
        <v>33.3660252975137</v>
      </c>
      <c r="AD313" s="0" t="n">
        <v>38.6326039365633</v>
      </c>
      <c r="AE313" s="0" t="n">
        <v>32.1046026325774</v>
      </c>
      <c r="AF313" s="0" t="n">
        <v>37.4488678919168</v>
      </c>
      <c r="AG313" s="0" t="n">
        <v>42.6406905896734</v>
      </c>
      <c r="AH313" s="0" t="n">
        <v>25.9622249626793</v>
      </c>
    </row>
    <row r="314" customFormat="false" ht="12.75" hidden="false" customHeight="false" outlineLevel="0" collapsed="false">
      <c r="A314" s="0" t="n">
        <v>30011024</v>
      </c>
      <c r="B314" s="0" t="n">
        <v>3</v>
      </c>
      <c r="C314" s="0" t="s">
        <v>59</v>
      </c>
      <c r="D314" s="0" t="n">
        <v>1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3</v>
      </c>
      <c r="J314" s="0" t="n">
        <v>36.7165949594705</v>
      </c>
      <c r="K314" s="0" t="n">
        <v>43.7172701820313</v>
      </c>
      <c r="L314" s="0" t="n">
        <v>38.262517309234</v>
      </c>
      <c r="M314" s="0" t="n">
        <v>52.8517553053309</v>
      </c>
      <c r="N314" s="0" t="n">
        <v>53.2361247710396</v>
      </c>
      <c r="O314" s="0" t="n">
        <v>61.2999188677544</v>
      </c>
      <c r="P314" s="0" t="n">
        <v>51.4705218388521</v>
      </c>
      <c r="Q314" s="0" t="n">
        <v>60.8487952846725</v>
      </c>
      <c r="R314" s="0" t="n">
        <v>49.7957452302131</v>
      </c>
      <c r="S314" s="0" t="n">
        <v>71.6539023459674</v>
      </c>
      <c r="T314" s="0" t="n">
        <v>67.7383962219148</v>
      </c>
      <c r="U314" s="0" t="n">
        <v>56.3664412009019</v>
      </c>
      <c r="V314" s="0" t="n">
        <v>60.9113997233177</v>
      </c>
      <c r="W314" s="0" t="n">
        <v>53.2719640307699</v>
      </c>
      <c r="X314" s="0" t="n">
        <v>57.885831329593</v>
      </c>
      <c r="Y314" s="0" t="n">
        <v>55.9936540525407</v>
      </c>
      <c r="Z314" s="0" t="n">
        <v>61.2134669627318</v>
      </c>
      <c r="AA314" s="0" t="n">
        <v>52.2329589971272</v>
      </c>
      <c r="AB314" s="0" t="n">
        <v>55.3269476814551</v>
      </c>
      <c r="AC314" s="0" t="n">
        <v>57.3110114291382</v>
      </c>
      <c r="AD314" s="0" t="n">
        <v>56.5788646507827</v>
      </c>
      <c r="AE314" s="0" t="n">
        <v>70.8552225360096</v>
      </c>
      <c r="AF314" s="0" t="n">
        <v>74.4461208607957</v>
      </c>
      <c r="AG314" s="0" t="n">
        <v>55.3172492769939</v>
      </c>
      <c r="AH314" s="0" t="n">
        <v>44.5092617144589</v>
      </c>
    </row>
    <row r="315" customFormat="false" ht="12.75" hidden="false" customHeight="false" outlineLevel="0" collapsed="false">
      <c r="A315" s="0" t="n">
        <v>30011025</v>
      </c>
      <c r="B315" s="0" t="n">
        <v>3</v>
      </c>
      <c r="C315" s="0" t="s">
        <v>59</v>
      </c>
      <c r="D315" s="0" t="n">
        <v>1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4</v>
      </c>
      <c r="J315" s="0" t="n">
        <v>71.3181980268632</v>
      </c>
      <c r="K315" s="0" t="n">
        <v>97.5216773728508</v>
      </c>
      <c r="L315" s="0" t="n">
        <v>62.6830396136259</v>
      </c>
      <c r="M315" s="0" t="n">
        <v>69.6448114615461</v>
      </c>
      <c r="N315" s="0" t="n">
        <v>83.7186663421757</v>
      </c>
      <c r="O315" s="0" t="n">
        <v>75.5734976179999</v>
      </c>
      <c r="P315" s="0" t="n">
        <v>82.3985467892657</v>
      </c>
      <c r="Q315" s="0" t="n">
        <v>80.0603673574557</v>
      </c>
      <c r="R315" s="0" t="n">
        <v>89.8024346437837</v>
      </c>
      <c r="S315" s="0" t="n">
        <v>80.947356932368</v>
      </c>
      <c r="T315" s="0" t="n">
        <v>81.1915308212072</v>
      </c>
      <c r="U315" s="0" t="n">
        <v>80.4316195674767</v>
      </c>
      <c r="V315" s="0" t="n">
        <v>75.5713375216243</v>
      </c>
      <c r="W315" s="0" t="n">
        <v>84.9884526558892</v>
      </c>
      <c r="X315" s="0" t="n">
        <v>69.5139584028473</v>
      </c>
      <c r="Y315" s="0" t="n">
        <v>83.8886187929572</v>
      </c>
      <c r="Z315" s="0" t="n">
        <v>77.8639647542357</v>
      </c>
      <c r="AA315" s="0" t="n">
        <v>76.3366548260033</v>
      </c>
      <c r="AB315" s="0" t="n">
        <v>75.7870804079871</v>
      </c>
      <c r="AC315" s="0" t="n">
        <v>101.432045982528</v>
      </c>
      <c r="AD315" s="0" t="n">
        <v>103.38821149632</v>
      </c>
      <c r="AE315" s="0" t="n">
        <v>78.649508155612</v>
      </c>
      <c r="AF315" s="0" t="n">
        <v>71.9715712293644</v>
      </c>
      <c r="AG315" s="0" t="n">
        <v>94.9792028297252</v>
      </c>
      <c r="AH315" s="0" t="n">
        <v>78.6237695380067</v>
      </c>
    </row>
    <row r="316" customFormat="false" ht="12.75" hidden="false" customHeight="false" outlineLevel="0" collapsed="false">
      <c r="A316" s="0" t="n">
        <v>30011026</v>
      </c>
      <c r="B316" s="0" t="n">
        <v>3</v>
      </c>
      <c r="C316" s="0" t="s">
        <v>59</v>
      </c>
      <c r="D316" s="0" t="n">
        <v>1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5</v>
      </c>
      <c r="J316" s="0" t="n">
        <v>110.438614536753</v>
      </c>
      <c r="K316" s="0" t="n">
        <v>122.696649266051</v>
      </c>
      <c r="L316" s="0" t="n">
        <v>101.041853781211</v>
      </c>
      <c r="M316" s="0" t="n">
        <v>90.6608166189112</v>
      </c>
      <c r="N316" s="0" t="n">
        <v>149.710559584803</v>
      </c>
      <c r="O316" s="0" t="n">
        <v>108.747661925269</v>
      </c>
      <c r="P316" s="0" t="n">
        <v>106.931489735636</v>
      </c>
      <c r="Q316" s="0" t="n">
        <v>121.429159463242</v>
      </c>
      <c r="R316" s="0" t="n">
        <v>110.707731588606</v>
      </c>
      <c r="S316" s="0" t="n">
        <v>125.012208223459</v>
      </c>
      <c r="T316" s="0" t="n">
        <v>113.935564172531</v>
      </c>
      <c r="U316" s="0" t="n">
        <v>140.736709763375</v>
      </c>
      <c r="V316" s="0" t="n">
        <v>121.981647306701</v>
      </c>
      <c r="W316" s="0" t="n">
        <v>112.839086003403</v>
      </c>
      <c r="X316" s="0" t="n">
        <v>120.770753500536</v>
      </c>
      <c r="Y316" s="0" t="n">
        <v>112.646101994287</v>
      </c>
      <c r="Z316" s="0" t="n">
        <v>105.355100717675</v>
      </c>
      <c r="AA316" s="0" t="n">
        <v>105.184612480109</v>
      </c>
      <c r="AB316" s="0" t="n">
        <v>137.856738546935</v>
      </c>
      <c r="AC316" s="0" t="n">
        <v>117.265514777287</v>
      </c>
      <c r="AD316" s="0" t="n">
        <v>115.406267592419</v>
      </c>
      <c r="AE316" s="0" t="n">
        <v>128.932189423683</v>
      </c>
      <c r="AF316" s="0" t="n">
        <v>112.539062107495</v>
      </c>
      <c r="AG316" s="0" t="n">
        <v>120.493191095969</v>
      </c>
      <c r="AH316" s="0" t="n">
        <v>108.575298582071</v>
      </c>
    </row>
    <row r="317" customFormat="false" ht="12.75" hidden="false" customHeight="false" outlineLevel="0" collapsed="false">
      <c r="A317" s="0" t="n">
        <v>30011027</v>
      </c>
      <c r="B317" s="0" t="n">
        <v>3</v>
      </c>
      <c r="C317" s="0" t="s">
        <v>59</v>
      </c>
      <c r="D317" s="0" t="n">
        <v>1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6</v>
      </c>
      <c r="J317" s="0" t="n">
        <v>210.429483125395</v>
      </c>
      <c r="K317" s="0" t="n">
        <v>191.346281467062</v>
      </c>
      <c r="L317" s="0" t="n">
        <v>195.589562825087</v>
      </c>
      <c r="M317" s="0" t="n">
        <v>188.817790831847</v>
      </c>
      <c r="N317" s="0" t="n">
        <v>180.593467498365</v>
      </c>
      <c r="O317" s="0" t="n">
        <v>169.570746872181</v>
      </c>
      <c r="P317" s="0" t="n">
        <v>192.97097672149</v>
      </c>
      <c r="Q317" s="0" t="n">
        <v>171.029980549532</v>
      </c>
      <c r="R317" s="0" t="n">
        <v>194.34392172631</v>
      </c>
      <c r="S317" s="0" t="n">
        <v>173.760984571795</v>
      </c>
      <c r="T317" s="0" t="n">
        <v>176.450848154844</v>
      </c>
      <c r="U317" s="0" t="n">
        <v>187.650885016393</v>
      </c>
      <c r="V317" s="0" t="n">
        <v>174.760475348493</v>
      </c>
      <c r="W317" s="0" t="n">
        <v>176.733132969216</v>
      </c>
      <c r="X317" s="0" t="n">
        <v>168.453441610921</v>
      </c>
      <c r="Y317" s="0" t="n">
        <v>189.424741932706</v>
      </c>
      <c r="Z317" s="0" t="n">
        <v>170.118896283556</v>
      </c>
      <c r="AA317" s="0" t="n">
        <v>210.184301343711</v>
      </c>
      <c r="AB317" s="0" t="n">
        <v>198.005479055722</v>
      </c>
      <c r="AC317" s="0" t="n">
        <v>159.476700183804</v>
      </c>
      <c r="AD317" s="0" t="n">
        <v>198.175358411741</v>
      </c>
      <c r="AE317" s="0" t="n">
        <v>194.83421217267</v>
      </c>
      <c r="AF317" s="0" t="n">
        <v>214.779334453661</v>
      </c>
      <c r="AG317" s="0" t="n">
        <v>199.146774827117</v>
      </c>
      <c r="AH317" s="0" t="n">
        <v>218.366654127405</v>
      </c>
    </row>
    <row r="318" customFormat="false" ht="12.75" hidden="false" customHeight="false" outlineLevel="0" collapsed="false">
      <c r="A318" s="0" t="n">
        <v>30011028</v>
      </c>
      <c r="B318" s="0" t="n">
        <v>3</v>
      </c>
      <c r="C318" s="0" t="s">
        <v>59</v>
      </c>
      <c r="D318" s="0" t="n">
        <v>1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7</v>
      </c>
      <c r="J318" s="0" t="n">
        <v>296.402566115367</v>
      </c>
      <c r="K318" s="0" t="n">
        <v>303.228650432134</v>
      </c>
      <c r="L318" s="0" t="n">
        <v>283.763992049378</v>
      </c>
      <c r="M318" s="0" t="n">
        <v>303.994435356099</v>
      </c>
      <c r="N318" s="0" t="n">
        <v>309.167375957543</v>
      </c>
      <c r="O318" s="0" t="n">
        <v>333.425631085883</v>
      </c>
      <c r="P318" s="0" t="n">
        <v>308.147689996797</v>
      </c>
      <c r="Q318" s="0" t="n">
        <v>265.308972169411</v>
      </c>
      <c r="R318" s="0" t="n">
        <v>278.662420382166</v>
      </c>
      <c r="S318" s="0" t="n">
        <v>352.658903344572</v>
      </c>
      <c r="T318" s="0" t="n">
        <v>309.235992474537</v>
      </c>
      <c r="U318" s="0" t="n">
        <v>285.36981937639</v>
      </c>
      <c r="V318" s="0" t="n">
        <v>247.994816684913</v>
      </c>
      <c r="W318" s="0" t="n">
        <v>289.349912301281</v>
      </c>
      <c r="X318" s="0" t="n">
        <v>257.359032418402</v>
      </c>
      <c r="Y318" s="0" t="n">
        <v>301.80760035914</v>
      </c>
      <c r="Z318" s="0" t="n">
        <v>296.166696529264</v>
      </c>
      <c r="AA318" s="0" t="n">
        <v>269.147324900733</v>
      </c>
      <c r="AB318" s="0" t="n">
        <v>294.053148860669</v>
      </c>
      <c r="AC318" s="0" t="n">
        <v>305.66750384518</v>
      </c>
      <c r="AD318" s="0" t="n">
        <v>317.481504080543</v>
      </c>
      <c r="AE318" s="0" t="n">
        <v>306.301595009525</v>
      </c>
      <c r="AF318" s="0" t="n">
        <v>282.199310179464</v>
      </c>
      <c r="AG318" s="0" t="n">
        <v>305.351836200551</v>
      </c>
      <c r="AH318" s="0" t="n">
        <v>327.667046832854</v>
      </c>
    </row>
    <row r="319" customFormat="false" ht="12.75" hidden="false" customHeight="false" outlineLevel="0" collapsed="false">
      <c r="A319" s="0" t="n">
        <v>30011029</v>
      </c>
      <c r="B319" s="0" t="n">
        <v>3</v>
      </c>
      <c r="C319" s="0" t="s">
        <v>59</v>
      </c>
      <c r="D319" s="0" t="n">
        <v>1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48</v>
      </c>
      <c r="J319" s="0" t="n">
        <v>385.134101747702</v>
      </c>
      <c r="K319" s="0" t="n">
        <v>452.795701902573</v>
      </c>
      <c r="L319" s="0" t="n">
        <v>446.416344863473</v>
      </c>
      <c r="M319" s="0" t="n">
        <v>499.503218869517</v>
      </c>
      <c r="N319" s="0" t="n">
        <v>503.899384885765</v>
      </c>
      <c r="O319" s="0" t="n">
        <v>462.61445601741</v>
      </c>
      <c r="P319" s="0" t="n">
        <v>467.918033668585</v>
      </c>
      <c r="Q319" s="0" t="n">
        <v>460.489961318843</v>
      </c>
      <c r="R319" s="0" t="n">
        <v>481.017895934623</v>
      </c>
      <c r="S319" s="0" t="n">
        <v>538.17397194972</v>
      </c>
      <c r="T319" s="0" t="n">
        <v>506.621942050778</v>
      </c>
      <c r="U319" s="0" t="n">
        <v>454.001860300306</v>
      </c>
      <c r="V319" s="0" t="n">
        <v>493.82981699248</v>
      </c>
      <c r="W319" s="0" t="n">
        <v>493.402059691151</v>
      </c>
      <c r="X319" s="0" t="n">
        <v>453.36452370848</v>
      </c>
      <c r="Y319" s="0" t="n">
        <v>496.552322303656</v>
      </c>
      <c r="Z319" s="0" t="n">
        <v>476.464852406702</v>
      </c>
      <c r="AA319" s="0" t="n">
        <v>512.534196862264</v>
      </c>
      <c r="AB319" s="0" t="n">
        <v>488.148952607007</v>
      </c>
      <c r="AC319" s="0" t="n">
        <v>543.592815699848</v>
      </c>
      <c r="AD319" s="0" t="n">
        <v>498.731487304031</v>
      </c>
      <c r="AE319" s="0" t="n">
        <v>492.73584706156</v>
      </c>
      <c r="AF319" s="0" t="n">
        <v>516.452251360713</v>
      </c>
      <c r="AG319" s="0" t="n">
        <v>495.522208038918</v>
      </c>
      <c r="AH319" s="0" t="n">
        <v>464.469094187277</v>
      </c>
    </row>
    <row r="320" customFormat="false" ht="12.75" hidden="false" customHeight="false" outlineLevel="0" collapsed="false">
      <c r="A320" s="0" t="n">
        <v>30011030</v>
      </c>
      <c r="B320" s="0" t="n">
        <v>3</v>
      </c>
      <c r="C320" s="0" t="s">
        <v>59</v>
      </c>
      <c r="D320" s="0" t="n">
        <v>1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49</v>
      </c>
      <c r="J320" s="0" t="n">
        <v>647.285307739523</v>
      </c>
      <c r="K320" s="0" t="n">
        <v>682.349974079108</v>
      </c>
      <c r="L320" s="0" t="n">
        <v>671.452702702703</v>
      </c>
      <c r="M320" s="0" t="n">
        <v>706.759005133602</v>
      </c>
      <c r="N320" s="0" t="n">
        <v>750.135223617161</v>
      </c>
      <c r="O320" s="0" t="n">
        <v>722.155092757126</v>
      </c>
      <c r="P320" s="0" t="n">
        <v>702.618980568854</v>
      </c>
      <c r="Q320" s="0" t="n">
        <v>726.679312653426</v>
      </c>
      <c r="R320" s="0" t="n">
        <v>701.55979202773</v>
      </c>
      <c r="S320" s="0" t="n">
        <v>751.669600692989</v>
      </c>
      <c r="T320" s="0" t="n">
        <v>781.075963466251</v>
      </c>
      <c r="U320" s="0" t="n">
        <v>710.120583937619</v>
      </c>
      <c r="V320" s="0" t="n">
        <v>721.56820823924</v>
      </c>
      <c r="W320" s="0" t="n">
        <v>739.828988202019</v>
      </c>
      <c r="X320" s="0" t="n">
        <v>704.020259575815</v>
      </c>
      <c r="Y320" s="0" t="n">
        <v>728.146842946661</v>
      </c>
      <c r="Z320" s="0" t="n">
        <v>712.249119472243</v>
      </c>
      <c r="AA320" s="0" t="n">
        <v>675.924521761737</v>
      </c>
      <c r="AB320" s="0" t="n">
        <v>794.441031290384</v>
      </c>
      <c r="AC320" s="0" t="n">
        <v>749.549851346259</v>
      </c>
      <c r="AD320" s="0" t="n">
        <v>685.997326144607</v>
      </c>
      <c r="AE320" s="0" t="n">
        <v>749.78985710283</v>
      </c>
      <c r="AF320" s="0" t="n">
        <v>800.50869204828</v>
      </c>
      <c r="AG320" s="0" t="n">
        <v>750.358125468974</v>
      </c>
      <c r="AH320" s="0" t="n">
        <v>770.730278206587</v>
      </c>
    </row>
    <row r="321" customFormat="false" ht="12.75" hidden="false" customHeight="false" outlineLevel="0" collapsed="false">
      <c r="A321" s="0" t="n">
        <v>30011031</v>
      </c>
      <c r="B321" s="0" t="n">
        <v>3</v>
      </c>
      <c r="C321" s="0" t="s">
        <v>59</v>
      </c>
      <c r="D321" s="0" t="n">
        <v>1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0</v>
      </c>
      <c r="J321" s="0" t="n">
        <v>990.251770811417</v>
      </c>
      <c r="K321" s="0" t="n">
        <v>968.670666156094</v>
      </c>
      <c r="L321" s="0" t="n">
        <v>1006.87412647252</v>
      </c>
      <c r="M321" s="0" t="n">
        <v>1095.50642144103</v>
      </c>
      <c r="N321" s="0" t="n">
        <v>995.347363265777</v>
      </c>
      <c r="O321" s="0" t="n">
        <v>1008.79424376772</v>
      </c>
      <c r="P321" s="0" t="n">
        <v>1101.23139021323</v>
      </c>
      <c r="Q321" s="0" t="n">
        <v>1108.26939471441</v>
      </c>
      <c r="R321" s="0" t="n">
        <v>1051.93075898802</v>
      </c>
      <c r="S321" s="0" t="n">
        <v>1119.5793453858</v>
      </c>
      <c r="T321" s="0" t="n">
        <v>1072.13336867839</v>
      </c>
      <c r="U321" s="0" t="n">
        <v>963.43045373056</v>
      </c>
      <c r="V321" s="0" t="n">
        <v>1021.01149358984</v>
      </c>
      <c r="W321" s="0" t="n">
        <v>1115.63028098416</v>
      </c>
      <c r="X321" s="0" t="n">
        <v>1086.11215007049</v>
      </c>
      <c r="Y321" s="0" t="n">
        <v>1102.10975295566</v>
      </c>
      <c r="Z321" s="0" t="n">
        <v>1089.50180181443</v>
      </c>
      <c r="AA321" s="0" t="n">
        <v>1061.82354870449</v>
      </c>
      <c r="AB321" s="0" t="n">
        <v>1135.75413001502</v>
      </c>
      <c r="AC321" s="0" t="n">
        <v>1144.0815531459</v>
      </c>
      <c r="AD321" s="0" t="n">
        <v>1159.52759102471</v>
      </c>
      <c r="AE321" s="0" t="n">
        <v>1108.23621001534</v>
      </c>
      <c r="AF321" s="0" t="n">
        <v>1145.62089755163</v>
      </c>
      <c r="AG321" s="0" t="n">
        <v>1141.40566233143</v>
      </c>
      <c r="AH321" s="0" t="n">
        <v>1151.63974125776</v>
      </c>
    </row>
    <row r="322" customFormat="false" ht="12.75" hidden="false" customHeight="false" outlineLevel="0" collapsed="false">
      <c r="A322" s="0" t="n">
        <v>30011032</v>
      </c>
      <c r="B322" s="0" t="n">
        <v>3</v>
      </c>
      <c r="C322" s="0" t="s">
        <v>59</v>
      </c>
      <c r="D322" s="0" t="n">
        <v>1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1</v>
      </c>
      <c r="J322" s="0" t="n">
        <v>1373.3532189908</v>
      </c>
      <c r="K322" s="0" t="n">
        <v>1386.75344449254</v>
      </c>
      <c r="L322" s="0" t="n">
        <v>1339.63864253784</v>
      </c>
      <c r="M322" s="0" t="n">
        <v>1486.81767545488</v>
      </c>
      <c r="N322" s="0" t="n">
        <v>1418.98514664857</v>
      </c>
      <c r="O322" s="0" t="n">
        <v>1464.74828934506</v>
      </c>
      <c r="P322" s="0" t="n">
        <v>1600.33333847745</v>
      </c>
      <c r="Q322" s="0" t="n">
        <v>1444.63277714712</v>
      </c>
      <c r="R322" s="0" t="n">
        <v>1567.24672451666</v>
      </c>
      <c r="S322" s="0" t="n">
        <v>1602.30782496904</v>
      </c>
      <c r="T322" s="0" t="n">
        <v>1465.83655134368</v>
      </c>
      <c r="U322" s="0" t="n">
        <v>1416.14436147203</v>
      </c>
      <c r="V322" s="0" t="n">
        <v>1428.3906482331</v>
      </c>
      <c r="W322" s="0" t="n">
        <v>1399.22124790275</v>
      </c>
      <c r="X322" s="0" t="n">
        <v>1465.31664675178</v>
      </c>
      <c r="Y322" s="0" t="n">
        <v>1487.70920910753</v>
      </c>
      <c r="Z322" s="0" t="n">
        <v>1436.70622366939</v>
      </c>
      <c r="AA322" s="0" t="n">
        <v>1584.01679879487</v>
      </c>
      <c r="AB322" s="0" t="n">
        <v>1562.80730419522</v>
      </c>
      <c r="AC322" s="0" t="n">
        <v>1623.77684101596</v>
      </c>
      <c r="AD322" s="0" t="n">
        <v>1579.67136788959</v>
      </c>
      <c r="AE322" s="0" t="n">
        <v>1588.66212481712</v>
      </c>
      <c r="AF322" s="0" t="n">
        <v>1668.78392424067</v>
      </c>
      <c r="AG322" s="0" t="n">
        <v>1590.95725891911</v>
      </c>
      <c r="AH322" s="0" t="n">
        <v>1641.71765734266</v>
      </c>
    </row>
    <row r="323" customFormat="false" ht="12.75" hidden="false" customHeight="false" outlineLevel="0" collapsed="false">
      <c r="A323" s="0" t="n">
        <v>30011033</v>
      </c>
      <c r="B323" s="0" t="n">
        <v>3</v>
      </c>
      <c r="C323" s="0" t="s">
        <v>59</v>
      </c>
      <c r="D323" s="0" t="n">
        <v>1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2</v>
      </c>
      <c r="J323" s="0" t="n">
        <v>1817.73979391469</v>
      </c>
      <c r="K323" s="0" t="n">
        <v>1627.15474734724</v>
      </c>
      <c r="L323" s="0" t="n">
        <v>1766.60963492816</v>
      </c>
      <c r="M323" s="0" t="n">
        <v>1841.73683276477</v>
      </c>
      <c r="N323" s="0" t="n">
        <v>1874.36101329092</v>
      </c>
      <c r="O323" s="0" t="n">
        <v>1866.05734182036</v>
      </c>
      <c r="P323" s="0" t="n">
        <v>2032.80283549934</v>
      </c>
      <c r="Q323" s="0" t="n">
        <v>2041.39876105898</v>
      </c>
      <c r="R323" s="0" t="n">
        <v>2090.53811038871</v>
      </c>
      <c r="S323" s="0" t="n">
        <v>2160.95902415086</v>
      </c>
      <c r="T323" s="0" t="n">
        <v>1918.21061386279</v>
      </c>
      <c r="U323" s="0" t="n">
        <v>2017.77777777778</v>
      </c>
      <c r="V323" s="0" t="n">
        <v>1974.61212976023</v>
      </c>
      <c r="W323" s="0" t="n">
        <v>1974.3758798268</v>
      </c>
      <c r="X323" s="0" t="n">
        <v>2051.84737384873</v>
      </c>
      <c r="Y323" s="0" t="n">
        <v>2009.48776717659</v>
      </c>
      <c r="Z323" s="0" t="n">
        <v>1952.97988642997</v>
      </c>
      <c r="AA323" s="0" t="n">
        <v>1921.31424945357</v>
      </c>
      <c r="AB323" s="0" t="n">
        <v>1971.62271591029</v>
      </c>
      <c r="AC323" s="0" t="n">
        <v>1937.84916201117</v>
      </c>
      <c r="AD323" s="0" t="n">
        <v>1977.15214047459</v>
      </c>
      <c r="AE323" s="0" t="n">
        <v>2039.87651583633</v>
      </c>
      <c r="AF323" s="0" t="n">
        <v>2059.43122070854</v>
      </c>
      <c r="AG323" s="0" t="n">
        <v>1994.33049858262</v>
      </c>
      <c r="AH323" s="0" t="n">
        <v>1982.30503703207</v>
      </c>
    </row>
    <row r="324" customFormat="false" ht="12.75" hidden="false" customHeight="false" outlineLevel="0" collapsed="false">
      <c r="A324" s="0" t="n">
        <v>30011034</v>
      </c>
      <c r="B324" s="0" t="n">
        <v>3</v>
      </c>
      <c r="C324" s="0" t="s">
        <v>59</v>
      </c>
      <c r="D324" s="0" t="n">
        <v>1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3</v>
      </c>
      <c r="J324" s="0" t="n">
        <v>2260.31483776217</v>
      </c>
      <c r="K324" s="0" t="n">
        <v>2097.69391073351</v>
      </c>
      <c r="L324" s="0" t="n">
        <v>2127.80545778672</v>
      </c>
      <c r="M324" s="0" t="n">
        <v>2328.97981550827</v>
      </c>
      <c r="N324" s="0" t="n">
        <v>2120.64199939609</v>
      </c>
      <c r="O324" s="0" t="n">
        <v>2358.74008175042</v>
      </c>
      <c r="P324" s="0" t="n">
        <v>2502.40859996958</v>
      </c>
      <c r="Q324" s="0" t="n">
        <v>2413.04000426144</v>
      </c>
      <c r="R324" s="0" t="n">
        <v>2421.05792437651</v>
      </c>
      <c r="S324" s="0" t="n">
        <v>2772.86417746331</v>
      </c>
      <c r="T324" s="0" t="n">
        <v>2479.50819672131</v>
      </c>
      <c r="U324" s="0" t="n">
        <v>2369.51370622378</v>
      </c>
      <c r="V324" s="0" t="n">
        <v>2373.3378219155</v>
      </c>
      <c r="W324" s="0" t="n">
        <v>2482.56805474602</v>
      </c>
      <c r="X324" s="0" t="n">
        <v>2337.11972842408</v>
      </c>
      <c r="Y324" s="0" t="n">
        <v>2442.48482996464</v>
      </c>
      <c r="Z324" s="0" t="n">
        <v>2534.80430785395</v>
      </c>
      <c r="AA324" s="0" t="n">
        <v>2325.93659313565</v>
      </c>
      <c r="AB324" s="0" t="n">
        <v>2516.70234157099</v>
      </c>
      <c r="AC324" s="0" t="n">
        <v>2364.17318592272</v>
      </c>
      <c r="AD324" s="0" t="n">
        <v>2521.60150568911</v>
      </c>
      <c r="AE324" s="0" t="n">
        <v>2280.86910439852</v>
      </c>
      <c r="AF324" s="0" t="n">
        <v>2409.08232430277</v>
      </c>
      <c r="AG324" s="0" t="n">
        <v>2383.38086218022</v>
      </c>
      <c r="AH324" s="0" t="n">
        <v>2405.6391131511</v>
      </c>
    </row>
    <row r="325" customFormat="false" ht="12.75" hidden="false" customHeight="false" outlineLevel="0" collapsed="false">
      <c r="A325" s="0" t="n">
        <v>30011035</v>
      </c>
      <c r="B325" s="0" t="n">
        <v>3</v>
      </c>
      <c r="C325" s="0" t="s">
        <v>59</v>
      </c>
      <c r="D325" s="0" t="n">
        <v>1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4</v>
      </c>
      <c r="J325" s="0" t="n">
        <v>2297.24257261716</v>
      </c>
      <c r="K325" s="0" t="n">
        <v>2514.77158091944</v>
      </c>
      <c r="L325" s="0" t="n">
        <v>2491.54214829433</v>
      </c>
      <c r="M325" s="0" t="n">
        <v>2396.30044843049</v>
      </c>
      <c r="N325" s="0" t="n">
        <v>2603.02173837189</v>
      </c>
      <c r="O325" s="0" t="n">
        <v>2599.18389740425</v>
      </c>
      <c r="P325" s="0" t="n">
        <v>2611.6488368144</v>
      </c>
      <c r="Q325" s="0" t="n">
        <v>2941.2762492791</v>
      </c>
      <c r="R325" s="0" t="n">
        <v>2831.07473500604</v>
      </c>
      <c r="S325" s="0" t="n">
        <v>2958.51937693855</v>
      </c>
      <c r="T325" s="0" t="n">
        <v>2906.12073196382</v>
      </c>
      <c r="U325" s="0" t="n">
        <v>2652.29546792231</v>
      </c>
      <c r="V325" s="0" t="n">
        <v>2346.07461661707</v>
      </c>
      <c r="W325" s="0" t="n">
        <v>2765.19070895922</v>
      </c>
      <c r="X325" s="0" t="n">
        <v>2513.62101815022</v>
      </c>
      <c r="Y325" s="0" t="n">
        <v>2544.35994930292</v>
      </c>
      <c r="Z325" s="0" t="n">
        <v>2716.8963633052</v>
      </c>
      <c r="AA325" s="0" t="n">
        <v>2683.55769796014</v>
      </c>
      <c r="AB325" s="0" t="n">
        <v>2565.79738012258</v>
      </c>
      <c r="AC325" s="0" t="n">
        <v>2718.0783817952</v>
      </c>
      <c r="AD325" s="0" t="n">
        <v>2687.09416798827</v>
      </c>
      <c r="AE325" s="0" t="n">
        <v>2654.47178692725</v>
      </c>
      <c r="AF325" s="0" t="n">
        <v>2704.46014246446</v>
      </c>
      <c r="AG325" s="0" t="n">
        <v>2666.04710597392</v>
      </c>
      <c r="AH325" s="0" t="n">
        <v>2653.54714707823</v>
      </c>
    </row>
    <row r="326" customFormat="false" ht="12.75" hidden="false" customHeight="false" outlineLevel="0" collapsed="false">
      <c r="A326" s="0" t="n">
        <v>30011036</v>
      </c>
      <c r="B326" s="0" t="n">
        <v>3</v>
      </c>
      <c r="C326" s="0" t="s">
        <v>59</v>
      </c>
      <c r="D326" s="0" t="n">
        <v>1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5</v>
      </c>
      <c r="J326" s="0" t="n">
        <v>2540.1305344858</v>
      </c>
      <c r="K326" s="0" t="n">
        <v>2602.47961577125</v>
      </c>
      <c r="L326" s="0" t="n">
        <v>2613.37023632106</v>
      </c>
      <c r="M326" s="0" t="n">
        <v>2558.10326002184</v>
      </c>
      <c r="N326" s="0" t="n">
        <v>2709.49580254361</v>
      </c>
      <c r="O326" s="0" t="n">
        <v>3011.54507492017</v>
      </c>
      <c r="P326" s="0" t="n">
        <v>3004.10736460025</v>
      </c>
      <c r="Q326" s="0" t="n">
        <v>2996.72161425867</v>
      </c>
      <c r="R326" s="0" t="n">
        <v>3030.70940056323</v>
      </c>
      <c r="S326" s="0" t="n">
        <v>2983.69325694138</v>
      </c>
      <c r="T326" s="0" t="n">
        <v>2725.90684696287</v>
      </c>
      <c r="U326" s="0" t="n">
        <v>2555.75043848659</v>
      </c>
      <c r="V326" s="0" t="n">
        <v>2915.08238276299</v>
      </c>
      <c r="W326" s="0" t="n">
        <v>2462.64196054991</v>
      </c>
      <c r="X326" s="0" t="n">
        <v>2795.70744070012</v>
      </c>
      <c r="Y326" s="0" t="n">
        <v>2367.21702804854</v>
      </c>
      <c r="Z326" s="0" t="n">
        <v>2768.47692935892</v>
      </c>
      <c r="AA326" s="0" t="n">
        <v>2604.84927916121</v>
      </c>
      <c r="AB326" s="0" t="n">
        <v>2679.15654755021</v>
      </c>
      <c r="AC326" s="0" t="n">
        <v>2748.49948762992</v>
      </c>
      <c r="AD326" s="0" t="n">
        <v>2872.48701551072</v>
      </c>
      <c r="AE326" s="0" t="n">
        <v>2809.33691386077</v>
      </c>
      <c r="AF326" s="0" t="n">
        <v>2833.07039038636</v>
      </c>
      <c r="AG326" s="0" t="n">
        <v>2634.14951810367</v>
      </c>
      <c r="AH326" s="0" t="n">
        <v>2638.70520813653</v>
      </c>
    </row>
    <row r="327" customFormat="false" ht="12.75" hidden="false" customHeight="false" outlineLevel="0" collapsed="false">
      <c r="A327" s="0" t="n">
        <v>30011037</v>
      </c>
      <c r="B327" s="0" t="n">
        <v>3</v>
      </c>
      <c r="C327" s="0" t="s">
        <v>59</v>
      </c>
      <c r="D327" s="0" t="n">
        <v>1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6</v>
      </c>
      <c r="J327" s="0" t="n">
        <v>451.918102963557</v>
      </c>
      <c r="K327" s="0" t="n">
        <v>455.207629345949</v>
      </c>
      <c r="L327" s="0" t="n">
        <v>456.743525542808</v>
      </c>
      <c r="M327" s="0" t="n">
        <v>482.28661647192</v>
      </c>
      <c r="N327" s="0" t="n">
        <v>482.477357128504</v>
      </c>
      <c r="O327" s="0" t="n">
        <v>494.411933106787</v>
      </c>
      <c r="P327" s="0" t="n">
        <v>516.246583662314</v>
      </c>
      <c r="Q327" s="0" t="n">
        <v>512.646559988202</v>
      </c>
      <c r="R327" s="0" t="n">
        <v>519.009550656654</v>
      </c>
      <c r="S327" s="0" t="n">
        <v>554.613832324344</v>
      </c>
      <c r="T327" s="0" t="n">
        <v>520.354371064578</v>
      </c>
      <c r="U327" s="0" t="n">
        <v>499.985393356899</v>
      </c>
      <c r="V327" s="0" t="n">
        <v>503.14694484105</v>
      </c>
      <c r="W327" s="0" t="n">
        <v>516.672348635965</v>
      </c>
      <c r="X327" s="0" t="n">
        <v>514.377412499458</v>
      </c>
      <c r="Y327" s="0" t="n">
        <v>525.848183006725</v>
      </c>
      <c r="Z327" s="0" t="n">
        <v>533.492857451746</v>
      </c>
      <c r="AA327" s="0" t="n">
        <v>530.866059234304</v>
      </c>
      <c r="AB327" s="0" t="n">
        <v>551.542036783207</v>
      </c>
      <c r="AC327" s="0" t="n">
        <v>554.05743613605</v>
      </c>
      <c r="AD327" s="0" t="n">
        <v>562.548166962953</v>
      </c>
      <c r="AE327" s="0" t="n">
        <v>559.854833424965</v>
      </c>
      <c r="AF327" s="0" t="n">
        <v>579.333143094253</v>
      </c>
      <c r="AG327" s="0" t="n">
        <v>567.027365530971</v>
      </c>
      <c r="AH327" s="0" t="n">
        <v>571.881543078291</v>
      </c>
    </row>
    <row r="328" customFormat="false" ht="12.75" hidden="false" customHeight="false" outlineLevel="0" collapsed="false">
      <c r="A328" s="0" t="n">
        <v>30011038</v>
      </c>
      <c r="B328" s="0" t="n">
        <v>3</v>
      </c>
      <c r="C328" s="0" t="s">
        <v>59</v>
      </c>
      <c r="D328" s="0" t="n">
        <v>1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7</v>
      </c>
      <c r="J328" s="0" t="n">
        <v>440.58096883152</v>
      </c>
      <c r="K328" s="0" t="n">
        <v>443.819840427879</v>
      </c>
      <c r="L328" s="0" t="n">
        <v>445.362928486347</v>
      </c>
      <c r="M328" s="0" t="n">
        <v>470.611044716592</v>
      </c>
      <c r="N328" s="0" t="n">
        <v>470.803437045594</v>
      </c>
      <c r="O328" s="0" t="n">
        <v>482.598621628111</v>
      </c>
      <c r="P328" s="0" t="n">
        <v>504.197271298914</v>
      </c>
      <c r="Q328" s="0" t="n">
        <v>500.665883483101</v>
      </c>
      <c r="R328" s="0" t="n">
        <v>506.981226410777</v>
      </c>
      <c r="S328" s="0" t="n">
        <v>542.179872027391</v>
      </c>
      <c r="T328" s="0" t="n">
        <v>508.326130516898</v>
      </c>
      <c r="U328" s="0" t="n">
        <v>488.2110299717</v>
      </c>
      <c r="V328" s="0" t="n">
        <v>491.350258884337</v>
      </c>
      <c r="W328" s="0" t="n">
        <v>504.742563313735</v>
      </c>
      <c r="X328" s="0" t="n">
        <v>502.494810091251</v>
      </c>
      <c r="Y328" s="0" t="n">
        <v>513.837414421653</v>
      </c>
      <c r="Z328" s="0" t="n">
        <v>521.407743847389</v>
      </c>
      <c r="AA328" s="0" t="n">
        <v>518.861395603334</v>
      </c>
      <c r="AB328" s="0" t="n">
        <v>539.339608406932</v>
      </c>
      <c r="AC328" s="0" t="n">
        <v>541.874821695174</v>
      </c>
      <c r="AD328" s="0" t="n">
        <v>550.321145299795</v>
      </c>
      <c r="AE328" s="0" t="n">
        <v>547.702118171008</v>
      </c>
      <c r="AF328" s="0" t="n">
        <v>567.013225729309</v>
      </c>
      <c r="AG328" s="0" t="n">
        <v>554.889149210997</v>
      </c>
      <c r="AH328" s="0" t="n">
        <v>559.750914817404</v>
      </c>
    </row>
    <row r="329" customFormat="false" ht="12.75" hidden="false" customHeight="false" outlineLevel="0" collapsed="false">
      <c r="A329" s="0" t="n">
        <v>30011039</v>
      </c>
      <c r="B329" s="0" t="n">
        <v>3</v>
      </c>
      <c r="C329" s="0" t="s">
        <v>59</v>
      </c>
      <c r="D329" s="0" t="n">
        <v>1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58</v>
      </c>
      <c r="J329" s="0" t="n">
        <v>463.473167256906</v>
      </c>
      <c r="K329" s="0" t="n">
        <v>466.813700889658</v>
      </c>
      <c r="L329" s="0" t="n">
        <v>468.341381790293</v>
      </c>
      <c r="M329" s="0" t="n">
        <v>494.178640950182</v>
      </c>
      <c r="N329" s="0" t="n">
        <v>494.367581245437</v>
      </c>
      <c r="O329" s="0" t="n">
        <v>506.441353931427</v>
      </c>
      <c r="P329" s="0" t="n">
        <v>528.511136356072</v>
      </c>
      <c r="Q329" s="0" t="n">
        <v>524.841530380698</v>
      </c>
      <c r="R329" s="0" t="n">
        <v>531.251200398938</v>
      </c>
      <c r="S329" s="0" t="n">
        <v>567.261005607767</v>
      </c>
      <c r="T329" s="0" t="n">
        <v>532.595374166723</v>
      </c>
      <c r="U329" s="0" t="n">
        <v>511.972000741654</v>
      </c>
      <c r="V329" s="0" t="n">
        <v>515.155326760783</v>
      </c>
      <c r="W329" s="0" t="n">
        <v>528.812915527563</v>
      </c>
      <c r="X329" s="0" t="n">
        <v>526.470067071161</v>
      </c>
      <c r="Y329" s="0" t="n">
        <v>538.068841039603</v>
      </c>
      <c r="Z329" s="0" t="n">
        <v>545.787395309844</v>
      </c>
      <c r="AA329" s="0" t="n">
        <v>543.078385108118</v>
      </c>
      <c r="AB329" s="0" t="n">
        <v>563.9509140758</v>
      </c>
      <c r="AC329" s="0" t="n">
        <v>566.444876474565</v>
      </c>
      <c r="AD329" s="0" t="n">
        <v>574.978361614122</v>
      </c>
      <c r="AE329" s="0" t="n">
        <v>572.209221444905</v>
      </c>
      <c r="AF329" s="0" t="n">
        <v>591.853292521178</v>
      </c>
      <c r="AG329" s="0" t="n">
        <v>579.364188404694</v>
      </c>
      <c r="AH329" s="0" t="n">
        <v>584.208820038494</v>
      </c>
    </row>
    <row r="330" customFormat="false" ht="12.75" hidden="false" customHeight="false" outlineLevel="0" collapsed="false">
      <c r="A330" s="0" t="n">
        <v>30011040</v>
      </c>
      <c r="B330" s="0" t="n">
        <v>3</v>
      </c>
      <c r="C330" s="0" t="s">
        <v>59</v>
      </c>
      <c r="D330" s="0" t="n">
        <v>1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59</v>
      </c>
      <c r="J330" s="0" t="n">
        <v>390.196276084258</v>
      </c>
      <c r="K330" s="0" t="n">
        <v>394.75158538532</v>
      </c>
      <c r="L330" s="0" t="n">
        <v>393.335248283119</v>
      </c>
      <c r="M330" s="0" t="n">
        <v>414.185921978842</v>
      </c>
      <c r="N330" s="0" t="n">
        <v>413.240918619214</v>
      </c>
      <c r="O330" s="0" t="n">
        <v>418.641751196909</v>
      </c>
      <c r="P330" s="0" t="n">
        <v>438.967868086139</v>
      </c>
      <c r="Q330" s="0" t="n">
        <v>432.704394761505</v>
      </c>
      <c r="R330" s="0" t="n">
        <v>434.163098601602</v>
      </c>
      <c r="S330" s="0" t="n">
        <v>461.260385068044</v>
      </c>
      <c r="T330" s="0" t="n">
        <v>430.624414208777</v>
      </c>
      <c r="U330" s="0" t="n">
        <v>410.795328631793</v>
      </c>
      <c r="V330" s="0" t="n">
        <v>410.251864910274</v>
      </c>
      <c r="W330" s="0" t="n">
        <v>419.081461077232</v>
      </c>
      <c r="X330" s="0" t="n">
        <v>413.257999213324</v>
      </c>
      <c r="Y330" s="0" t="n">
        <v>420.790464434971</v>
      </c>
      <c r="Z330" s="0" t="n">
        <v>419.955194358026</v>
      </c>
      <c r="AA330" s="0" t="n">
        <v>418.029577164641</v>
      </c>
      <c r="AB330" s="0" t="n">
        <v>431.169219101273</v>
      </c>
      <c r="AC330" s="0" t="n">
        <v>432.702329558155</v>
      </c>
      <c r="AD330" s="0" t="n">
        <v>431.82204007338</v>
      </c>
      <c r="AE330" s="0" t="n">
        <v>428.80985495726</v>
      </c>
      <c r="AF330" s="0" t="n">
        <v>439.838025234933</v>
      </c>
      <c r="AG330" s="0" t="n">
        <v>427.120870795974</v>
      </c>
      <c r="AH330" s="0" t="n">
        <v>427.465307723711</v>
      </c>
    </row>
    <row r="331" customFormat="false" ht="12.75" hidden="false" customHeight="false" outlineLevel="0" collapsed="false">
      <c r="A331" s="0" t="n">
        <v>30011042</v>
      </c>
      <c r="B331" s="0" t="n">
        <v>3</v>
      </c>
      <c r="C331" s="0" t="s">
        <v>59</v>
      </c>
      <c r="D331" s="0" t="n">
        <v>1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0</v>
      </c>
      <c r="J331" s="0" t="n">
        <v>379.888490384135</v>
      </c>
      <c r="K331" s="0" t="n">
        <v>384.345315318634</v>
      </c>
      <c r="L331" s="0" t="n">
        <v>383.01496002541</v>
      </c>
      <c r="M331" s="0" t="n">
        <v>403.65810634326</v>
      </c>
      <c r="N331" s="0" t="n">
        <v>402.74297832802</v>
      </c>
      <c r="O331" s="0" t="n">
        <v>408.140739244837</v>
      </c>
      <c r="P331" s="0" t="n">
        <v>428.251948875687</v>
      </c>
      <c r="Q331" s="0" t="n">
        <v>422.124333238723</v>
      </c>
      <c r="R331" s="0" t="n">
        <v>423.643510145275</v>
      </c>
      <c r="S331" s="0" t="n">
        <v>450.471230794603</v>
      </c>
      <c r="T331" s="0" t="n">
        <v>420.250929546561</v>
      </c>
      <c r="U331" s="0" t="n">
        <v>400.745487453439</v>
      </c>
      <c r="V331" s="0" t="n">
        <v>400.254670195411</v>
      </c>
      <c r="W331" s="0" t="n">
        <v>409.035222297003</v>
      </c>
      <c r="X331" s="0" t="n">
        <v>403.336584604165</v>
      </c>
      <c r="Y331" s="0" t="n">
        <v>410.814661583298</v>
      </c>
      <c r="Z331" s="0" t="n">
        <v>410.059476868604</v>
      </c>
      <c r="AA331" s="0" t="n">
        <v>408.209258326751</v>
      </c>
      <c r="AB331" s="0" t="n">
        <v>421.28194927713</v>
      </c>
      <c r="AC331" s="0" t="n">
        <v>422.841038197491</v>
      </c>
      <c r="AD331" s="0" t="n">
        <v>422.088809251792</v>
      </c>
      <c r="AE331" s="0" t="n">
        <v>419.165131004569</v>
      </c>
      <c r="AF331" s="0" t="n">
        <v>430.148751915545</v>
      </c>
      <c r="AG331" s="0" t="n">
        <v>417.643457339746</v>
      </c>
      <c r="AH331" s="0" t="n">
        <v>418.063439798626</v>
      </c>
    </row>
    <row r="332" customFormat="false" ht="12.75" hidden="false" customHeight="false" outlineLevel="0" collapsed="false">
      <c r="A332" s="0" t="n">
        <v>30011043</v>
      </c>
      <c r="B332" s="0" t="n">
        <v>3</v>
      </c>
      <c r="C332" s="0" t="s">
        <v>59</v>
      </c>
      <c r="D332" s="0" t="n">
        <v>1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1</v>
      </c>
      <c r="J332" s="0" t="n">
        <v>400.640120590169</v>
      </c>
      <c r="K332" s="0" t="n">
        <v>405.294922520971</v>
      </c>
      <c r="L332" s="0" t="n">
        <v>403.790824921709</v>
      </c>
      <c r="M332" s="0" t="n">
        <v>424.847379139501</v>
      </c>
      <c r="N332" s="0" t="n">
        <v>423.872045969478</v>
      </c>
      <c r="O332" s="0" t="n">
        <v>429.27428769964</v>
      </c>
      <c r="P332" s="0" t="n">
        <v>449.814364152584</v>
      </c>
      <c r="Q332" s="0" t="n">
        <v>443.413588262106</v>
      </c>
      <c r="R332" s="0" t="n">
        <v>444.809904000169</v>
      </c>
      <c r="S332" s="0" t="n">
        <v>472.1754451387</v>
      </c>
      <c r="T332" s="0" t="n">
        <v>441.122614419371</v>
      </c>
      <c r="U332" s="0" t="n">
        <v>420.96789816666</v>
      </c>
      <c r="V332" s="0" t="n">
        <v>420.37066054699</v>
      </c>
      <c r="W332" s="0" t="n">
        <v>429.247885641643</v>
      </c>
      <c r="X332" s="0" t="n">
        <v>423.298285510121</v>
      </c>
      <c r="Y332" s="0" t="n">
        <v>430.884276728917</v>
      </c>
      <c r="Z332" s="0" t="n">
        <v>429.967256737565</v>
      </c>
      <c r="AA332" s="0" t="n">
        <v>427.964998359566</v>
      </c>
      <c r="AB332" s="0" t="n">
        <v>441.169578518289</v>
      </c>
      <c r="AC332" s="0" t="n">
        <v>442.675710453942</v>
      </c>
      <c r="AD332" s="0" t="n">
        <v>441.664676944108</v>
      </c>
      <c r="AE332" s="0" t="n">
        <v>438.562756261439</v>
      </c>
      <c r="AF332" s="0" t="n">
        <v>449.633715331337</v>
      </c>
      <c r="AG332" s="0" t="n">
        <v>436.703138057446</v>
      </c>
      <c r="AH332" s="0" t="n">
        <v>436.970271281029</v>
      </c>
    </row>
    <row r="333" customFormat="false" ht="12.75" hidden="false" customHeight="false" outlineLevel="0" collapsed="false">
      <c r="A333" s="0" t="n">
        <v>30011044</v>
      </c>
      <c r="B333" s="0" t="n">
        <v>3</v>
      </c>
      <c r="C333" s="0" t="s">
        <v>59</v>
      </c>
      <c r="D333" s="0" t="n">
        <v>1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2</v>
      </c>
      <c r="J333" s="0" t="n">
        <v>269.518373155617</v>
      </c>
      <c r="K333" s="0" t="n">
        <v>273.277543411188</v>
      </c>
      <c r="L333" s="0" t="n">
        <v>271.554616291808</v>
      </c>
      <c r="M333" s="0" t="n">
        <v>286.725721974745</v>
      </c>
      <c r="N333" s="0" t="n">
        <v>285.46904694667</v>
      </c>
      <c r="O333" s="0" t="n">
        <v>288.164436546236</v>
      </c>
      <c r="P333" s="0" t="n">
        <v>301.741114329154</v>
      </c>
      <c r="Q333" s="0" t="n">
        <v>296.791364359563</v>
      </c>
      <c r="R333" s="0" t="n">
        <v>298.376154160328</v>
      </c>
      <c r="S333" s="0" t="n">
        <v>317.39704553622</v>
      </c>
      <c r="T333" s="0" t="n">
        <v>297.184002218525</v>
      </c>
      <c r="U333" s="0" t="n">
        <v>283.067448723124</v>
      </c>
      <c r="V333" s="0" t="n">
        <v>282.525400514768</v>
      </c>
      <c r="W333" s="0" t="n">
        <v>289.574883325974</v>
      </c>
      <c r="X333" s="0" t="n">
        <v>285.850559814508</v>
      </c>
      <c r="Y333" s="0" t="n">
        <v>292.997779113497</v>
      </c>
      <c r="Z333" s="0" t="n">
        <v>290.176246237881</v>
      </c>
      <c r="AA333" s="0" t="n">
        <v>290.542001112567</v>
      </c>
      <c r="AB333" s="0" t="n">
        <v>298.971947218145</v>
      </c>
      <c r="AC333" s="0" t="n">
        <v>300.24923640504</v>
      </c>
      <c r="AD333" s="0" t="n">
        <v>299.793533764715</v>
      </c>
      <c r="AE333" s="0" t="n">
        <v>299.063193219896</v>
      </c>
      <c r="AF333" s="0" t="n">
        <v>305.706971955642</v>
      </c>
      <c r="AG333" s="0" t="n">
        <v>297.116739728188</v>
      </c>
      <c r="AH333" s="0" t="n">
        <v>297.174309601015</v>
      </c>
    </row>
    <row r="334" customFormat="false" ht="12.75" hidden="false" customHeight="false" outlineLevel="0" collapsed="false">
      <c r="A334" s="0" t="n">
        <v>30011046</v>
      </c>
      <c r="B334" s="0" t="n">
        <v>3</v>
      </c>
      <c r="C334" s="0" t="s">
        <v>59</v>
      </c>
      <c r="D334" s="0" t="n">
        <v>1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3</v>
      </c>
      <c r="J334" s="0" t="n">
        <v>262.12299899958</v>
      </c>
      <c r="K334" s="0" t="n">
        <v>265.803984930834</v>
      </c>
      <c r="L334" s="0" t="n">
        <v>264.162213647935</v>
      </c>
      <c r="M334" s="0" t="n">
        <v>279.161789207803</v>
      </c>
      <c r="N334" s="0" t="n">
        <v>277.94489900047</v>
      </c>
      <c r="O334" s="0" t="n">
        <v>280.643509088693</v>
      </c>
      <c r="P334" s="0" t="n">
        <v>294.089229745793</v>
      </c>
      <c r="Q334" s="0" t="n">
        <v>289.237133769766</v>
      </c>
      <c r="R334" s="0" t="n">
        <v>290.826706186782</v>
      </c>
      <c r="S334" s="0" t="n">
        <v>309.630122765521</v>
      </c>
      <c r="T334" s="0" t="n">
        <v>289.672906068537</v>
      </c>
      <c r="U334" s="0" t="n">
        <v>275.800330384552</v>
      </c>
      <c r="V334" s="0" t="n">
        <v>275.30230830215</v>
      </c>
      <c r="W334" s="0" t="n">
        <v>282.254278327057</v>
      </c>
      <c r="X334" s="0" t="n">
        <v>278.60368569439</v>
      </c>
      <c r="Y334" s="0" t="n">
        <v>285.64639964618</v>
      </c>
      <c r="Z334" s="0" t="n">
        <v>282.912612118716</v>
      </c>
      <c r="AA334" s="0" t="n">
        <v>283.310270614606</v>
      </c>
      <c r="AB334" s="0" t="n">
        <v>291.724911983769</v>
      </c>
      <c r="AC334" s="0" t="n">
        <v>293.02001677665</v>
      </c>
      <c r="AD334" s="0" t="n">
        <v>292.649741819442</v>
      </c>
      <c r="AE334" s="0" t="n">
        <v>291.943811134765</v>
      </c>
      <c r="AF334" s="0" t="n">
        <v>298.601956725088</v>
      </c>
      <c r="AG334" s="0" t="n">
        <v>290.167238730372</v>
      </c>
      <c r="AH334" s="0" t="n">
        <v>290.277939617182</v>
      </c>
    </row>
    <row r="335" customFormat="false" ht="12.75" hidden="false" customHeight="false" outlineLevel="0" collapsed="false">
      <c r="A335" s="0" t="n">
        <v>30011047</v>
      </c>
      <c r="B335" s="0" t="n">
        <v>3</v>
      </c>
      <c r="C335" s="0" t="s">
        <v>59</v>
      </c>
      <c r="D335" s="0" t="n">
        <v>1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4</v>
      </c>
      <c r="J335" s="0" t="n">
        <v>277.015194077446</v>
      </c>
      <c r="K335" s="0" t="n">
        <v>280.853275105726</v>
      </c>
      <c r="L335" s="0" t="n">
        <v>279.047613069447</v>
      </c>
      <c r="M335" s="0" t="n">
        <v>294.389356479081</v>
      </c>
      <c r="N335" s="0" t="n">
        <v>293.092283706031</v>
      </c>
      <c r="O335" s="0" t="n">
        <v>295.783429228719</v>
      </c>
      <c r="P335" s="0" t="n">
        <v>309.489905420281</v>
      </c>
      <c r="Q335" s="0" t="n">
        <v>304.44162351167</v>
      </c>
      <c r="R335" s="0" t="n">
        <v>306.02099248964</v>
      </c>
      <c r="S335" s="0" t="n">
        <v>325.25884327124</v>
      </c>
      <c r="T335" s="0" t="n">
        <v>304.789899534132</v>
      </c>
      <c r="U335" s="0" t="n">
        <v>290.427753876494</v>
      </c>
      <c r="V335" s="0" t="n">
        <v>289.840725572009</v>
      </c>
      <c r="W335" s="0" t="n">
        <v>296.987908633568</v>
      </c>
      <c r="X335" s="0" t="n">
        <v>293.189185312736</v>
      </c>
      <c r="Y335" s="0" t="n">
        <v>300.441260022183</v>
      </c>
      <c r="Z335" s="0" t="n">
        <v>297.530667973077</v>
      </c>
      <c r="AA335" s="0" t="n">
        <v>297.863603788625</v>
      </c>
      <c r="AB335" s="0" t="n">
        <v>306.306661912473</v>
      </c>
      <c r="AC335" s="0" t="n">
        <v>307.565326647625</v>
      </c>
      <c r="AD335" s="0" t="n">
        <v>307.022273672769</v>
      </c>
      <c r="AE335" s="0" t="n">
        <v>306.267148726441</v>
      </c>
      <c r="AF335" s="0" t="n">
        <v>312.894365635469</v>
      </c>
      <c r="AG335" s="0" t="n">
        <v>304.147337106383</v>
      </c>
      <c r="AH335" s="0" t="n">
        <v>304.150517852836</v>
      </c>
    </row>
    <row r="336" customFormat="false" ht="12.75" hidden="false" customHeight="false" outlineLevel="0" collapsed="false">
      <c r="A336" s="0" t="n">
        <v>30011048</v>
      </c>
      <c r="B336" s="0" t="n">
        <v>3</v>
      </c>
      <c r="C336" s="0" t="s">
        <v>59</v>
      </c>
      <c r="D336" s="0" t="n">
        <v>1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5</v>
      </c>
      <c r="J336" s="0" t="n">
        <v>99.6867109981363</v>
      </c>
      <c r="K336" s="0" t="n">
        <v>99.65098082472</v>
      </c>
      <c r="L336" s="0" t="n">
        <v>99.4782692833615</v>
      </c>
      <c r="M336" s="0" t="n">
        <v>99.9558679689728</v>
      </c>
      <c r="N336" s="0" t="n">
        <v>100.735948183787</v>
      </c>
      <c r="O336" s="0" t="n">
        <v>99.6723791860934</v>
      </c>
      <c r="P336" s="0" t="n">
        <v>102.301277683921</v>
      </c>
      <c r="Q336" s="0" t="n">
        <v>100.27893027689</v>
      </c>
      <c r="R336" s="0" t="n">
        <v>101.24796684409</v>
      </c>
      <c r="S336" s="0" t="n">
        <v>102.105768510523</v>
      </c>
      <c r="T336" s="0" t="n">
        <v>99.6781289742273</v>
      </c>
      <c r="U336" s="0" t="n">
        <v>97.507165434708</v>
      </c>
      <c r="V336" s="0" t="n">
        <v>97.9017369366705</v>
      </c>
      <c r="W336" s="0" t="n">
        <v>99.5060580419257</v>
      </c>
      <c r="X336" s="0" t="n">
        <v>99.2822559850912</v>
      </c>
      <c r="Y336" s="0" t="n">
        <v>99.1583984138342</v>
      </c>
      <c r="Z336" s="0" t="n">
        <v>99.4644347265912</v>
      </c>
      <c r="AA336" s="0" t="n">
        <v>97.1465288084467</v>
      </c>
      <c r="AB336" s="0" t="n">
        <v>102.727969632692</v>
      </c>
      <c r="AC336" s="0" t="n">
        <v>101.92664177108</v>
      </c>
      <c r="AD336" s="0" t="n">
        <v>101.170305582819</v>
      </c>
      <c r="AE336" s="0" t="n">
        <v>98.3413206802231</v>
      </c>
      <c r="AF336" s="0" t="n">
        <v>99.9852922749844</v>
      </c>
      <c r="AG336" s="0" t="n">
        <v>98.8924773847597</v>
      </c>
      <c r="AH336" s="0" t="n">
        <v>100.756962148688</v>
      </c>
    </row>
    <row r="337" customFormat="false" ht="12.75" hidden="false" customHeight="false" outlineLevel="0" collapsed="false">
      <c r="A337" s="0" t="n">
        <v>30011049</v>
      </c>
      <c r="B337" s="0" t="n">
        <v>3</v>
      </c>
      <c r="C337" s="0" t="s">
        <v>59</v>
      </c>
      <c r="D337" s="0" t="n">
        <v>1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6</v>
      </c>
      <c r="J337" s="0" t="n">
        <v>97.2022288767457</v>
      </c>
      <c r="K337" s="0" t="n">
        <v>97.1742746901024</v>
      </c>
      <c r="L337" s="0" t="n">
        <v>97.0156614640849</v>
      </c>
      <c r="M337" s="0" t="n">
        <v>97.551304971509</v>
      </c>
      <c r="N337" s="0" t="n">
        <v>98.313911850048</v>
      </c>
      <c r="O337" s="0" t="n">
        <v>97.305651501578</v>
      </c>
      <c r="P337" s="0" t="n">
        <v>99.928047746976</v>
      </c>
      <c r="Q337" s="0" t="n">
        <v>97.9496418911763</v>
      </c>
      <c r="R337" s="0" t="n">
        <v>98.9156448820935</v>
      </c>
      <c r="S337" s="0" t="n">
        <v>99.830003231424</v>
      </c>
      <c r="T337" s="0" t="n">
        <v>97.3878835862568</v>
      </c>
      <c r="U337" s="0" t="n">
        <v>95.2250030069971</v>
      </c>
      <c r="V337" s="0" t="n">
        <v>95.6203588914312</v>
      </c>
      <c r="W337" s="0" t="n">
        <v>97.2223051546166</v>
      </c>
      <c r="X337" s="0" t="n">
        <v>97.0025323148079</v>
      </c>
      <c r="Y337" s="0" t="n">
        <v>96.9070101265223</v>
      </c>
      <c r="Z337" s="0" t="n">
        <v>97.2245699997793</v>
      </c>
      <c r="AA337" s="0" t="n">
        <v>94.9626494044053</v>
      </c>
      <c r="AB337" s="0" t="n">
        <v>100.468282625288</v>
      </c>
      <c r="AC337" s="0" t="n">
        <v>99.6983049076225</v>
      </c>
      <c r="AD337" s="0" t="n">
        <v>98.9838019837717</v>
      </c>
      <c r="AE337" s="0" t="n">
        <v>96.2186955848178</v>
      </c>
      <c r="AF337" s="0" t="n">
        <v>97.8708051052676</v>
      </c>
      <c r="AG337" s="0" t="n">
        <v>96.7873053510286</v>
      </c>
      <c r="AH337" s="0" t="n">
        <v>98.6315267065244</v>
      </c>
    </row>
    <row r="338" customFormat="false" ht="12.75" hidden="false" customHeight="false" outlineLevel="0" collapsed="false">
      <c r="A338" s="0" t="n">
        <v>30011050</v>
      </c>
      <c r="B338" s="0" t="n">
        <v>3</v>
      </c>
      <c r="C338" s="0" t="s">
        <v>59</v>
      </c>
      <c r="D338" s="0" t="n">
        <v>1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7</v>
      </c>
      <c r="J338" s="0" t="n">
        <v>102.218847956984</v>
      </c>
      <c r="K338" s="0" t="n">
        <v>102.175058114487</v>
      </c>
      <c r="L338" s="0" t="n">
        <v>101.987787802634</v>
      </c>
      <c r="M338" s="0" t="n">
        <v>102.40491576475</v>
      </c>
      <c r="N338" s="0" t="n">
        <v>103.202768181507</v>
      </c>
      <c r="O338" s="0" t="n">
        <v>102.082313737328</v>
      </c>
      <c r="P338" s="0" t="n">
        <v>104.716815854029</v>
      </c>
      <c r="Q338" s="0" t="n">
        <v>102.64979768202</v>
      </c>
      <c r="R338" s="0" t="n">
        <v>103.621570365915</v>
      </c>
      <c r="S338" s="0" t="n">
        <v>104.420482259922</v>
      </c>
      <c r="T338" s="0" t="n">
        <v>102.008804698618</v>
      </c>
      <c r="U338" s="0" t="n">
        <v>99.8303823134309</v>
      </c>
      <c r="V338" s="0" t="n">
        <v>100.223972264345</v>
      </c>
      <c r="W338" s="0" t="n">
        <v>101.830080995583</v>
      </c>
      <c r="X338" s="0" t="n">
        <v>101.6021985937</v>
      </c>
      <c r="Y338" s="0" t="n">
        <v>101.44905236263</v>
      </c>
      <c r="Z338" s="0" t="n">
        <v>101.743038407927</v>
      </c>
      <c r="AA338" s="0" t="n">
        <v>99.3681122245109</v>
      </c>
      <c r="AB338" s="0" t="n">
        <v>105.025814553029</v>
      </c>
      <c r="AC338" s="0" t="n">
        <v>104.192372501387</v>
      </c>
      <c r="AD338" s="0" t="n">
        <v>103.393073562753</v>
      </c>
      <c r="AE338" s="0" t="n">
        <v>100.499104497825</v>
      </c>
      <c r="AF338" s="0" t="n">
        <v>102.134082555595</v>
      </c>
      <c r="AG338" s="0" t="n">
        <v>101.03203081882</v>
      </c>
      <c r="AH338" s="0" t="n">
        <v>102.916789824209</v>
      </c>
    </row>
    <row r="339" customFormat="false" ht="12.75" hidden="false" customHeight="false" outlineLevel="0" collapsed="false">
      <c r="A339" s="0" t="n">
        <v>31011000</v>
      </c>
      <c r="B339" s="0" t="n">
        <v>3</v>
      </c>
      <c r="C339" s="0" t="s">
        <v>59</v>
      </c>
      <c r="D339" s="0" t="n">
        <v>110</v>
      </c>
      <c r="E339" s="0" t="s">
        <v>7</v>
      </c>
      <c r="F339" s="0" t="n">
        <v>1</v>
      </c>
      <c r="G339" s="0" t="s">
        <v>80</v>
      </c>
      <c r="H339" s="0" t="n">
        <v>0</v>
      </c>
      <c r="I339" s="0" t="s">
        <v>119</v>
      </c>
      <c r="J339" s="0" t="n">
        <v>10</v>
      </c>
      <c r="K339" s="0" t="n">
        <v>11</v>
      </c>
      <c r="L339" s="0" t="n">
        <v>7</v>
      </c>
      <c r="M339" s="0" t="n">
        <v>5</v>
      </c>
      <c r="N339" s="0" t="n">
        <v>5</v>
      </c>
      <c r="O339" s="0" t="n">
        <v>9</v>
      </c>
      <c r="P339" s="0" t="n">
        <v>10</v>
      </c>
      <c r="Q339" s="0" t="n">
        <v>10</v>
      </c>
      <c r="R339" s="0" t="n">
        <v>8</v>
      </c>
      <c r="S339" s="0" t="n">
        <v>11</v>
      </c>
      <c r="T339" s="0" t="n">
        <v>6</v>
      </c>
      <c r="U339" s="0" t="n">
        <v>8</v>
      </c>
      <c r="V339" s="0" t="n">
        <v>8</v>
      </c>
      <c r="W339" s="0" t="n">
        <v>11</v>
      </c>
      <c r="X339" s="0" t="n">
        <v>10</v>
      </c>
      <c r="Y339" s="0" t="n">
        <v>5</v>
      </c>
      <c r="Z339" s="0" t="n">
        <v>16</v>
      </c>
      <c r="AA339" s="0" t="n">
        <v>6</v>
      </c>
      <c r="AB339" s="0" t="n">
        <v>5</v>
      </c>
      <c r="AC339" s="0" t="n">
        <v>7</v>
      </c>
      <c r="AD339" s="0" t="n">
        <v>6</v>
      </c>
      <c r="AE339" s="0" t="n">
        <v>8</v>
      </c>
      <c r="AF339" s="0" t="n">
        <v>8</v>
      </c>
      <c r="AG339" s="0" t="n">
        <v>7</v>
      </c>
      <c r="AH339" s="0" t="n">
        <v>6</v>
      </c>
    </row>
    <row r="340" customFormat="false" ht="12.75" hidden="false" customHeight="false" outlineLevel="0" collapsed="false">
      <c r="A340" s="0" t="n">
        <v>31011001</v>
      </c>
      <c r="B340" s="0" t="n">
        <v>3</v>
      </c>
      <c r="C340" s="0" t="s">
        <v>59</v>
      </c>
      <c r="D340" s="0" t="n">
        <v>110</v>
      </c>
      <c r="E340" s="0" t="s">
        <v>7</v>
      </c>
      <c r="F340" s="0" t="n">
        <v>1</v>
      </c>
      <c r="G340" s="0" t="s">
        <v>80</v>
      </c>
      <c r="H340" s="0" t="n">
        <v>1</v>
      </c>
      <c r="I340" s="0" t="s">
        <v>120</v>
      </c>
      <c r="J340" s="0" t="n">
        <v>3</v>
      </c>
      <c r="K340" s="0" t="n">
        <v>3</v>
      </c>
      <c r="L340" s="0" t="n">
        <v>6</v>
      </c>
      <c r="M340" s="0" t="n">
        <v>6</v>
      </c>
      <c r="N340" s="0" t="n">
        <v>6</v>
      </c>
      <c r="O340" s="0" t="n">
        <v>4</v>
      </c>
      <c r="P340" s="0" t="n">
        <v>9</v>
      </c>
      <c r="Q340" s="0" t="n">
        <v>3</v>
      </c>
      <c r="R340" s="0" t="n">
        <v>4</v>
      </c>
      <c r="S340" s="0" t="n">
        <v>3</v>
      </c>
      <c r="T340" s="0" t="n">
        <v>7</v>
      </c>
      <c r="U340" s="0" t="n">
        <v>3</v>
      </c>
      <c r="V340" s="0" t="n">
        <v>8</v>
      </c>
      <c r="W340" s="0" t="n">
        <v>7</v>
      </c>
      <c r="X340" s="0" t="n">
        <v>7</v>
      </c>
      <c r="Y340" s="0" t="n">
        <v>7</v>
      </c>
      <c r="Z340" s="0" t="n">
        <v>7</v>
      </c>
      <c r="AA340" s="0" t="n">
        <v>6</v>
      </c>
      <c r="AB340" s="0" t="n">
        <v>5</v>
      </c>
      <c r="AC340" s="0" t="n">
        <v>2</v>
      </c>
      <c r="AD340" s="0" t="n">
        <v>2</v>
      </c>
      <c r="AE340" s="0" t="n">
        <v>4</v>
      </c>
      <c r="AF340" s="0" t="n">
        <v>4</v>
      </c>
      <c r="AG340" s="0" t="n">
        <v>3</v>
      </c>
      <c r="AH340" s="0" t="n">
        <v>6</v>
      </c>
    </row>
    <row r="341" customFormat="false" ht="12.75" hidden="false" customHeight="false" outlineLevel="0" collapsed="false">
      <c r="A341" s="0" t="n">
        <v>31011002</v>
      </c>
      <c r="B341" s="0" t="n">
        <v>3</v>
      </c>
      <c r="C341" s="0" t="s">
        <v>59</v>
      </c>
      <c r="D341" s="0" t="n">
        <v>110</v>
      </c>
      <c r="E341" s="0" t="s">
        <v>7</v>
      </c>
      <c r="F341" s="0" t="n">
        <v>1</v>
      </c>
      <c r="G341" s="0" t="s">
        <v>80</v>
      </c>
      <c r="H341" s="0" t="n">
        <v>2</v>
      </c>
      <c r="I341" s="0" t="s">
        <v>121</v>
      </c>
      <c r="J341" s="0" t="n">
        <v>2</v>
      </c>
      <c r="K341" s="0" t="n">
        <v>7</v>
      </c>
      <c r="L341" s="0" t="n">
        <v>10</v>
      </c>
      <c r="M341" s="0" t="n">
        <v>4</v>
      </c>
      <c r="N341" s="0" t="n">
        <v>5</v>
      </c>
      <c r="O341" s="0" t="n">
        <v>3</v>
      </c>
      <c r="P341" s="0" t="n">
        <v>7</v>
      </c>
      <c r="Q341" s="0" t="n">
        <v>6</v>
      </c>
      <c r="R341" s="0" t="n">
        <v>1</v>
      </c>
      <c r="S341" s="0" t="n">
        <v>4</v>
      </c>
      <c r="T341" s="0" t="n">
        <v>3</v>
      </c>
      <c r="U341" s="0" t="n">
        <v>4</v>
      </c>
      <c r="V341" s="0" t="n">
        <v>5</v>
      </c>
      <c r="W341" s="0" t="n">
        <v>2</v>
      </c>
      <c r="X341" s="0" t="n">
        <v>7</v>
      </c>
      <c r="Y341" s="0" t="n">
        <v>7</v>
      </c>
      <c r="Z341" s="0" t="n">
        <v>8</v>
      </c>
      <c r="AA341" s="0" t="n">
        <v>10</v>
      </c>
      <c r="AB341" s="0" t="n">
        <v>9</v>
      </c>
      <c r="AC341" s="0" t="n">
        <v>9</v>
      </c>
      <c r="AD341" s="0" t="n">
        <v>1</v>
      </c>
      <c r="AE341" s="0" t="n">
        <v>1</v>
      </c>
      <c r="AF341" s="0" t="n">
        <v>2</v>
      </c>
      <c r="AG341" s="0" t="n">
        <v>2</v>
      </c>
      <c r="AH341" s="0" t="n">
        <v>6</v>
      </c>
    </row>
    <row r="342" customFormat="false" ht="12.75" hidden="false" customHeight="false" outlineLevel="0" collapsed="false">
      <c r="A342" s="0" t="n">
        <v>31011003</v>
      </c>
      <c r="B342" s="0" t="n">
        <v>3</v>
      </c>
      <c r="C342" s="0" t="s">
        <v>59</v>
      </c>
      <c r="D342" s="0" t="n">
        <v>110</v>
      </c>
      <c r="E342" s="0" t="s">
        <v>7</v>
      </c>
      <c r="F342" s="0" t="n">
        <v>1</v>
      </c>
      <c r="G342" s="0" t="s">
        <v>80</v>
      </c>
      <c r="H342" s="0" t="n">
        <v>3</v>
      </c>
      <c r="I342" s="0" t="s">
        <v>122</v>
      </c>
      <c r="J342" s="0" t="n">
        <v>8</v>
      </c>
      <c r="K342" s="0" t="n">
        <v>10</v>
      </c>
      <c r="L342" s="0" t="n">
        <v>11</v>
      </c>
      <c r="M342" s="0" t="n">
        <v>8</v>
      </c>
      <c r="N342" s="0" t="n">
        <v>10</v>
      </c>
      <c r="O342" s="0" t="n">
        <v>6</v>
      </c>
      <c r="P342" s="0" t="n">
        <v>4</v>
      </c>
      <c r="Q342" s="0" t="n">
        <v>10</v>
      </c>
      <c r="R342" s="0" t="n">
        <v>5</v>
      </c>
      <c r="S342" s="0" t="n">
        <v>8</v>
      </c>
      <c r="T342" s="0" t="n">
        <v>8</v>
      </c>
      <c r="U342" s="0" t="n">
        <v>8</v>
      </c>
      <c r="V342" s="0" t="n">
        <v>5</v>
      </c>
      <c r="W342" s="0" t="n">
        <v>5</v>
      </c>
      <c r="X342" s="0" t="n">
        <v>7</v>
      </c>
      <c r="Y342" s="0" t="n">
        <v>13</v>
      </c>
      <c r="Z342" s="0" t="n">
        <v>12</v>
      </c>
      <c r="AA342" s="0" t="n">
        <v>6</v>
      </c>
      <c r="AB342" s="0" t="n">
        <v>7</v>
      </c>
      <c r="AC342" s="0" t="n">
        <v>11</v>
      </c>
      <c r="AD342" s="0" t="n">
        <v>6</v>
      </c>
      <c r="AE342" s="0" t="n">
        <v>7</v>
      </c>
      <c r="AF342" s="0" t="n">
        <v>11</v>
      </c>
      <c r="AG342" s="0" t="n">
        <v>11</v>
      </c>
      <c r="AH342" s="0" t="n">
        <v>9</v>
      </c>
    </row>
    <row r="343" customFormat="false" ht="12.75" hidden="false" customHeight="false" outlineLevel="0" collapsed="false">
      <c r="A343" s="0" t="n">
        <v>31011004</v>
      </c>
      <c r="B343" s="0" t="n">
        <v>3</v>
      </c>
      <c r="C343" s="0" t="s">
        <v>59</v>
      </c>
      <c r="D343" s="0" t="n">
        <v>110</v>
      </c>
      <c r="E343" s="0" t="s">
        <v>7</v>
      </c>
      <c r="F343" s="0" t="n">
        <v>1</v>
      </c>
      <c r="G343" s="0" t="s">
        <v>80</v>
      </c>
      <c r="H343" s="0" t="n">
        <v>4</v>
      </c>
      <c r="I343" s="0" t="s">
        <v>123</v>
      </c>
      <c r="J343" s="0" t="n">
        <v>18</v>
      </c>
      <c r="K343" s="0" t="n">
        <v>11</v>
      </c>
      <c r="L343" s="0" t="n">
        <v>15</v>
      </c>
      <c r="M343" s="0" t="n">
        <v>20</v>
      </c>
      <c r="N343" s="0" t="n">
        <v>14</v>
      </c>
      <c r="O343" s="0" t="n">
        <v>11</v>
      </c>
      <c r="P343" s="0" t="n">
        <v>15</v>
      </c>
      <c r="Q343" s="0" t="n">
        <v>18</v>
      </c>
      <c r="R343" s="0" t="n">
        <v>9</v>
      </c>
      <c r="S343" s="0" t="n">
        <v>17</v>
      </c>
      <c r="T343" s="0" t="n">
        <v>16</v>
      </c>
      <c r="U343" s="0" t="n">
        <v>14</v>
      </c>
      <c r="V343" s="0" t="n">
        <v>12</v>
      </c>
      <c r="W343" s="0" t="n">
        <v>12</v>
      </c>
      <c r="X343" s="0" t="n">
        <v>11</v>
      </c>
      <c r="Y343" s="0" t="n">
        <v>12</v>
      </c>
      <c r="Z343" s="0" t="n">
        <v>8</v>
      </c>
      <c r="AA343" s="0" t="n">
        <v>16</v>
      </c>
      <c r="AB343" s="0" t="n">
        <v>16</v>
      </c>
      <c r="AC343" s="0" t="n">
        <v>18</v>
      </c>
      <c r="AD343" s="0" t="n">
        <v>19</v>
      </c>
      <c r="AE343" s="0" t="n">
        <v>15</v>
      </c>
      <c r="AF343" s="0" t="n">
        <v>21</v>
      </c>
      <c r="AG343" s="0" t="n">
        <v>19</v>
      </c>
      <c r="AH343" s="0" t="n">
        <v>15</v>
      </c>
    </row>
    <row r="344" customFormat="false" ht="12.75" hidden="false" customHeight="false" outlineLevel="0" collapsed="false">
      <c r="A344" s="0" t="n">
        <v>31011005</v>
      </c>
      <c r="B344" s="0" t="n">
        <v>3</v>
      </c>
      <c r="C344" s="0" t="s">
        <v>59</v>
      </c>
      <c r="D344" s="0" t="n">
        <v>110</v>
      </c>
      <c r="E344" s="0" t="s">
        <v>7</v>
      </c>
      <c r="F344" s="0" t="n">
        <v>1</v>
      </c>
      <c r="G344" s="0" t="s">
        <v>80</v>
      </c>
      <c r="H344" s="0" t="n">
        <v>5</v>
      </c>
      <c r="I344" s="0" t="s">
        <v>124</v>
      </c>
      <c r="J344" s="0" t="n">
        <v>19</v>
      </c>
      <c r="K344" s="0" t="n">
        <v>21</v>
      </c>
      <c r="L344" s="0" t="n">
        <v>17</v>
      </c>
      <c r="M344" s="0" t="n">
        <v>27</v>
      </c>
      <c r="N344" s="0" t="n">
        <v>27</v>
      </c>
      <c r="O344" s="0" t="n">
        <v>30</v>
      </c>
      <c r="P344" s="0" t="n">
        <v>23</v>
      </c>
      <c r="Q344" s="0" t="n">
        <v>27</v>
      </c>
      <c r="R344" s="0" t="n">
        <v>27</v>
      </c>
      <c r="S344" s="0" t="n">
        <v>32</v>
      </c>
      <c r="T344" s="0" t="n">
        <v>22</v>
      </c>
      <c r="U344" s="0" t="n">
        <v>20</v>
      </c>
      <c r="V344" s="0" t="n">
        <v>23</v>
      </c>
      <c r="W344" s="0" t="n">
        <v>28</v>
      </c>
      <c r="X344" s="0" t="n">
        <v>25</v>
      </c>
      <c r="Y344" s="0" t="n">
        <v>16</v>
      </c>
      <c r="Z344" s="0" t="n">
        <v>18</v>
      </c>
      <c r="AA344" s="0" t="n">
        <v>13</v>
      </c>
      <c r="AB344" s="0" t="n">
        <v>18</v>
      </c>
      <c r="AC344" s="0" t="n">
        <v>24</v>
      </c>
      <c r="AD344" s="0" t="n">
        <v>17</v>
      </c>
      <c r="AE344" s="0" t="n">
        <v>31</v>
      </c>
      <c r="AF344" s="0" t="n">
        <v>26</v>
      </c>
      <c r="AG344" s="0" t="n">
        <v>19</v>
      </c>
      <c r="AH344" s="0" t="n">
        <v>10</v>
      </c>
    </row>
    <row r="345" customFormat="false" ht="12.75" hidden="false" customHeight="false" outlineLevel="0" collapsed="false">
      <c r="A345" s="0" t="n">
        <v>31011006</v>
      </c>
      <c r="B345" s="0" t="n">
        <v>3</v>
      </c>
      <c r="C345" s="0" t="s">
        <v>59</v>
      </c>
      <c r="D345" s="0" t="n">
        <v>110</v>
      </c>
      <c r="E345" s="0" t="s">
        <v>7</v>
      </c>
      <c r="F345" s="0" t="n">
        <v>1</v>
      </c>
      <c r="G345" s="0" t="s">
        <v>80</v>
      </c>
      <c r="H345" s="0" t="n">
        <v>6</v>
      </c>
      <c r="I345" s="0" t="s">
        <v>125</v>
      </c>
      <c r="J345" s="0" t="n">
        <v>23</v>
      </c>
      <c r="K345" s="0" t="n">
        <v>38</v>
      </c>
      <c r="L345" s="0" t="n">
        <v>15</v>
      </c>
      <c r="M345" s="0" t="n">
        <v>25</v>
      </c>
      <c r="N345" s="0" t="n">
        <v>36</v>
      </c>
      <c r="O345" s="0" t="n">
        <v>28</v>
      </c>
      <c r="P345" s="0" t="n">
        <v>34</v>
      </c>
      <c r="Q345" s="0" t="n">
        <v>40</v>
      </c>
      <c r="R345" s="0" t="n">
        <v>36</v>
      </c>
      <c r="S345" s="0" t="n">
        <v>27</v>
      </c>
      <c r="T345" s="0" t="n">
        <v>28</v>
      </c>
      <c r="U345" s="0" t="n">
        <v>32</v>
      </c>
      <c r="V345" s="0" t="n">
        <v>32</v>
      </c>
      <c r="W345" s="0" t="n">
        <v>34</v>
      </c>
      <c r="X345" s="0" t="n">
        <v>23</v>
      </c>
      <c r="Y345" s="0" t="n">
        <v>31</v>
      </c>
      <c r="Z345" s="0" t="n">
        <v>23</v>
      </c>
      <c r="AA345" s="0" t="n">
        <v>23</v>
      </c>
      <c r="AB345" s="0" t="n">
        <v>26</v>
      </c>
      <c r="AC345" s="0" t="n">
        <v>31</v>
      </c>
      <c r="AD345" s="0" t="n">
        <v>29</v>
      </c>
      <c r="AE345" s="0" t="n">
        <v>22</v>
      </c>
      <c r="AF345" s="0" t="n">
        <v>26</v>
      </c>
      <c r="AG345" s="0" t="n">
        <v>28</v>
      </c>
      <c r="AH345" s="0" t="n">
        <v>26</v>
      </c>
    </row>
    <row r="346" customFormat="false" ht="12.75" hidden="false" customHeight="false" outlineLevel="0" collapsed="false">
      <c r="A346" s="0" t="n">
        <v>31011007</v>
      </c>
      <c r="B346" s="0" t="n">
        <v>3</v>
      </c>
      <c r="C346" s="0" t="s">
        <v>59</v>
      </c>
      <c r="D346" s="0" t="n">
        <v>110</v>
      </c>
      <c r="E346" s="0" t="s">
        <v>7</v>
      </c>
      <c r="F346" s="0" t="n">
        <v>1</v>
      </c>
      <c r="G346" s="0" t="s">
        <v>80</v>
      </c>
      <c r="H346" s="0" t="n">
        <v>7</v>
      </c>
      <c r="I346" s="0" t="s">
        <v>126</v>
      </c>
      <c r="J346" s="0" t="n">
        <v>39</v>
      </c>
      <c r="K346" s="0" t="n">
        <v>35</v>
      </c>
      <c r="L346" s="0" t="n">
        <v>33</v>
      </c>
      <c r="M346" s="0" t="n">
        <v>29</v>
      </c>
      <c r="N346" s="0" t="n">
        <v>44</v>
      </c>
      <c r="O346" s="0" t="n">
        <v>35</v>
      </c>
      <c r="P346" s="0" t="n">
        <v>35</v>
      </c>
      <c r="Q346" s="0" t="n">
        <v>34</v>
      </c>
      <c r="R346" s="0" t="n">
        <v>44</v>
      </c>
      <c r="S346" s="0" t="n">
        <v>46</v>
      </c>
      <c r="T346" s="0" t="n">
        <v>44</v>
      </c>
      <c r="U346" s="0" t="n">
        <v>48</v>
      </c>
      <c r="V346" s="0" t="n">
        <v>40</v>
      </c>
      <c r="W346" s="0" t="n">
        <v>42</v>
      </c>
      <c r="X346" s="0" t="n">
        <v>38</v>
      </c>
      <c r="Y346" s="0" t="n">
        <v>45</v>
      </c>
      <c r="Z346" s="0" t="n">
        <v>36</v>
      </c>
      <c r="AA346" s="0" t="n">
        <v>34</v>
      </c>
      <c r="AB346" s="0" t="n">
        <v>48</v>
      </c>
      <c r="AC346" s="0" t="n">
        <v>41</v>
      </c>
      <c r="AD346" s="0" t="n">
        <v>35</v>
      </c>
      <c r="AE346" s="0" t="n">
        <v>52</v>
      </c>
      <c r="AF346" s="0" t="n">
        <v>42</v>
      </c>
      <c r="AG346" s="0" t="n">
        <v>37</v>
      </c>
      <c r="AH346" s="0" t="n">
        <v>37</v>
      </c>
    </row>
    <row r="347" customFormat="false" ht="12.75" hidden="false" customHeight="false" outlineLevel="0" collapsed="false">
      <c r="A347" s="0" t="n">
        <v>31011008</v>
      </c>
      <c r="B347" s="0" t="n">
        <v>3</v>
      </c>
      <c r="C347" s="0" t="s">
        <v>59</v>
      </c>
      <c r="D347" s="0" t="n">
        <v>110</v>
      </c>
      <c r="E347" s="0" t="s">
        <v>7</v>
      </c>
      <c r="F347" s="0" t="n">
        <v>1</v>
      </c>
      <c r="G347" s="0" t="s">
        <v>80</v>
      </c>
      <c r="H347" s="0" t="n">
        <v>8</v>
      </c>
      <c r="I347" s="0" t="s">
        <v>127</v>
      </c>
      <c r="J347" s="0" t="n">
        <v>52</v>
      </c>
      <c r="K347" s="0" t="n">
        <v>48</v>
      </c>
      <c r="L347" s="0" t="n">
        <v>51</v>
      </c>
      <c r="M347" s="0" t="n">
        <v>39</v>
      </c>
      <c r="N347" s="0" t="n">
        <v>63</v>
      </c>
      <c r="O347" s="0" t="n">
        <v>53</v>
      </c>
      <c r="P347" s="0" t="n">
        <v>57</v>
      </c>
      <c r="Q347" s="0" t="n">
        <v>50</v>
      </c>
      <c r="R347" s="0" t="n">
        <v>49</v>
      </c>
      <c r="S347" s="0" t="n">
        <v>52</v>
      </c>
      <c r="T347" s="0" t="n">
        <v>46</v>
      </c>
      <c r="U347" s="0" t="n">
        <v>55</v>
      </c>
      <c r="V347" s="0" t="n">
        <v>47</v>
      </c>
      <c r="W347" s="0" t="n">
        <v>54</v>
      </c>
      <c r="X347" s="0" t="n">
        <v>56</v>
      </c>
      <c r="Y347" s="0" t="n">
        <v>73</v>
      </c>
      <c r="Z347" s="0" t="n">
        <v>56</v>
      </c>
      <c r="AA347" s="0" t="n">
        <v>71</v>
      </c>
      <c r="AB347" s="0" t="n">
        <v>74</v>
      </c>
      <c r="AC347" s="0" t="n">
        <v>58</v>
      </c>
      <c r="AD347" s="0" t="n">
        <v>65</v>
      </c>
      <c r="AE347" s="0" t="n">
        <v>74</v>
      </c>
      <c r="AF347" s="0" t="n">
        <v>76</v>
      </c>
      <c r="AG347" s="0" t="n">
        <v>60</v>
      </c>
      <c r="AH347" s="0" t="n">
        <v>82</v>
      </c>
    </row>
    <row r="348" customFormat="false" ht="12.75" hidden="false" customHeight="false" outlineLevel="0" collapsed="false">
      <c r="A348" s="0" t="n">
        <v>31011009</v>
      </c>
      <c r="B348" s="0" t="n">
        <v>3</v>
      </c>
      <c r="C348" s="0" t="s">
        <v>59</v>
      </c>
      <c r="D348" s="0" t="n">
        <v>110</v>
      </c>
      <c r="E348" s="0" t="s">
        <v>7</v>
      </c>
      <c r="F348" s="0" t="n">
        <v>1</v>
      </c>
      <c r="G348" s="0" t="s">
        <v>80</v>
      </c>
      <c r="H348" s="0" t="n">
        <v>9</v>
      </c>
      <c r="I348" s="0" t="s">
        <v>128</v>
      </c>
      <c r="J348" s="0" t="n">
        <v>73</v>
      </c>
      <c r="K348" s="0" t="n">
        <v>78</v>
      </c>
      <c r="L348" s="0" t="n">
        <v>80</v>
      </c>
      <c r="M348" s="0" t="n">
        <v>87</v>
      </c>
      <c r="N348" s="0" t="n">
        <v>94</v>
      </c>
      <c r="O348" s="0" t="n">
        <v>96</v>
      </c>
      <c r="P348" s="0" t="n">
        <v>86</v>
      </c>
      <c r="Q348" s="0" t="n">
        <v>90</v>
      </c>
      <c r="R348" s="0" t="n">
        <v>82</v>
      </c>
      <c r="S348" s="0" t="n">
        <v>129</v>
      </c>
      <c r="T348" s="0" t="n">
        <v>107</v>
      </c>
      <c r="U348" s="0" t="n">
        <v>95</v>
      </c>
      <c r="V348" s="0" t="n">
        <v>62</v>
      </c>
      <c r="W348" s="0" t="n">
        <v>74</v>
      </c>
      <c r="X348" s="0" t="n">
        <v>81</v>
      </c>
      <c r="Y348" s="0" t="n">
        <v>93</v>
      </c>
      <c r="Z348" s="0" t="n">
        <v>100</v>
      </c>
      <c r="AA348" s="0" t="n">
        <v>88</v>
      </c>
      <c r="AB348" s="0" t="n">
        <v>89</v>
      </c>
      <c r="AC348" s="0" t="n">
        <v>103</v>
      </c>
      <c r="AD348" s="0" t="n">
        <v>112</v>
      </c>
      <c r="AE348" s="0" t="n">
        <v>107</v>
      </c>
      <c r="AF348" s="0" t="n">
        <v>103</v>
      </c>
      <c r="AG348" s="0" t="n">
        <v>121</v>
      </c>
      <c r="AH348" s="0" t="n">
        <v>122</v>
      </c>
    </row>
    <row r="349" customFormat="false" ht="12.75" hidden="false" customHeight="false" outlineLevel="0" collapsed="false">
      <c r="A349" s="0" t="n">
        <v>31011010</v>
      </c>
      <c r="B349" s="0" t="n">
        <v>3</v>
      </c>
      <c r="C349" s="0" t="s">
        <v>59</v>
      </c>
      <c r="D349" s="0" t="n">
        <v>110</v>
      </c>
      <c r="E349" s="0" t="s">
        <v>7</v>
      </c>
      <c r="F349" s="0" t="n">
        <v>1</v>
      </c>
      <c r="G349" s="0" t="s">
        <v>80</v>
      </c>
      <c r="H349" s="0" t="n">
        <v>10</v>
      </c>
      <c r="I349" s="0" t="s">
        <v>129</v>
      </c>
      <c r="J349" s="0" t="n">
        <v>111</v>
      </c>
      <c r="K349" s="0" t="n">
        <v>135</v>
      </c>
      <c r="L349" s="0" t="n">
        <v>122</v>
      </c>
      <c r="M349" s="0" t="n">
        <v>145</v>
      </c>
      <c r="N349" s="0" t="n">
        <v>126</v>
      </c>
      <c r="O349" s="0" t="n">
        <v>128</v>
      </c>
      <c r="P349" s="0" t="n">
        <v>140</v>
      </c>
      <c r="Q349" s="0" t="n">
        <v>146</v>
      </c>
      <c r="R349" s="0" t="n">
        <v>148</v>
      </c>
      <c r="S349" s="0" t="n">
        <v>168</v>
      </c>
      <c r="T349" s="0" t="n">
        <v>174</v>
      </c>
      <c r="U349" s="0" t="n">
        <v>157</v>
      </c>
      <c r="V349" s="0" t="n">
        <v>157</v>
      </c>
      <c r="W349" s="0" t="n">
        <v>199</v>
      </c>
      <c r="X349" s="0" t="n">
        <v>194</v>
      </c>
      <c r="Y349" s="0" t="n">
        <v>161</v>
      </c>
      <c r="Z349" s="0" t="n">
        <v>153</v>
      </c>
      <c r="AA349" s="0" t="n">
        <v>207</v>
      </c>
      <c r="AB349" s="0" t="n">
        <v>159</v>
      </c>
      <c r="AC349" s="0" t="n">
        <v>204</v>
      </c>
      <c r="AD349" s="0" t="n">
        <v>179</v>
      </c>
      <c r="AE349" s="0" t="n">
        <v>167</v>
      </c>
      <c r="AF349" s="0" t="n">
        <v>183</v>
      </c>
      <c r="AG349" s="0" t="n">
        <v>195</v>
      </c>
      <c r="AH349" s="0" t="n">
        <v>169</v>
      </c>
    </row>
    <row r="350" customFormat="false" ht="12.75" hidden="false" customHeight="false" outlineLevel="0" collapsed="false">
      <c r="A350" s="0" t="n">
        <v>31011011</v>
      </c>
      <c r="B350" s="0" t="n">
        <v>3</v>
      </c>
      <c r="C350" s="0" t="s">
        <v>59</v>
      </c>
      <c r="D350" s="0" t="n">
        <v>110</v>
      </c>
      <c r="E350" s="0" t="s">
        <v>7</v>
      </c>
      <c r="F350" s="0" t="n">
        <v>1</v>
      </c>
      <c r="G350" s="0" t="s">
        <v>80</v>
      </c>
      <c r="H350" s="0" t="n">
        <v>11</v>
      </c>
      <c r="I350" s="0" t="s">
        <v>130</v>
      </c>
      <c r="J350" s="0" t="n">
        <v>215</v>
      </c>
      <c r="K350" s="0" t="n">
        <v>233</v>
      </c>
      <c r="L350" s="0" t="n">
        <v>214</v>
      </c>
      <c r="M350" s="0" t="n">
        <v>222</v>
      </c>
      <c r="N350" s="0" t="n">
        <v>236</v>
      </c>
      <c r="O350" s="0" t="n">
        <v>227</v>
      </c>
      <c r="P350" s="0" t="n">
        <v>242</v>
      </c>
      <c r="Q350" s="0" t="n">
        <v>235</v>
      </c>
      <c r="R350" s="0" t="n">
        <v>241</v>
      </c>
      <c r="S350" s="0" t="n">
        <v>273</v>
      </c>
      <c r="T350" s="0" t="n">
        <v>264</v>
      </c>
      <c r="U350" s="0" t="n">
        <v>237</v>
      </c>
      <c r="V350" s="0" t="n">
        <v>237</v>
      </c>
      <c r="W350" s="0" t="n">
        <v>243</v>
      </c>
      <c r="X350" s="0" t="n">
        <v>264</v>
      </c>
      <c r="Y350" s="0" t="n">
        <v>265</v>
      </c>
      <c r="Z350" s="0" t="n">
        <v>299</v>
      </c>
      <c r="AA350" s="0" t="n">
        <v>308</v>
      </c>
      <c r="AB350" s="0" t="n">
        <v>363</v>
      </c>
      <c r="AC350" s="0" t="n">
        <v>339</v>
      </c>
      <c r="AD350" s="0" t="n">
        <v>311</v>
      </c>
      <c r="AE350" s="0" t="n">
        <v>305</v>
      </c>
      <c r="AF350" s="0" t="n">
        <v>341</v>
      </c>
      <c r="AG350" s="0" t="n">
        <v>328</v>
      </c>
      <c r="AH350" s="0" t="n">
        <v>327</v>
      </c>
    </row>
    <row r="351" customFormat="false" ht="12.75" hidden="false" customHeight="false" outlineLevel="0" collapsed="false">
      <c r="A351" s="0" t="n">
        <v>31011012</v>
      </c>
      <c r="B351" s="0" t="n">
        <v>3</v>
      </c>
      <c r="C351" s="0" t="s">
        <v>59</v>
      </c>
      <c r="D351" s="0" t="n">
        <v>110</v>
      </c>
      <c r="E351" s="0" t="s">
        <v>7</v>
      </c>
      <c r="F351" s="0" t="n">
        <v>1</v>
      </c>
      <c r="G351" s="0" t="s">
        <v>80</v>
      </c>
      <c r="H351" s="0" t="n">
        <v>12</v>
      </c>
      <c r="I351" s="0" t="s">
        <v>131</v>
      </c>
      <c r="J351" s="0" t="n">
        <v>376</v>
      </c>
      <c r="K351" s="0" t="n">
        <v>346</v>
      </c>
      <c r="L351" s="0" t="n">
        <v>368</v>
      </c>
      <c r="M351" s="0" t="n">
        <v>392</v>
      </c>
      <c r="N351" s="0" t="n">
        <v>335</v>
      </c>
      <c r="O351" s="0" t="n">
        <v>342</v>
      </c>
      <c r="P351" s="0" t="n">
        <v>389</v>
      </c>
      <c r="Q351" s="0" t="n">
        <v>389</v>
      </c>
      <c r="R351" s="0" t="n">
        <v>377</v>
      </c>
      <c r="S351" s="0" t="n">
        <v>386</v>
      </c>
      <c r="T351" s="0" t="n">
        <v>355</v>
      </c>
      <c r="U351" s="0" t="n">
        <v>357</v>
      </c>
      <c r="V351" s="0" t="n">
        <v>359</v>
      </c>
      <c r="W351" s="0" t="n">
        <v>391</v>
      </c>
      <c r="X351" s="0" t="n">
        <v>392</v>
      </c>
      <c r="Y351" s="0" t="n">
        <v>424</v>
      </c>
      <c r="Z351" s="0" t="n">
        <v>401</v>
      </c>
      <c r="AA351" s="0" t="n">
        <v>421</v>
      </c>
      <c r="AB351" s="0" t="n">
        <v>450</v>
      </c>
      <c r="AC351" s="0" t="n">
        <v>460</v>
      </c>
      <c r="AD351" s="0" t="n">
        <v>530</v>
      </c>
      <c r="AE351" s="0" t="n">
        <v>515</v>
      </c>
      <c r="AF351" s="0" t="n">
        <v>548</v>
      </c>
      <c r="AG351" s="0" t="n">
        <v>562</v>
      </c>
      <c r="AH351" s="0" t="n">
        <v>561</v>
      </c>
    </row>
    <row r="352" customFormat="false" ht="12.75" hidden="false" customHeight="false" outlineLevel="0" collapsed="false">
      <c r="A352" s="0" t="n">
        <v>31011013</v>
      </c>
      <c r="B352" s="0" t="n">
        <v>3</v>
      </c>
      <c r="C352" s="0" t="s">
        <v>59</v>
      </c>
      <c r="D352" s="0" t="n">
        <v>110</v>
      </c>
      <c r="E352" s="0" t="s">
        <v>7</v>
      </c>
      <c r="F352" s="0" t="n">
        <v>1</v>
      </c>
      <c r="G352" s="0" t="s">
        <v>80</v>
      </c>
      <c r="H352" s="0" t="n">
        <v>13</v>
      </c>
      <c r="I352" s="0" t="s">
        <v>132</v>
      </c>
      <c r="J352" s="0" t="n">
        <v>472</v>
      </c>
      <c r="K352" s="0" t="n">
        <v>520</v>
      </c>
      <c r="L352" s="0" t="n">
        <v>511</v>
      </c>
      <c r="M352" s="0" t="n">
        <v>551</v>
      </c>
      <c r="N352" s="0" t="n">
        <v>530</v>
      </c>
      <c r="O352" s="0" t="n">
        <v>540</v>
      </c>
      <c r="P352" s="0" t="n">
        <v>604</v>
      </c>
      <c r="Q352" s="0" t="n">
        <v>524</v>
      </c>
      <c r="R352" s="0" t="n">
        <v>560</v>
      </c>
      <c r="S352" s="0" t="n">
        <v>544</v>
      </c>
      <c r="T352" s="0" t="n">
        <v>532</v>
      </c>
      <c r="U352" s="0" t="n">
        <v>496</v>
      </c>
      <c r="V352" s="0" t="n">
        <v>517</v>
      </c>
      <c r="W352" s="0" t="n">
        <v>492</v>
      </c>
      <c r="X352" s="0" t="n">
        <v>543</v>
      </c>
      <c r="Y352" s="0" t="n">
        <v>533</v>
      </c>
      <c r="Z352" s="0" t="n">
        <v>509</v>
      </c>
      <c r="AA352" s="0" t="n">
        <v>586</v>
      </c>
      <c r="AB352" s="0" t="n">
        <v>555</v>
      </c>
      <c r="AC352" s="0" t="n">
        <v>594</v>
      </c>
      <c r="AD352" s="0" t="n">
        <v>601</v>
      </c>
      <c r="AE352" s="0" t="n">
        <v>575</v>
      </c>
      <c r="AF352" s="0" t="n">
        <v>645</v>
      </c>
      <c r="AG352" s="0" t="n">
        <v>614</v>
      </c>
      <c r="AH352" s="0" t="n">
        <v>681</v>
      </c>
    </row>
    <row r="353" customFormat="false" ht="12.75" hidden="false" customHeight="false" outlineLevel="0" collapsed="false">
      <c r="A353" s="0" t="n">
        <v>31011014</v>
      </c>
      <c r="B353" s="0" t="n">
        <v>3</v>
      </c>
      <c r="C353" s="0" t="s">
        <v>59</v>
      </c>
      <c r="D353" s="0" t="n">
        <v>110</v>
      </c>
      <c r="E353" s="0" t="s">
        <v>7</v>
      </c>
      <c r="F353" s="0" t="n">
        <v>1</v>
      </c>
      <c r="G353" s="0" t="s">
        <v>80</v>
      </c>
      <c r="H353" s="0" t="n">
        <v>14</v>
      </c>
      <c r="I353" s="0" t="s">
        <v>133</v>
      </c>
      <c r="J353" s="0" t="n">
        <v>537</v>
      </c>
      <c r="K353" s="0" t="n">
        <v>425</v>
      </c>
      <c r="L353" s="0" t="n">
        <v>487</v>
      </c>
      <c r="M353" s="0" t="n">
        <v>492</v>
      </c>
      <c r="N353" s="0" t="n">
        <v>529</v>
      </c>
      <c r="O353" s="0" t="n">
        <v>566</v>
      </c>
      <c r="P353" s="0" t="n">
        <v>640</v>
      </c>
      <c r="Q353" s="0" t="n">
        <v>664</v>
      </c>
      <c r="R353" s="0" t="n">
        <v>688</v>
      </c>
      <c r="S353" s="0" t="n">
        <v>703</v>
      </c>
      <c r="T353" s="0" t="n">
        <v>571</v>
      </c>
      <c r="U353" s="0" t="n">
        <v>629</v>
      </c>
      <c r="V353" s="0" t="n">
        <v>645</v>
      </c>
      <c r="W353" s="0" t="n">
        <v>640</v>
      </c>
      <c r="X353" s="0" t="n">
        <v>628</v>
      </c>
      <c r="Y353" s="0" t="n">
        <v>650</v>
      </c>
      <c r="Z353" s="0" t="n">
        <v>635</v>
      </c>
      <c r="AA353" s="0" t="n">
        <v>607</v>
      </c>
      <c r="AB353" s="0" t="n">
        <v>620</v>
      </c>
      <c r="AC353" s="0" t="n">
        <v>631</v>
      </c>
      <c r="AD353" s="0" t="n">
        <v>634</v>
      </c>
      <c r="AE353" s="0" t="n">
        <v>699</v>
      </c>
      <c r="AF353" s="0" t="n">
        <v>688</v>
      </c>
      <c r="AG353" s="0" t="n">
        <v>655</v>
      </c>
      <c r="AH353" s="0" t="n">
        <v>628</v>
      </c>
    </row>
    <row r="354" customFormat="false" ht="12.75" hidden="false" customHeight="false" outlineLevel="0" collapsed="false">
      <c r="A354" s="0" t="n">
        <v>31011015</v>
      </c>
      <c r="B354" s="0" t="n">
        <v>3</v>
      </c>
      <c r="C354" s="0" t="s">
        <v>59</v>
      </c>
      <c r="D354" s="0" t="n">
        <v>110</v>
      </c>
      <c r="E354" s="0" t="s">
        <v>7</v>
      </c>
      <c r="F354" s="0" t="n">
        <v>1</v>
      </c>
      <c r="G354" s="0" t="s">
        <v>80</v>
      </c>
      <c r="H354" s="0" t="n">
        <v>15</v>
      </c>
      <c r="I354" s="0" t="s">
        <v>134</v>
      </c>
      <c r="J354" s="0" t="n">
        <v>508</v>
      </c>
      <c r="K354" s="0" t="n">
        <v>488</v>
      </c>
      <c r="L354" s="0" t="n">
        <v>490</v>
      </c>
      <c r="M354" s="0" t="n">
        <v>516</v>
      </c>
      <c r="N354" s="0" t="n">
        <v>477</v>
      </c>
      <c r="O354" s="0" t="n">
        <v>506</v>
      </c>
      <c r="P354" s="0" t="n">
        <v>523</v>
      </c>
      <c r="Q354" s="0" t="n">
        <v>516</v>
      </c>
      <c r="R354" s="0" t="n">
        <v>496</v>
      </c>
      <c r="S354" s="0" t="n">
        <v>631</v>
      </c>
      <c r="T354" s="0" t="n">
        <v>569</v>
      </c>
      <c r="U354" s="0" t="n">
        <v>587</v>
      </c>
      <c r="V354" s="0" t="n">
        <v>603</v>
      </c>
      <c r="W354" s="0" t="n">
        <v>586</v>
      </c>
      <c r="X354" s="0" t="n">
        <v>566</v>
      </c>
      <c r="Y354" s="0" t="n">
        <v>594</v>
      </c>
      <c r="Z354" s="0" t="n">
        <v>627</v>
      </c>
      <c r="AA354" s="0" t="n">
        <v>583</v>
      </c>
      <c r="AB354" s="0" t="n">
        <v>643</v>
      </c>
      <c r="AC354" s="0" t="n">
        <v>622</v>
      </c>
      <c r="AD354" s="0" t="n">
        <v>622</v>
      </c>
      <c r="AE354" s="0" t="n">
        <v>544</v>
      </c>
      <c r="AF354" s="0" t="n">
        <v>623</v>
      </c>
      <c r="AG354" s="0" t="n">
        <v>620</v>
      </c>
      <c r="AH354" s="0" t="n">
        <v>639</v>
      </c>
    </row>
    <row r="355" customFormat="false" ht="12.75" hidden="false" customHeight="false" outlineLevel="0" collapsed="false">
      <c r="A355" s="0" t="n">
        <v>31011016</v>
      </c>
      <c r="B355" s="0" t="n">
        <v>3</v>
      </c>
      <c r="C355" s="0" t="s">
        <v>59</v>
      </c>
      <c r="D355" s="0" t="n">
        <v>110</v>
      </c>
      <c r="E355" s="0" t="s">
        <v>7</v>
      </c>
      <c r="F355" s="0" t="n">
        <v>1</v>
      </c>
      <c r="G355" s="0" t="s">
        <v>80</v>
      </c>
      <c r="H355" s="0" t="n">
        <v>16</v>
      </c>
      <c r="I355" s="0" t="s">
        <v>135</v>
      </c>
      <c r="J355" s="0" t="n">
        <v>279</v>
      </c>
      <c r="K355" s="0" t="n">
        <v>327</v>
      </c>
      <c r="L355" s="0" t="n">
        <v>318</v>
      </c>
      <c r="M355" s="0" t="n">
        <v>337</v>
      </c>
      <c r="N355" s="0" t="n">
        <v>347</v>
      </c>
      <c r="O355" s="0" t="n">
        <v>357</v>
      </c>
      <c r="P355" s="0" t="n">
        <v>385</v>
      </c>
      <c r="Q355" s="0" t="n">
        <v>436</v>
      </c>
      <c r="R355" s="0" t="n">
        <v>407</v>
      </c>
      <c r="S355" s="0" t="n">
        <v>442</v>
      </c>
      <c r="T355" s="0" t="n">
        <v>421</v>
      </c>
      <c r="U355" s="0" t="n">
        <v>360</v>
      </c>
      <c r="V355" s="0" t="n">
        <v>245</v>
      </c>
      <c r="W355" s="0" t="n">
        <v>389</v>
      </c>
      <c r="X355" s="0" t="n">
        <v>369</v>
      </c>
      <c r="Y355" s="0" t="n">
        <v>400</v>
      </c>
      <c r="Z355" s="0" t="n">
        <v>444</v>
      </c>
      <c r="AA355" s="0" t="n">
        <v>460</v>
      </c>
      <c r="AB355" s="0" t="n">
        <v>415</v>
      </c>
      <c r="AC355" s="0" t="n">
        <v>435</v>
      </c>
      <c r="AD355" s="0" t="n">
        <v>434</v>
      </c>
      <c r="AE355" s="0" t="n">
        <v>436</v>
      </c>
      <c r="AF355" s="0" t="n">
        <v>466</v>
      </c>
      <c r="AG355" s="0" t="n">
        <v>445</v>
      </c>
      <c r="AH355" s="0" t="n">
        <v>452</v>
      </c>
    </row>
    <row r="356" customFormat="false" ht="12.75" hidden="false" customHeight="false" outlineLevel="0" collapsed="false">
      <c r="A356" s="0" t="n">
        <v>31011017</v>
      </c>
      <c r="B356" s="0" t="n">
        <v>3</v>
      </c>
      <c r="C356" s="0" t="s">
        <v>59</v>
      </c>
      <c r="D356" s="0" t="n">
        <v>110</v>
      </c>
      <c r="E356" s="0" t="s">
        <v>7</v>
      </c>
      <c r="F356" s="0" t="n">
        <v>1</v>
      </c>
      <c r="G356" s="0" t="s">
        <v>80</v>
      </c>
      <c r="H356" s="0" t="n">
        <v>17</v>
      </c>
      <c r="I356" s="0" t="s">
        <v>136</v>
      </c>
      <c r="J356" s="0" t="n">
        <v>143</v>
      </c>
      <c r="K356" s="0" t="n">
        <v>172</v>
      </c>
      <c r="L356" s="0" t="n">
        <v>180</v>
      </c>
      <c r="M356" s="0" t="n">
        <v>174</v>
      </c>
      <c r="N356" s="0" t="n">
        <v>199</v>
      </c>
      <c r="O356" s="0" t="n">
        <v>230</v>
      </c>
      <c r="P356" s="0" t="n">
        <v>266</v>
      </c>
      <c r="Q356" s="0" t="n">
        <v>258</v>
      </c>
      <c r="R356" s="0" t="n">
        <v>267</v>
      </c>
      <c r="S356" s="0" t="n">
        <v>242</v>
      </c>
      <c r="T356" s="0" t="n">
        <v>234</v>
      </c>
      <c r="U356" s="0" t="n">
        <v>242</v>
      </c>
      <c r="V356" s="0" t="n">
        <v>282</v>
      </c>
      <c r="W356" s="0" t="n">
        <v>229</v>
      </c>
      <c r="X356" s="0" t="n">
        <v>267</v>
      </c>
      <c r="Y356" s="0" t="n">
        <v>222</v>
      </c>
      <c r="Z356" s="0" t="n">
        <v>272</v>
      </c>
      <c r="AA356" s="0" t="n">
        <v>260</v>
      </c>
      <c r="AB356" s="0" t="n">
        <v>268</v>
      </c>
      <c r="AC356" s="0" t="n">
        <v>314</v>
      </c>
      <c r="AD356" s="0" t="n">
        <v>317</v>
      </c>
      <c r="AE356" s="0" t="n">
        <v>346</v>
      </c>
      <c r="AF356" s="0" t="n">
        <v>335</v>
      </c>
      <c r="AG356" s="0" t="n">
        <v>323</v>
      </c>
      <c r="AH356" s="0" t="n">
        <v>323</v>
      </c>
    </row>
    <row r="357" customFormat="false" ht="12.75" hidden="false" customHeight="false" outlineLevel="0" collapsed="false">
      <c r="A357" s="0" t="n">
        <v>31011018</v>
      </c>
      <c r="B357" s="0" t="n">
        <v>3</v>
      </c>
      <c r="C357" s="0" t="s">
        <v>59</v>
      </c>
      <c r="D357" s="0" t="n">
        <v>110</v>
      </c>
      <c r="E357" s="0" t="s">
        <v>7</v>
      </c>
      <c r="F357" s="0" t="n">
        <v>1</v>
      </c>
      <c r="G357" s="0" t="s">
        <v>80</v>
      </c>
      <c r="H357" s="0" t="n">
        <v>18</v>
      </c>
      <c r="I357" s="0" t="s">
        <v>137</v>
      </c>
      <c r="J357" s="0" t="n">
        <v>2888</v>
      </c>
      <c r="K357" s="0" t="n">
        <v>2908</v>
      </c>
      <c r="L357" s="0" t="n">
        <v>2935</v>
      </c>
      <c r="M357" s="0" t="n">
        <v>3080</v>
      </c>
      <c r="N357" s="0" t="n">
        <v>3083</v>
      </c>
      <c r="O357" s="0" t="n">
        <v>3171</v>
      </c>
      <c r="P357" s="0" t="n">
        <v>3469</v>
      </c>
      <c r="Q357" s="0" t="n">
        <v>3456</v>
      </c>
      <c r="R357" s="0" t="n">
        <v>3449</v>
      </c>
      <c r="S357" s="0" t="n">
        <v>3718</v>
      </c>
      <c r="T357" s="0" t="n">
        <v>3407</v>
      </c>
      <c r="U357" s="0" t="n">
        <v>3352</v>
      </c>
      <c r="V357" s="0" t="n">
        <v>3287</v>
      </c>
      <c r="W357" s="0" t="n">
        <v>3438</v>
      </c>
      <c r="X357" s="0" t="n">
        <v>3488</v>
      </c>
      <c r="Y357" s="0" t="n">
        <v>3551</v>
      </c>
      <c r="Z357" s="0" t="n">
        <v>3624</v>
      </c>
      <c r="AA357" s="0" t="n">
        <v>3705</v>
      </c>
      <c r="AB357" s="0" t="n">
        <v>3770</v>
      </c>
      <c r="AC357" s="0" t="n">
        <v>3903</v>
      </c>
      <c r="AD357" s="0" t="n">
        <v>3920</v>
      </c>
      <c r="AE357" s="0" t="n">
        <v>3908</v>
      </c>
      <c r="AF357" s="0" t="n">
        <v>4148</v>
      </c>
      <c r="AG357" s="0" t="n">
        <v>4049</v>
      </c>
      <c r="AH357" s="0" t="n">
        <v>4099</v>
      </c>
    </row>
    <row r="358" customFormat="false" ht="12.75" hidden="false" customHeight="false" outlineLevel="0" collapsed="false">
      <c r="A358" s="0" t="n">
        <v>31011019</v>
      </c>
      <c r="B358" s="0" t="n">
        <v>3</v>
      </c>
      <c r="C358" s="0" t="s">
        <v>59</v>
      </c>
      <c r="D358" s="0" t="n">
        <v>110</v>
      </c>
      <c r="E358" s="0" t="s">
        <v>7</v>
      </c>
      <c r="F358" s="0" t="n">
        <v>1</v>
      </c>
      <c r="G358" s="0" t="s">
        <v>80</v>
      </c>
      <c r="H358" s="0" t="n">
        <v>19</v>
      </c>
      <c r="I358" s="0" t="s">
        <v>138</v>
      </c>
      <c r="J358" s="0" t="n">
        <v>24.1155617720115</v>
      </c>
      <c r="K358" s="0" t="n">
        <v>26.1518710475013</v>
      </c>
      <c r="L358" s="0" t="n">
        <v>16.3276730733346</v>
      </c>
      <c r="M358" s="0" t="n">
        <v>11.613592548719</v>
      </c>
      <c r="N358" s="0" t="n">
        <v>11.6414435389988</v>
      </c>
      <c r="O358" s="0" t="n">
        <v>20.9638722601384</v>
      </c>
      <c r="P358" s="0" t="n">
        <v>23.3552093794521</v>
      </c>
      <c r="Q358" s="0" t="n">
        <v>23.3366782572169</v>
      </c>
      <c r="R358" s="0" t="n">
        <v>18.7265917602996</v>
      </c>
      <c r="S358" s="0" t="n">
        <v>26.2711662009505</v>
      </c>
      <c r="T358" s="0" t="n">
        <v>14.5921494236101</v>
      </c>
      <c r="U358" s="0" t="n">
        <v>19.8594940793883</v>
      </c>
      <c r="V358" s="0" t="n">
        <v>20.1501183819455</v>
      </c>
      <c r="W358" s="0" t="n">
        <v>28.1733428951952</v>
      </c>
      <c r="X358" s="0" t="n">
        <v>26.221942521502</v>
      </c>
      <c r="Y358" s="0" t="n">
        <v>13.4249812050263</v>
      </c>
      <c r="Z358" s="0" t="n">
        <v>43.4145547294731</v>
      </c>
      <c r="AA358" s="0" t="n">
        <v>16.343875132794</v>
      </c>
      <c r="AB358" s="0" t="n">
        <v>13.4865404326482</v>
      </c>
      <c r="AC358" s="0" t="n">
        <v>18.5116623472788</v>
      </c>
      <c r="AD358" s="0" t="n">
        <v>15.4154462771697</v>
      </c>
      <c r="AE358" s="0" t="n">
        <v>19.8891181662233</v>
      </c>
      <c r="AF358" s="0" t="n">
        <v>19.4155907193476</v>
      </c>
      <c r="AG358" s="0" t="n">
        <v>16.6913062139349</v>
      </c>
      <c r="AH358" s="0" t="n">
        <v>14.027868699149</v>
      </c>
    </row>
    <row r="359" customFormat="false" ht="12.75" hidden="false" customHeight="false" outlineLevel="0" collapsed="false">
      <c r="A359" s="0" t="n">
        <v>31011020</v>
      </c>
      <c r="B359" s="0" t="n">
        <v>3</v>
      </c>
      <c r="C359" s="0" t="s">
        <v>59</v>
      </c>
      <c r="D359" s="0" t="n">
        <v>110</v>
      </c>
      <c r="E359" s="0" t="s">
        <v>7</v>
      </c>
      <c r="F359" s="0" t="n">
        <v>1</v>
      </c>
      <c r="G359" s="0" t="s">
        <v>80</v>
      </c>
      <c r="H359" s="0" t="n">
        <v>20</v>
      </c>
      <c r="I359" s="0" t="s">
        <v>139</v>
      </c>
      <c r="J359" s="0" t="n">
        <v>7.45508312417683</v>
      </c>
      <c r="K359" s="0" t="n">
        <v>7.37517516041006</v>
      </c>
      <c r="L359" s="0" t="n">
        <v>14.7145379635079</v>
      </c>
      <c r="M359" s="0" t="n">
        <v>14.6320050724284</v>
      </c>
      <c r="N359" s="0" t="n">
        <v>14.5394625245353</v>
      </c>
      <c r="O359" s="0" t="n">
        <v>9.64715529508236</v>
      </c>
      <c r="P359" s="0" t="n">
        <v>21.2409430978735</v>
      </c>
      <c r="Q359" s="0" t="n">
        <v>6.96411161149543</v>
      </c>
      <c r="R359" s="0" t="n">
        <v>9.26311889213098</v>
      </c>
      <c r="S359" s="0" t="n">
        <v>6.93449216402386</v>
      </c>
      <c r="T359" s="0" t="n">
        <v>16.0296778034762</v>
      </c>
      <c r="U359" s="0" t="n">
        <v>6.92313017792445</v>
      </c>
      <c r="V359" s="0" t="n">
        <v>18.588224359868</v>
      </c>
      <c r="W359" s="0" t="n">
        <v>16.3581977939802</v>
      </c>
      <c r="X359" s="0" t="n">
        <v>16.6034155597723</v>
      </c>
      <c r="Y359" s="0" t="n">
        <v>16.9516152467671</v>
      </c>
      <c r="Z359" s="0" t="n">
        <v>17.317302459057</v>
      </c>
      <c r="AA359" s="0" t="n">
        <v>14.9577443721487</v>
      </c>
      <c r="AB359" s="0" t="n">
        <v>12.6601509089988</v>
      </c>
      <c r="AC359" s="0" t="n">
        <v>5.18255551812599</v>
      </c>
      <c r="AD359" s="0" t="n">
        <v>5.27481801877835</v>
      </c>
      <c r="AE359" s="0" t="n">
        <v>10.6402787753039</v>
      </c>
      <c r="AF359" s="0" t="n">
        <v>10.6820488169631</v>
      </c>
      <c r="AG359" s="0" t="n">
        <v>7.94239118924071</v>
      </c>
      <c r="AH359" s="0" t="n">
        <v>15.577132769095</v>
      </c>
    </row>
    <row r="360" customFormat="false" ht="12.75" hidden="false" customHeight="false" outlineLevel="0" collapsed="false">
      <c r="A360" s="0" t="n">
        <v>31011021</v>
      </c>
      <c r="B360" s="0" t="n">
        <v>3</v>
      </c>
      <c r="C360" s="0" t="s">
        <v>59</v>
      </c>
      <c r="D360" s="0" t="n">
        <v>110</v>
      </c>
      <c r="E360" s="0" t="s">
        <v>7</v>
      </c>
      <c r="F360" s="0" t="n">
        <v>1</v>
      </c>
      <c r="G360" s="0" t="s">
        <v>80</v>
      </c>
      <c r="H360" s="0" t="n">
        <v>21</v>
      </c>
      <c r="I360" s="0" t="s">
        <v>140</v>
      </c>
      <c r="J360" s="0" t="n">
        <v>4.82823552132873</v>
      </c>
      <c r="K360" s="0" t="n">
        <v>17.7174820926877</v>
      </c>
      <c r="L360" s="0" t="n">
        <v>25.4939451880178</v>
      </c>
      <c r="M360" s="0" t="n">
        <v>10.1376181666118</v>
      </c>
      <c r="N360" s="0" t="n">
        <v>12.5602893890675</v>
      </c>
      <c r="O360" s="0" t="n">
        <v>7.41656365883807</v>
      </c>
      <c r="P360" s="0" t="n">
        <v>17.0138298130909</v>
      </c>
      <c r="Q360" s="0" t="n">
        <v>14.6017376067752</v>
      </c>
      <c r="R360" s="0" t="n">
        <v>2.43190661478599</v>
      </c>
      <c r="S360" s="0" t="n">
        <v>9.67094606029835</v>
      </c>
      <c r="T360" s="0" t="n">
        <v>7.17531690983018</v>
      </c>
      <c r="U360" s="0" t="n">
        <v>9.36812028666448</v>
      </c>
      <c r="V360" s="0" t="n">
        <v>11.4868590332659</v>
      </c>
      <c r="W360" s="0" t="n">
        <v>4.57875457875458</v>
      </c>
      <c r="X360" s="0" t="n">
        <v>15.9853847910482</v>
      </c>
      <c r="Y360" s="0" t="n">
        <v>15.9203074893675</v>
      </c>
      <c r="Z360" s="0" t="n">
        <v>18.2999359502242</v>
      </c>
      <c r="AA360" s="0" t="n">
        <v>22.9552601978743</v>
      </c>
      <c r="AB360" s="0" t="n">
        <v>20.7645986664513</v>
      </c>
      <c r="AC360" s="0" t="n">
        <v>21.1079318917398</v>
      </c>
      <c r="AD360" s="0" t="n">
        <v>2.38817376352303</v>
      </c>
      <c r="AE360" s="0" t="n">
        <v>2.44218135638753</v>
      </c>
      <c r="AF360" s="0" t="n">
        <v>4.92586572090045</v>
      </c>
      <c r="AG360" s="0" t="n">
        <v>5.01039657288874</v>
      </c>
      <c r="AH360" s="0" t="n">
        <v>15.3374233128834</v>
      </c>
    </row>
    <row r="361" customFormat="false" ht="12.75" hidden="false" customHeight="false" outlineLevel="0" collapsed="false">
      <c r="A361" s="0" t="n">
        <v>31011022</v>
      </c>
      <c r="B361" s="0" t="n">
        <v>3</v>
      </c>
      <c r="C361" s="0" t="s">
        <v>59</v>
      </c>
      <c r="D361" s="0" t="n">
        <v>110</v>
      </c>
      <c r="E361" s="0" t="s">
        <v>7</v>
      </c>
      <c r="F361" s="0" t="n">
        <v>1</v>
      </c>
      <c r="G361" s="0" t="s">
        <v>80</v>
      </c>
      <c r="H361" s="0" t="n">
        <v>22</v>
      </c>
      <c r="I361" s="0" t="s">
        <v>141</v>
      </c>
      <c r="J361" s="0" t="n">
        <v>15.1581181196354</v>
      </c>
      <c r="K361" s="0" t="n">
        <v>19.778089832084</v>
      </c>
      <c r="L361" s="0" t="n">
        <v>22.8685474314463</v>
      </c>
      <c r="M361" s="0" t="n">
        <v>17.2361787391735</v>
      </c>
      <c r="N361" s="0" t="n">
        <v>22.6172705477903</v>
      </c>
      <c r="O361" s="0" t="n">
        <v>14.350977062355</v>
      </c>
      <c r="P361" s="0" t="n">
        <v>9.96338456173562</v>
      </c>
      <c r="Q361" s="0" t="n">
        <v>25.1946285052027</v>
      </c>
      <c r="R361" s="0" t="n">
        <v>12.4962511246626</v>
      </c>
      <c r="S361" s="0" t="n">
        <v>19.8831862806015</v>
      </c>
      <c r="T361" s="0" t="n">
        <v>19.551297717386</v>
      </c>
      <c r="U361" s="0" t="n">
        <v>19.2553012251185</v>
      </c>
      <c r="V361" s="0" t="n">
        <v>12.0772946859903</v>
      </c>
      <c r="W361" s="0" t="n">
        <v>12.0348529340971</v>
      </c>
      <c r="X361" s="0" t="n">
        <v>16.66468277586</v>
      </c>
      <c r="Y361" s="0" t="n">
        <v>30.5522914218566</v>
      </c>
      <c r="Z361" s="0" t="n">
        <v>27.7507978354378</v>
      </c>
      <c r="AA361" s="0" t="n">
        <v>13.3758387765566</v>
      </c>
      <c r="AB361" s="0" t="n">
        <v>15.5227852311786</v>
      </c>
      <c r="AC361" s="0" t="n">
        <v>24.3169157308339</v>
      </c>
      <c r="AD361" s="0" t="n">
        <v>13.1265177536153</v>
      </c>
      <c r="AE361" s="0" t="n">
        <v>15.4025568244329</v>
      </c>
      <c r="AF361" s="0" t="n">
        <v>24.2884585660977</v>
      </c>
      <c r="AG361" s="0" t="n">
        <v>24.2322773934881</v>
      </c>
      <c r="AH361" s="0" t="n">
        <v>20.0951168865966</v>
      </c>
    </row>
    <row r="362" customFormat="false" ht="12.75" hidden="false" customHeight="false" outlineLevel="0" collapsed="false">
      <c r="A362" s="0" t="n">
        <v>31011023</v>
      </c>
      <c r="B362" s="0" t="n">
        <v>3</v>
      </c>
      <c r="C362" s="0" t="s">
        <v>59</v>
      </c>
      <c r="D362" s="0" t="n">
        <v>110</v>
      </c>
      <c r="E362" s="0" t="s">
        <v>7</v>
      </c>
      <c r="F362" s="0" t="n">
        <v>1</v>
      </c>
      <c r="G362" s="0" t="s">
        <v>80</v>
      </c>
      <c r="H362" s="0" t="n">
        <v>23</v>
      </c>
      <c r="I362" s="0" t="s">
        <v>142</v>
      </c>
      <c r="J362" s="0" t="n">
        <v>30.6994354714922</v>
      </c>
      <c r="K362" s="0" t="n">
        <v>19.0790044228601</v>
      </c>
      <c r="L362" s="0" t="n">
        <v>26.233866172304</v>
      </c>
      <c r="M362" s="0" t="n">
        <v>35.8783008036739</v>
      </c>
      <c r="N362" s="0" t="n">
        <v>25.3747303934896</v>
      </c>
      <c r="O362" s="0" t="n">
        <v>20.4244573593033</v>
      </c>
      <c r="P362" s="0" t="n">
        <v>28.5257873117298</v>
      </c>
      <c r="Q362" s="0" t="n">
        <v>35.2754424128403</v>
      </c>
      <c r="R362" s="0" t="n">
        <v>18.2392996108949</v>
      </c>
      <c r="S362" s="0" t="n">
        <v>36.1448344779198</v>
      </c>
      <c r="T362" s="0" t="n">
        <v>35.8294518093873</v>
      </c>
      <c r="U362" s="0" t="n">
        <v>32.5558681952422</v>
      </c>
      <c r="V362" s="0" t="n">
        <v>28.057705347331</v>
      </c>
      <c r="W362" s="0" t="n">
        <v>27.6230376133696</v>
      </c>
      <c r="X362" s="0" t="n">
        <v>24.975024975025</v>
      </c>
      <c r="Y362" s="0" t="n">
        <v>26.7004872838929</v>
      </c>
      <c r="Z362" s="0" t="n">
        <v>17.5100682892663</v>
      </c>
      <c r="AA362" s="0" t="n">
        <v>34.9344978165939</v>
      </c>
      <c r="AB362" s="0" t="n">
        <v>34.2085008124519</v>
      </c>
      <c r="AC362" s="0" t="n">
        <v>37.036274973766</v>
      </c>
      <c r="AD362" s="0" t="n">
        <v>38.2678751258812</v>
      </c>
      <c r="AE362" s="0" t="n">
        <v>29.4002352018816</v>
      </c>
      <c r="AF362" s="0" t="n">
        <v>40.4390525707683</v>
      </c>
      <c r="AG362" s="0" t="n">
        <v>36.2540070218287</v>
      </c>
      <c r="AH362" s="0" t="n">
        <v>28.1547384424799</v>
      </c>
    </row>
    <row r="363" customFormat="false" ht="12.75" hidden="false" customHeight="false" outlineLevel="0" collapsed="false">
      <c r="A363" s="0" t="n">
        <v>31011024</v>
      </c>
      <c r="B363" s="0" t="n">
        <v>3</v>
      </c>
      <c r="C363" s="0" t="s">
        <v>59</v>
      </c>
      <c r="D363" s="0" t="n">
        <v>110</v>
      </c>
      <c r="E363" s="0" t="s">
        <v>7</v>
      </c>
      <c r="F363" s="0" t="n">
        <v>1</v>
      </c>
      <c r="G363" s="0" t="s">
        <v>80</v>
      </c>
      <c r="H363" s="0" t="n">
        <v>24</v>
      </c>
      <c r="I363" s="0" t="s">
        <v>143</v>
      </c>
      <c r="J363" s="0" t="n">
        <v>35.3718700549195</v>
      </c>
      <c r="K363" s="0" t="n">
        <v>38.7461023266112</v>
      </c>
      <c r="L363" s="0" t="n">
        <v>30.8563545939667</v>
      </c>
      <c r="M363" s="0" t="n">
        <v>48.4035782793424</v>
      </c>
      <c r="N363" s="0" t="n">
        <v>49.1615229147321</v>
      </c>
      <c r="O363" s="0" t="n">
        <v>54.6249089584851</v>
      </c>
      <c r="P363" s="0" t="n">
        <v>41.9371307709139</v>
      </c>
      <c r="Q363" s="0" t="n">
        <v>49.5158450704225</v>
      </c>
      <c r="R363" s="0" t="n">
        <v>50.3383858157615</v>
      </c>
      <c r="S363" s="0" t="n">
        <v>60.2602489501535</v>
      </c>
      <c r="T363" s="0" t="n">
        <v>42.6604615086291</v>
      </c>
      <c r="U363" s="0" t="n">
        <v>40.2519773783887</v>
      </c>
      <c r="V363" s="0" t="n">
        <v>48.422072043622</v>
      </c>
      <c r="W363" s="0" t="n">
        <v>61.3940842414542</v>
      </c>
      <c r="X363" s="0" t="n">
        <v>57.3907853355065</v>
      </c>
      <c r="Y363" s="0" t="n">
        <v>38.3821906635321</v>
      </c>
      <c r="Z363" s="0" t="n">
        <v>44.2227845613345</v>
      </c>
      <c r="AA363" s="0" t="n">
        <v>31.4762354422411</v>
      </c>
      <c r="AB363" s="0" t="n">
        <v>42.047233058469</v>
      </c>
      <c r="AC363" s="0" t="n">
        <v>53.3902829684997</v>
      </c>
      <c r="AD363" s="0" t="n">
        <v>35.8967861818489</v>
      </c>
      <c r="AE363" s="0" t="n">
        <v>63.2937237126873</v>
      </c>
      <c r="AF363" s="0" t="n">
        <v>52.1742620351976</v>
      </c>
      <c r="AG363" s="0" t="n">
        <v>37.2592854061262</v>
      </c>
      <c r="AH363" s="0" t="n">
        <v>19.0258751902588</v>
      </c>
    </row>
    <row r="364" customFormat="false" ht="12.75" hidden="false" customHeight="false" outlineLevel="0" collapsed="false">
      <c r="A364" s="0" t="n">
        <v>31011025</v>
      </c>
      <c r="B364" s="0" t="n">
        <v>3</v>
      </c>
      <c r="C364" s="0" t="s">
        <v>59</v>
      </c>
      <c r="D364" s="0" t="n">
        <v>110</v>
      </c>
      <c r="E364" s="0" t="s">
        <v>7</v>
      </c>
      <c r="F364" s="0" t="n">
        <v>1</v>
      </c>
      <c r="G364" s="0" t="s">
        <v>80</v>
      </c>
      <c r="H364" s="0" t="n">
        <v>25</v>
      </c>
      <c r="I364" s="0" t="s">
        <v>144</v>
      </c>
      <c r="J364" s="0" t="n">
        <v>49.4315373208107</v>
      </c>
      <c r="K364" s="0" t="n">
        <v>80.2839516606102</v>
      </c>
      <c r="L364" s="0" t="n">
        <v>30.9087162579848</v>
      </c>
      <c r="M364" s="0" t="n">
        <v>49.9530441385098</v>
      </c>
      <c r="N364" s="0" t="n">
        <v>70.658894188306</v>
      </c>
      <c r="O364" s="0" t="n">
        <v>54.081199057442</v>
      </c>
      <c r="P364" s="0" t="n">
        <v>64.3111144737838</v>
      </c>
      <c r="Q364" s="0" t="n">
        <v>74.750985778625</v>
      </c>
      <c r="R364" s="0" t="n">
        <v>66.5668164420037</v>
      </c>
      <c r="S364" s="0" t="n">
        <v>50.3280644199225</v>
      </c>
      <c r="T364" s="0" t="n">
        <v>51.7981352671304</v>
      </c>
      <c r="U364" s="0" t="n">
        <v>59.2186834946426</v>
      </c>
      <c r="V364" s="0" t="n">
        <v>59.5382067836344</v>
      </c>
      <c r="W364" s="0" t="n">
        <v>64.407357593438</v>
      </c>
      <c r="X364" s="0" t="n">
        <v>43.6672931973952</v>
      </c>
      <c r="Y364" s="0" t="n">
        <v>60.8953582022119</v>
      </c>
      <c r="Z364" s="0" t="n">
        <v>46.7764897295099</v>
      </c>
      <c r="AA364" s="0" t="n">
        <v>48.3396385035729</v>
      </c>
      <c r="AB364" s="0" t="n">
        <v>56.7512114200899</v>
      </c>
      <c r="AC364" s="0" t="n">
        <v>69.9300699300699</v>
      </c>
      <c r="AD364" s="0" t="n">
        <v>66.7864216295887</v>
      </c>
      <c r="AE364" s="0" t="n">
        <v>51.2259296342003</v>
      </c>
      <c r="AF364" s="0" t="n">
        <v>59.4231384559126</v>
      </c>
      <c r="AG364" s="0" t="n">
        <v>61.7175101393052</v>
      </c>
      <c r="AH364" s="0" t="n">
        <v>54.9009671016513</v>
      </c>
    </row>
    <row r="365" customFormat="false" ht="12.75" hidden="false" customHeight="false" outlineLevel="0" collapsed="false">
      <c r="A365" s="0" t="n">
        <v>31011026</v>
      </c>
      <c r="B365" s="0" t="n">
        <v>3</v>
      </c>
      <c r="C365" s="0" t="s">
        <v>59</v>
      </c>
      <c r="D365" s="0" t="n">
        <v>110</v>
      </c>
      <c r="E365" s="0" t="s">
        <v>7</v>
      </c>
      <c r="F365" s="0" t="n">
        <v>1</v>
      </c>
      <c r="G365" s="0" t="s">
        <v>80</v>
      </c>
      <c r="H365" s="0" t="n">
        <v>26</v>
      </c>
      <c r="I365" s="0" t="s">
        <v>145</v>
      </c>
      <c r="J365" s="0" t="n">
        <v>84.9469626015552</v>
      </c>
      <c r="K365" s="0" t="n">
        <v>78.7561035980288</v>
      </c>
      <c r="L365" s="0" t="n">
        <v>74.5089184917589</v>
      </c>
      <c r="M365" s="0" t="n">
        <v>65.3256143986665</v>
      </c>
      <c r="N365" s="0" t="n">
        <v>98.1485612313183</v>
      </c>
      <c r="O365" s="0" t="n">
        <v>76.7072850004383</v>
      </c>
      <c r="P365" s="0" t="n">
        <v>74.8983522362508</v>
      </c>
      <c r="Q365" s="0" t="n">
        <v>71.055381400209</v>
      </c>
      <c r="R365" s="0" t="n">
        <v>89.086859688196</v>
      </c>
      <c r="S365" s="0" t="n">
        <v>91.5277169803812</v>
      </c>
      <c r="T365" s="0" t="n">
        <v>86.061886320072</v>
      </c>
      <c r="U365" s="0" t="n">
        <v>92.2349685824638</v>
      </c>
      <c r="V365" s="0" t="n">
        <v>75.8754125725559</v>
      </c>
      <c r="W365" s="0" t="n">
        <v>78.5942850726997</v>
      </c>
      <c r="X365" s="0" t="n">
        <v>71.425886244878</v>
      </c>
      <c r="Y365" s="0" t="n">
        <v>83.7832805808974</v>
      </c>
      <c r="Z365" s="0" t="n">
        <v>66.8486435296084</v>
      </c>
      <c r="AA365" s="0" t="n">
        <v>62.8036278330901</v>
      </c>
      <c r="AB365" s="0" t="n">
        <v>90.125612572523</v>
      </c>
      <c r="AC365" s="0" t="n">
        <v>77.2302591922845</v>
      </c>
      <c r="AD365" s="0" t="n">
        <v>67.8097452291001</v>
      </c>
      <c r="AE365" s="0" t="n">
        <v>103.954260125545</v>
      </c>
      <c r="AF365" s="0" t="n">
        <v>86.9961473134761</v>
      </c>
      <c r="AG365" s="0" t="n">
        <v>79.5032123595264</v>
      </c>
      <c r="AH365" s="0" t="n">
        <v>82.1419056922121</v>
      </c>
    </row>
    <row r="366" customFormat="false" ht="12.75" hidden="false" customHeight="false" outlineLevel="0" collapsed="false">
      <c r="A366" s="0" t="n">
        <v>31011027</v>
      </c>
      <c r="B366" s="0" t="n">
        <v>3</v>
      </c>
      <c r="C366" s="0" t="s">
        <v>59</v>
      </c>
      <c r="D366" s="0" t="n">
        <v>110</v>
      </c>
      <c r="E366" s="0" t="s">
        <v>7</v>
      </c>
      <c r="F366" s="0" t="n">
        <v>1</v>
      </c>
      <c r="G366" s="0" t="s">
        <v>80</v>
      </c>
      <c r="H366" s="0" t="n">
        <v>27</v>
      </c>
      <c r="I366" s="0" t="s">
        <v>146</v>
      </c>
      <c r="J366" s="0" t="n">
        <v>120.714070153446</v>
      </c>
      <c r="K366" s="0" t="n">
        <v>107.080712086735</v>
      </c>
      <c r="L366" s="0" t="n">
        <v>110.499631667894</v>
      </c>
      <c r="M366" s="0" t="n">
        <v>82.6656492432914</v>
      </c>
      <c r="N366" s="0" t="n">
        <v>132.094856687564</v>
      </c>
      <c r="O366" s="0" t="n">
        <v>116.527054064156</v>
      </c>
      <c r="P366" s="0" t="n">
        <v>128.061109862952</v>
      </c>
      <c r="Q366" s="0" t="n">
        <v>112.775171418261</v>
      </c>
      <c r="R366" s="0" t="n">
        <v>110.564556162282</v>
      </c>
      <c r="S366" s="0" t="n">
        <v>116.136236739252</v>
      </c>
      <c r="T366" s="0" t="n">
        <v>100.689504213637</v>
      </c>
      <c r="U366" s="0" t="n">
        <v>117.634477595979</v>
      </c>
      <c r="V366" s="0" t="n">
        <v>98.6296770402703</v>
      </c>
      <c r="W366" s="0" t="n">
        <v>110.318903348383</v>
      </c>
      <c r="X366" s="0" t="n">
        <v>111.827785210775</v>
      </c>
      <c r="Y366" s="0" t="n">
        <v>143.511510409499</v>
      </c>
      <c r="Z366" s="0" t="n">
        <v>107.864475990523</v>
      </c>
      <c r="AA366" s="0" t="n">
        <v>134.487526755441</v>
      </c>
      <c r="AB366" s="0" t="n">
        <v>138.106080400134</v>
      </c>
      <c r="AC366" s="0" t="n">
        <v>108.368677715289</v>
      </c>
      <c r="AD366" s="0" t="n">
        <v>120.25012025012</v>
      </c>
      <c r="AE366" s="0" t="n">
        <v>136.912801346926</v>
      </c>
      <c r="AF366" s="0" t="n">
        <v>140.881622363104</v>
      </c>
      <c r="AG366" s="0" t="n">
        <v>113.073139475718</v>
      </c>
      <c r="AH366" s="0" t="n">
        <v>155.238347658173</v>
      </c>
    </row>
    <row r="367" customFormat="false" ht="12.75" hidden="false" customHeight="false" outlineLevel="0" collapsed="false">
      <c r="A367" s="0" t="n">
        <v>31011028</v>
      </c>
      <c r="B367" s="0" t="n">
        <v>3</v>
      </c>
      <c r="C367" s="0" t="s">
        <v>59</v>
      </c>
      <c r="D367" s="0" t="n">
        <v>110</v>
      </c>
      <c r="E367" s="0" t="s">
        <v>7</v>
      </c>
      <c r="F367" s="0" t="n">
        <v>1</v>
      </c>
      <c r="G367" s="0" t="s">
        <v>80</v>
      </c>
      <c r="H367" s="0" t="n">
        <v>28</v>
      </c>
      <c r="I367" s="0" t="s">
        <v>147</v>
      </c>
      <c r="J367" s="0" t="n">
        <v>201.618471566272</v>
      </c>
      <c r="K367" s="0" t="n">
        <v>212.435656507885</v>
      </c>
      <c r="L367" s="0" t="n">
        <v>213.202569090958</v>
      </c>
      <c r="M367" s="0" t="n">
        <v>227.254917326228</v>
      </c>
      <c r="N367" s="0" t="n">
        <v>239.264896785196</v>
      </c>
      <c r="O367" s="0" t="n">
        <v>224.724361525317</v>
      </c>
      <c r="P367" s="0" t="n">
        <v>192.028580998102</v>
      </c>
      <c r="Q367" s="0" t="n">
        <v>195.3125</v>
      </c>
      <c r="R367" s="0" t="n">
        <v>173.931487962668</v>
      </c>
      <c r="S367" s="0" t="n">
        <v>269.976141643297</v>
      </c>
      <c r="T367" s="0" t="n">
        <v>234.320252277505</v>
      </c>
      <c r="U367" s="0" t="n">
        <v>213.166988287035</v>
      </c>
      <c r="V367" s="0" t="n">
        <v>140.131995298798</v>
      </c>
      <c r="W367" s="0" t="n">
        <v>167.182522648713</v>
      </c>
      <c r="X367" s="0" t="n">
        <v>180.400890868597</v>
      </c>
      <c r="Y367" s="0" t="n">
        <v>203.840084166228</v>
      </c>
      <c r="Z367" s="0" t="n">
        <v>214.449615062941</v>
      </c>
      <c r="AA367" s="0" t="n">
        <v>184.324075237736</v>
      </c>
      <c r="AB367" s="0" t="n">
        <v>182.216489568618</v>
      </c>
      <c r="AC367" s="0" t="n">
        <v>206.487310051722</v>
      </c>
      <c r="AD367" s="0" t="n">
        <v>220.138766043595</v>
      </c>
      <c r="AE367" s="0" t="n">
        <v>206.735320826168</v>
      </c>
      <c r="AF367" s="0" t="n">
        <v>196.948258059582</v>
      </c>
      <c r="AG367" s="0" t="n">
        <v>228.232986268296</v>
      </c>
      <c r="AH367" s="0" t="n">
        <v>230.045443403164</v>
      </c>
    </row>
    <row r="368" customFormat="false" ht="12.75" hidden="false" customHeight="false" outlineLevel="0" collapsed="false">
      <c r="A368" s="0" t="n">
        <v>31011029</v>
      </c>
      <c r="B368" s="0" t="n">
        <v>3</v>
      </c>
      <c r="C368" s="0" t="s">
        <v>59</v>
      </c>
      <c r="D368" s="0" t="n">
        <v>110</v>
      </c>
      <c r="E368" s="0" t="s">
        <v>7</v>
      </c>
      <c r="F368" s="0" t="n">
        <v>1</v>
      </c>
      <c r="G368" s="0" t="s">
        <v>80</v>
      </c>
      <c r="H368" s="0" t="n">
        <v>29</v>
      </c>
      <c r="I368" s="0" t="s">
        <v>148</v>
      </c>
      <c r="J368" s="0" t="n">
        <v>316.835074499058</v>
      </c>
      <c r="K368" s="0" t="n">
        <v>384.111989984636</v>
      </c>
      <c r="L368" s="0" t="n">
        <v>343.0628198639</v>
      </c>
      <c r="M368" s="0" t="n">
        <v>405.832796887682</v>
      </c>
      <c r="N368" s="0" t="n">
        <v>355.570606163224</v>
      </c>
      <c r="O368" s="0" t="n">
        <v>359.944883439723</v>
      </c>
      <c r="P368" s="0" t="n">
        <v>386.313465783664</v>
      </c>
      <c r="Q368" s="0" t="n">
        <v>393.977009012899</v>
      </c>
      <c r="R368" s="0" t="n">
        <v>390.583764382983</v>
      </c>
      <c r="S368" s="0" t="n">
        <v>430.184620899803</v>
      </c>
      <c r="T368" s="0" t="n">
        <v>409.681672631381</v>
      </c>
      <c r="U368" s="0" t="n">
        <v>352.824846060497</v>
      </c>
      <c r="V368" s="0" t="n">
        <v>342.540472138587</v>
      </c>
      <c r="W368" s="0" t="n">
        <v>424.732674535249</v>
      </c>
      <c r="X368" s="0" t="n">
        <v>408.60169759262</v>
      </c>
      <c r="Y368" s="0" t="n">
        <v>355.235867790477</v>
      </c>
      <c r="Z368" s="0" t="n">
        <v>345.754898194391</v>
      </c>
      <c r="AA368" s="0" t="n">
        <v>470.12332220481</v>
      </c>
      <c r="AB368" s="0" t="n">
        <v>361.577295674717</v>
      </c>
      <c r="AC368" s="0" t="n">
        <v>458.344567268806</v>
      </c>
      <c r="AD368" s="0" t="n">
        <v>394.66431484952</v>
      </c>
      <c r="AE368" s="0" t="n">
        <v>361.073274091371</v>
      </c>
      <c r="AF368" s="0" t="n">
        <v>388.024256816929</v>
      </c>
      <c r="AG368" s="0" t="n">
        <v>404.623078040379</v>
      </c>
      <c r="AH368" s="0" t="n">
        <v>342.938311688312</v>
      </c>
    </row>
    <row r="369" customFormat="false" ht="12.75" hidden="false" customHeight="false" outlineLevel="0" collapsed="false">
      <c r="A369" s="0" t="n">
        <v>31011030</v>
      </c>
      <c r="B369" s="0" t="n">
        <v>3</v>
      </c>
      <c r="C369" s="0" t="s">
        <v>59</v>
      </c>
      <c r="D369" s="0" t="n">
        <v>110</v>
      </c>
      <c r="E369" s="0" t="s">
        <v>7</v>
      </c>
      <c r="F369" s="0" t="n">
        <v>1</v>
      </c>
      <c r="G369" s="0" t="s">
        <v>80</v>
      </c>
      <c r="H369" s="0" t="n">
        <v>30</v>
      </c>
      <c r="I369" s="0" t="s">
        <v>149</v>
      </c>
      <c r="J369" s="0" t="n">
        <v>632.594815664813</v>
      </c>
      <c r="K369" s="0" t="n">
        <v>686.525825746192</v>
      </c>
      <c r="L369" s="0" t="n">
        <v>631.454706403069</v>
      </c>
      <c r="M369" s="0" t="n">
        <v>659.693331748485</v>
      </c>
      <c r="N369" s="0" t="n">
        <v>698.679613949908</v>
      </c>
      <c r="O369" s="0" t="n">
        <v>669.300625073712</v>
      </c>
      <c r="P369" s="0" t="n">
        <v>706.115779645191</v>
      </c>
      <c r="Q369" s="0" t="n">
        <v>679.426390655719</v>
      </c>
      <c r="R369" s="0" t="n">
        <v>690.722535897509</v>
      </c>
      <c r="S369" s="0" t="n">
        <v>789.359548937401</v>
      </c>
      <c r="T369" s="0" t="n">
        <v>760.872697927775</v>
      </c>
      <c r="U369" s="0" t="n">
        <v>670.533314471637</v>
      </c>
      <c r="V369" s="0" t="n">
        <v>654.533403297523</v>
      </c>
      <c r="W369" s="0" t="n">
        <v>653.91135868249</v>
      </c>
      <c r="X369" s="0" t="n">
        <v>686.106346483705</v>
      </c>
      <c r="Y369" s="0" t="n">
        <v>633.986459006196</v>
      </c>
      <c r="Z369" s="0" t="n">
        <v>682.399123607815</v>
      </c>
      <c r="AA369" s="0" t="n">
        <v>680.196992115899</v>
      </c>
      <c r="AB369" s="0" t="n">
        <v>786.804230969308</v>
      </c>
      <c r="AC369" s="0" t="n">
        <v>727.764539189798</v>
      </c>
      <c r="AD369" s="0" t="n">
        <v>698.750786375483</v>
      </c>
      <c r="AE369" s="0" t="n">
        <v>703.153817779417</v>
      </c>
      <c r="AF369" s="0" t="n">
        <v>793.835552658534</v>
      </c>
      <c r="AG369" s="0" t="n">
        <v>763.874333356622</v>
      </c>
      <c r="AH369" s="0" t="n">
        <v>751.154296740404</v>
      </c>
    </row>
    <row r="370" customFormat="false" ht="12.75" hidden="false" customHeight="false" outlineLevel="0" collapsed="false">
      <c r="A370" s="0" t="n">
        <v>31011031</v>
      </c>
      <c r="B370" s="0" t="n">
        <v>3</v>
      </c>
      <c r="C370" s="0" t="s">
        <v>59</v>
      </c>
      <c r="D370" s="0" t="n">
        <v>110</v>
      </c>
      <c r="E370" s="0" t="s">
        <v>7</v>
      </c>
      <c r="F370" s="0" t="n">
        <v>1</v>
      </c>
      <c r="G370" s="0" t="s">
        <v>80</v>
      </c>
      <c r="H370" s="0" t="n">
        <v>31</v>
      </c>
      <c r="I370" s="0" t="s">
        <v>150</v>
      </c>
      <c r="J370" s="0" t="n">
        <v>1126.9969726943</v>
      </c>
      <c r="K370" s="0" t="n">
        <v>1049.72543308759</v>
      </c>
      <c r="L370" s="0" t="n">
        <v>1121.78021643042</v>
      </c>
      <c r="M370" s="0" t="n">
        <v>1199.32690836775</v>
      </c>
      <c r="N370" s="0" t="n">
        <v>1031.81692179752</v>
      </c>
      <c r="O370" s="0" t="n">
        <v>1063.6643548036</v>
      </c>
      <c r="P370" s="0" t="n">
        <v>1214.14526046381</v>
      </c>
      <c r="Q370" s="0" t="n">
        <v>1216.38524077548</v>
      </c>
      <c r="R370" s="0" t="n">
        <v>1185.34821568936</v>
      </c>
      <c r="S370" s="0" t="n">
        <v>1205.45891758533</v>
      </c>
      <c r="T370" s="0" t="n">
        <v>1100.67280563048</v>
      </c>
      <c r="U370" s="0" t="n">
        <v>1092.34440976684</v>
      </c>
      <c r="V370" s="0" t="n">
        <v>1086.39733696475</v>
      </c>
      <c r="W370" s="0" t="n">
        <v>1172.0623501199</v>
      </c>
      <c r="X370" s="0" t="n">
        <v>1180.36735922915</v>
      </c>
      <c r="Y370" s="0" t="n">
        <v>1270.52618962004</v>
      </c>
      <c r="Z370" s="0" t="n">
        <v>1178.23353117471</v>
      </c>
      <c r="AA370" s="0" t="n">
        <v>1202.99462795748</v>
      </c>
      <c r="AB370" s="0" t="n">
        <v>1254.18060200669</v>
      </c>
      <c r="AC370" s="0" t="n">
        <v>1239.65828549869</v>
      </c>
      <c r="AD370" s="0" t="n">
        <v>1309.45027794935</v>
      </c>
      <c r="AE370" s="0" t="n">
        <v>1213.76384633514</v>
      </c>
      <c r="AF370" s="0" t="n">
        <v>1258.3815559842</v>
      </c>
      <c r="AG370" s="0" t="n">
        <v>1265.42375934432</v>
      </c>
      <c r="AH370" s="0" t="n">
        <v>1248.97032304027</v>
      </c>
    </row>
    <row r="371" customFormat="false" ht="12.75" hidden="false" customHeight="false" outlineLevel="0" collapsed="false">
      <c r="A371" s="0" t="n">
        <v>31011032</v>
      </c>
      <c r="B371" s="0" t="n">
        <v>3</v>
      </c>
      <c r="C371" s="0" t="s">
        <v>59</v>
      </c>
      <c r="D371" s="0" t="n">
        <v>110</v>
      </c>
      <c r="E371" s="0" t="s">
        <v>7</v>
      </c>
      <c r="F371" s="0" t="n">
        <v>1</v>
      </c>
      <c r="G371" s="0" t="s">
        <v>80</v>
      </c>
      <c r="H371" s="0" t="n">
        <v>32</v>
      </c>
      <c r="I371" s="0" t="s">
        <v>151</v>
      </c>
      <c r="J371" s="0" t="n">
        <v>1647.64198694453</v>
      </c>
      <c r="K371" s="0" t="n">
        <v>1731.71706407353</v>
      </c>
      <c r="L371" s="0" t="n">
        <v>1631.8058438448</v>
      </c>
      <c r="M371" s="0" t="n">
        <v>1806.91283531186</v>
      </c>
      <c r="N371" s="0" t="n">
        <v>1757.64409365258</v>
      </c>
      <c r="O371" s="0" t="n">
        <v>1809.83342829373</v>
      </c>
      <c r="P371" s="0" t="n">
        <v>2046.48641322762</v>
      </c>
      <c r="Q371" s="0" t="n">
        <v>1785.16676319286</v>
      </c>
      <c r="R371" s="0" t="n">
        <v>1911.5890083632</v>
      </c>
      <c r="S371" s="0" t="n">
        <v>1871.60255969174</v>
      </c>
      <c r="T371" s="0" t="n">
        <v>1837.58764809506</v>
      </c>
      <c r="U371" s="0" t="n">
        <v>1711.70238464989</v>
      </c>
      <c r="V371" s="0" t="n">
        <v>1781.71416755695</v>
      </c>
      <c r="W371" s="0" t="n">
        <v>1688.51671356991</v>
      </c>
      <c r="X371" s="0" t="n">
        <v>1843.11462611588</v>
      </c>
      <c r="Y371" s="0" t="n">
        <v>1784.10041841004</v>
      </c>
      <c r="Z371" s="0" t="n">
        <v>1677.76386050498</v>
      </c>
      <c r="AA371" s="0" t="n">
        <v>1900.12970168612</v>
      </c>
      <c r="AB371" s="0" t="n">
        <v>1783.87760349704</v>
      </c>
      <c r="AC371" s="0" t="n">
        <v>1919.41060522829</v>
      </c>
      <c r="AD371" s="0" t="n">
        <v>1929.31206060801</v>
      </c>
      <c r="AE371" s="0" t="n">
        <v>1806.41512990481</v>
      </c>
      <c r="AF371" s="0" t="n">
        <v>1974.16748285994</v>
      </c>
      <c r="AG371" s="0" t="n">
        <v>1826.6742034332</v>
      </c>
      <c r="AH371" s="0" t="n">
        <v>1951.51306740028</v>
      </c>
    </row>
    <row r="372" customFormat="false" ht="12.75" hidden="false" customHeight="false" outlineLevel="0" collapsed="false">
      <c r="A372" s="0" t="n">
        <v>31011033</v>
      </c>
      <c r="B372" s="0" t="n">
        <v>3</v>
      </c>
      <c r="C372" s="0" t="s">
        <v>59</v>
      </c>
      <c r="D372" s="0" t="n">
        <v>110</v>
      </c>
      <c r="E372" s="0" t="s">
        <v>7</v>
      </c>
      <c r="F372" s="0" t="n">
        <v>1</v>
      </c>
      <c r="G372" s="0" t="s">
        <v>80</v>
      </c>
      <c r="H372" s="0" t="n">
        <v>33</v>
      </c>
      <c r="I372" s="0" t="s">
        <v>152</v>
      </c>
      <c r="J372" s="0" t="n">
        <v>2451.7189426106</v>
      </c>
      <c r="K372" s="0" t="n">
        <v>2049.37795351529</v>
      </c>
      <c r="L372" s="0" t="n">
        <v>2429.41235159134</v>
      </c>
      <c r="M372" s="0" t="n">
        <v>2316.92959736284</v>
      </c>
      <c r="N372" s="0" t="n">
        <v>2371.02774416207</v>
      </c>
      <c r="O372" s="0" t="n">
        <v>2414.3667619332</v>
      </c>
      <c r="P372" s="0" t="n">
        <v>2606.18153683268</v>
      </c>
      <c r="Q372" s="0" t="n">
        <v>2606.98861405575</v>
      </c>
      <c r="R372" s="0" t="n">
        <v>2767.72065331081</v>
      </c>
      <c r="S372" s="0" t="n">
        <v>2849.38391699092</v>
      </c>
      <c r="T372" s="0" t="n">
        <v>2327.28754840024</v>
      </c>
      <c r="U372" s="0" t="n">
        <v>2557.95038633591</v>
      </c>
      <c r="V372" s="0" t="n">
        <v>2620.88581877286</v>
      </c>
      <c r="W372" s="0" t="n">
        <v>2593.8234578909</v>
      </c>
      <c r="X372" s="0" t="n">
        <v>2528.28213696204</v>
      </c>
      <c r="Y372" s="0" t="n">
        <v>2612.01527024312</v>
      </c>
      <c r="Z372" s="0" t="n">
        <v>2532.80682860676</v>
      </c>
      <c r="AA372" s="0" t="n">
        <v>2396.27334096562</v>
      </c>
      <c r="AB372" s="0" t="n">
        <v>2429.75271387702</v>
      </c>
      <c r="AC372" s="0" t="n">
        <v>2440.43935643564</v>
      </c>
      <c r="AD372" s="0" t="n">
        <v>2404.97686063273</v>
      </c>
      <c r="AE372" s="0" t="n">
        <v>2605.00130436403</v>
      </c>
      <c r="AF372" s="0" t="n">
        <v>2519.7773220041</v>
      </c>
      <c r="AG372" s="0" t="n">
        <v>2373.01644808347</v>
      </c>
      <c r="AH372" s="0" t="n">
        <v>2280.73361176684</v>
      </c>
    </row>
    <row r="373" customFormat="false" ht="12.75" hidden="false" customHeight="false" outlineLevel="0" collapsed="false">
      <c r="A373" s="0" t="n">
        <v>31011034</v>
      </c>
      <c r="B373" s="0" t="n">
        <v>3</v>
      </c>
      <c r="C373" s="0" t="s">
        <v>59</v>
      </c>
      <c r="D373" s="0" t="n">
        <v>110</v>
      </c>
      <c r="E373" s="0" t="s">
        <v>7</v>
      </c>
      <c r="F373" s="0" t="n">
        <v>1</v>
      </c>
      <c r="G373" s="0" t="s">
        <v>80</v>
      </c>
      <c r="H373" s="0" t="n">
        <v>34</v>
      </c>
      <c r="I373" s="0" t="s">
        <v>153</v>
      </c>
      <c r="J373" s="0" t="n">
        <v>3138.12700766</v>
      </c>
      <c r="K373" s="0" t="n">
        <v>2988.5479821177</v>
      </c>
      <c r="L373" s="0" t="n">
        <v>2991.6356309909</v>
      </c>
      <c r="M373" s="0" t="n">
        <v>3142.31776383899</v>
      </c>
      <c r="N373" s="0" t="n">
        <v>2939.90755007704</v>
      </c>
      <c r="O373" s="0" t="n">
        <v>3216.78321678322</v>
      </c>
      <c r="P373" s="0" t="n">
        <v>3515.96638655462</v>
      </c>
      <c r="Q373" s="0" t="n">
        <v>3613.44537815126</v>
      </c>
      <c r="R373" s="0" t="n">
        <v>3219.10695742471</v>
      </c>
      <c r="S373" s="0" t="n">
        <v>3853.90582055824</v>
      </c>
      <c r="T373" s="0" t="n">
        <v>3278.02742251411</v>
      </c>
      <c r="U373" s="0" t="n">
        <v>3216.0859083936</v>
      </c>
      <c r="V373" s="0" t="n">
        <v>3180.21201413428</v>
      </c>
      <c r="W373" s="0" t="n">
        <v>3152.06282609865</v>
      </c>
      <c r="X373" s="0" t="n">
        <v>3053.51747949935</v>
      </c>
      <c r="Y373" s="0" t="n">
        <v>3171.72148654421</v>
      </c>
      <c r="Z373" s="0" t="n">
        <v>3322.73449920509</v>
      </c>
      <c r="AA373" s="0" t="n">
        <v>3052.67567284532</v>
      </c>
      <c r="AB373" s="0" t="n">
        <v>3324.19996898103</v>
      </c>
      <c r="AC373" s="0" t="n">
        <v>3177.84703417974</v>
      </c>
      <c r="AD373" s="0" t="n">
        <v>3144.7494817736</v>
      </c>
      <c r="AE373" s="0" t="n">
        <v>2703.91172523485</v>
      </c>
      <c r="AF373" s="0" t="n">
        <v>3039.6174863388</v>
      </c>
      <c r="AG373" s="0" t="n">
        <v>2969.63310661941</v>
      </c>
      <c r="AH373" s="0" t="n">
        <v>2995.6401481412</v>
      </c>
    </row>
    <row r="374" customFormat="false" ht="12.75" hidden="false" customHeight="false" outlineLevel="0" collapsed="false">
      <c r="A374" s="0" t="n">
        <v>31011035</v>
      </c>
      <c r="B374" s="0" t="n">
        <v>3</v>
      </c>
      <c r="C374" s="0" t="s">
        <v>59</v>
      </c>
      <c r="D374" s="0" t="n">
        <v>110</v>
      </c>
      <c r="E374" s="0" t="s">
        <v>7</v>
      </c>
      <c r="F374" s="0" t="n">
        <v>1</v>
      </c>
      <c r="G374" s="0" t="s">
        <v>80</v>
      </c>
      <c r="H374" s="0" t="n">
        <v>35</v>
      </c>
      <c r="I374" s="0" t="s">
        <v>154</v>
      </c>
      <c r="J374" s="0" t="n">
        <v>3355.78542217946</v>
      </c>
      <c r="K374" s="0" t="n">
        <v>3770.32168799723</v>
      </c>
      <c r="L374" s="0" t="n">
        <v>3554.66130114017</v>
      </c>
      <c r="M374" s="0" t="n">
        <v>3691.93689745837</v>
      </c>
      <c r="N374" s="0" t="n">
        <v>3746.49103865256</v>
      </c>
      <c r="O374" s="0" t="n">
        <v>3748.42503149937</v>
      </c>
      <c r="P374" s="0" t="n">
        <v>3934.19170243205</v>
      </c>
      <c r="Q374" s="0" t="n">
        <v>4443.53852425601</v>
      </c>
      <c r="R374" s="0" t="n">
        <v>4091.68593545793</v>
      </c>
      <c r="S374" s="0" t="n">
        <v>4491.41347424042</v>
      </c>
      <c r="T374" s="0" t="n">
        <v>4396.40768588137</v>
      </c>
      <c r="U374" s="0" t="n">
        <v>3961.2676056338</v>
      </c>
      <c r="V374" s="0" t="n">
        <v>2756.21554730566</v>
      </c>
      <c r="W374" s="0" t="n">
        <v>3979.53964194373</v>
      </c>
      <c r="X374" s="0" t="n">
        <v>3448.27586206897</v>
      </c>
      <c r="Y374" s="0" t="n">
        <v>3492.83967865875</v>
      </c>
      <c r="Z374" s="0" t="n">
        <v>3708.03407382662</v>
      </c>
      <c r="AA374" s="0" t="n">
        <v>3716.27080303765</v>
      </c>
      <c r="AB374" s="0" t="n">
        <v>3399.41022280472</v>
      </c>
      <c r="AC374" s="0" t="n">
        <v>3535.14831369362</v>
      </c>
      <c r="AD374" s="0" t="n">
        <v>3427.57858158269</v>
      </c>
      <c r="AE374" s="0" t="n">
        <v>3363.67844468446</v>
      </c>
      <c r="AF374" s="0" t="n">
        <v>3523.09669615181</v>
      </c>
      <c r="AG374" s="0" t="n">
        <v>3284.13284132841</v>
      </c>
      <c r="AH374" s="0" t="n">
        <v>3250.86306098964</v>
      </c>
    </row>
    <row r="375" customFormat="false" ht="12.75" hidden="false" customHeight="false" outlineLevel="0" collapsed="false">
      <c r="A375" s="0" t="n">
        <v>31011036</v>
      </c>
      <c r="B375" s="0" t="n">
        <v>3</v>
      </c>
      <c r="C375" s="0" t="s">
        <v>59</v>
      </c>
      <c r="D375" s="0" t="n">
        <v>110</v>
      </c>
      <c r="E375" s="0" t="s">
        <v>7</v>
      </c>
      <c r="F375" s="0" t="n">
        <v>1</v>
      </c>
      <c r="G375" s="0" t="s">
        <v>80</v>
      </c>
      <c r="H375" s="0" t="n">
        <v>36</v>
      </c>
      <c r="I375" s="0" t="s">
        <v>155</v>
      </c>
      <c r="J375" s="0" t="n">
        <v>3839.95703544576</v>
      </c>
      <c r="K375" s="0" t="n">
        <v>4425.0064316954</v>
      </c>
      <c r="L375" s="0" t="n">
        <v>4364.694471387</v>
      </c>
      <c r="M375" s="0" t="n">
        <v>4089.30669800235</v>
      </c>
      <c r="N375" s="0" t="n">
        <v>4417.3140954495</v>
      </c>
      <c r="O375" s="0" t="n">
        <v>4935.62231759657</v>
      </c>
      <c r="P375" s="0" t="n">
        <v>5433.00653594771</v>
      </c>
      <c r="Q375" s="0" t="n">
        <v>5062.79434850863</v>
      </c>
      <c r="R375" s="0" t="n">
        <v>4945.3602518985</v>
      </c>
      <c r="S375" s="0" t="n">
        <v>4379.29786463988</v>
      </c>
      <c r="T375" s="0" t="n">
        <v>4036.5706399862</v>
      </c>
      <c r="U375" s="0" t="n">
        <v>3924.1122101508</v>
      </c>
      <c r="V375" s="0" t="n">
        <v>4437.45082612116</v>
      </c>
      <c r="W375" s="0" t="n">
        <v>3476.01700060716</v>
      </c>
      <c r="X375" s="0" t="n">
        <v>4025.32790592492</v>
      </c>
      <c r="Y375" s="0" t="n">
        <v>3321.3644524237</v>
      </c>
      <c r="Z375" s="0" t="n">
        <v>4151.40415140415</v>
      </c>
      <c r="AA375" s="0" t="n">
        <v>3880.01790777496</v>
      </c>
      <c r="AB375" s="0" t="n">
        <v>3634.88403634884</v>
      </c>
      <c r="AC375" s="0" t="n">
        <v>3943.23747331408</v>
      </c>
      <c r="AD375" s="0" t="n">
        <v>3768.42605801236</v>
      </c>
      <c r="AE375" s="0" t="n">
        <v>3972.44546498278</v>
      </c>
      <c r="AF375" s="0" t="n">
        <v>3692.68077601411</v>
      </c>
      <c r="AG375" s="0" t="n">
        <v>3405.37691091197</v>
      </c>
      <c r="AH375" s="0" t="n">
        <v>3246.23115577889</v>
      </c>
    </row>
    <row r="376" customFormat="false" ht="12.75" hidden="false" customHeight="false" outlineLevel="0" collapsed="false">
      <c r="A376" s="0" t="n">
        <v>31011037</v>
      </c>
      <c r="B376" s="0" t="n">
        <v>3</v>
      </c>
      <c r="C376" s="0" t="s">
        <v>59</v>
      </c>
      <c r="D376" s="0" t="n">
        <v>110</v>
      </c>
      <c r="E376" s="0" t="s">
        <v>7</v>
      </c>
      <c r="F376" s="0" t="n">
        <v>1</v>
      </c>
      <c r="G376" s="0" t="s">
        <v>80</v>
      </c>
      <c r="H376" s="0" t="n">
        <v>37</v>
      </c>
      <c r="I376" s="0" t="s">
        <v>156</v>
      </c>
      <c r="J376" s="0" t="n">
        <v>450.447640140999</v>
      </c>
      <c r="K376" s="0" t="n">
        <v>454.602301150575</v>
      </c>
      <c r="L376" s="0" t="n">
        <v>456.589038751731</v>
      </c>
      <c r="M376" s="0" t="n">
        <v>477.552697475018</v>
      </c>
      <c r="N376" s="0" t="n">
        <v>477.814112796987</v>
      </c>
      <c r="O376" s="0" t="n">
        <v>490.974796317457</v>
      </c>
      <c r="P376" s="0" t="n">
        <v>534.532757658965</v>
      </c>
      <c r="Q376" s="0" t="n">
        <v>530.321630247974</v>
      </c>
      <c r="R376" s="0" t="n">
        <v>527.012242453136</v>
      </c>
      <c r="S376" s="0" t="n">
        <v>568.097606441903</v>
      </c>
      <c r="T376" s="0" t="n">
        <v>519.430227576607</v>
      </c>
      <c r="U376" s="0" t="n">
        <v>509.771895326432</v>
      </c>
      <c r="V376" s="0" t="n">
        <v>498.621093477423</v>
      </c>
      <c r="W376" s="0" t="n">
        <v>519.577869428479</v>
      </c>
      <c r="X376" s="0" t="n">
        <v>525.393781735637</v>
      </c>
      <c r="Y376" s="0" t="n">
        <v>534.056437628495</v>
      </c>
      <c r="Z376" s="0" t="n">
        <v>543.245260844669</v>
      </c>
      <c r="AA376" s="0" t="n">
        <v>550.313180929012</v>
      </c>
      <c r="AB376" s="0" t="n">
        <v>556.352452968295</v>
      </c>
      <c r="AC376" s="0" t="n">
        <v>571.037303966537</v>
      </c>
      <c r="AD376" s="0" t="n">
        <v>568.033618316186</v>
      </c>
      <c r="AE376" s="0" t="n">
        <v>561.901954722895</v>
      </c>
      <c r="AF376" s="0" t="n">
        <v>591.711755920327</v>
      </c>
      <c r="AG376" s="0" t="n">
        <v>572.63594977096</v>
      </c>
      <c r="AH376" s="0" t="n">
        <v>573.577914381707</v>
      </c>
    </row>
    <row r="377" customFormat="false" ht="12.75" hidden="false" customHeight="false" outlineLevel="0" collapsed="false">
      <c r="A377" s="0" t="n">
        <v>31011038</v>
      </c>
      <c r="B377" s="0" t="n">
        <v>3</v>
      </c>
      <c r="C377" s="0" t="s">
        <v>59</v>
      </c>
      <c r="D377" s="0" t="n">
        <v>110</v>
      </c>
      <c r="E377" s="0" t="s">
        <v>7</v>
      </c>
      <c r="F377" s="0" t="n">
        <v>1</v>
      </c>
      <c r="G377" s="0" t="s">
        <v>80</v>
      </c>
      <c r="H377" s="0" t="n">
        <v>38</v>
      </c>
      <c r="I377" s="0" t="s">
        <v>157</v>
      </c>
      <c r="J377" s="0" t="n">
        <v>434.16752009912</v>
      </c>
      <c r="K377" s="0" t="n">
        <v>438.228105493586</v>
      </c>
      <c r="L377" s="0" t="n">
        <v>440.21841599852</v>
      </c>
      <c r="M377" s="0" t="n">
        <v>460.83473148428</v>
      </c>
      <c r="N377" s="0" t="n">
        <v>461.09506372957</v>
      </c>
      <c r="O377" s="0" t="n">
        <v>474.033210493016</v>
      </c>
      <c r="P377" s="0" t="n">
        <v>516.891430547775</v>
      </c>
      <c r="Q377" s="0" t="n">
        <v>512.786671059723</v>
      </c>
      <c r="R377" s="0" t="n">
        <v>509.569180687878</v>
      </c>
      <c r="S377" s="0" t="n">
        <v>549.982100975803</v>
      </c>
      <c r="T377" s="0" t="n">
        <v>502.133359006872</v>
      </c>
      <c r="U377" s="0" t="n">
        <v>492.659121607239</v>
      </c>
      <c r="V377" s="0" t="n">
        <v>481.719364790081</v>
      </c>
      <c r="W377" s="0" t="n">
        <v>502.353611308689</v>
      </c>
      <c r="X377" s="0" t="n">
        <v>508.100969475669</v>
      </c>
      <c r="Y377" s="0" t="n">
        <v>516.633841354574</v>
      </c>
      <c r="Z377" s="0" t="n">
        <v>525.700838821895</v>
      </c>
      <c r="AA377" s="0" t="n">
        <v>532.734273422629</v>
      </c>
      <c r="AB377" s="0" t="n">
        <v>538.733273760714</v>
      </c>
      <c r="AC377" s="0" t="n">
        <v>553.261424552717</v>
      </c>
      <c r="AD377" s="0" t="n">
        <v>550.389324200146</v>
      </c>
      <c r="AE377" s="0" t="n">
        <v>544.421555969282</v>
      </c>
      <c r="AF377" s="0" t="n">
        <v>573.840347269961</v>
      </c>
      <c r="AG377" s="0" t="n">
        <v>555.132141031977</v>
      </c>
      <c r="AH377" s="0" t="n">
        <v>556.151752408023</v>
      </c>
    </row>
    <row r="378" customFormat="false" ht="12.75" hidden="false" customHeight="false" outlineLevel="0" collapsed="false">
      <c r="A378" s="0" t="n">
        <v>31011039</v>
      </c>
      <c r="B378" s="0" t="n">
        <v>3</v>
      </c>
      <c r="C378" s="0" t="s">
        <v>59</v>
      </c>
      <c r="D378" s="0" t="n">
        <v>110</v>
      </c>
      <c r="E378" s="0" t="s">
        <v>7</v>
      </c>
      <c r="F378" s="0" t="n">
        <v>1</v>
      </c>
      <c r="G378" s="0" t="s">
        <v>80</v>
      </c>
      <c r="H378" s="0" t="n">
        <v>39</v>
      </c>
      <c r="I378" s="0" t="s">
        <v>158</v>
      </c>
      <c r="J378" s="0" t="n">
        <v>467.182028092306</v>
      </c>
      <c r="K378" s="0" t="n">
        <v>471.431791766431</v>
      </c>
      <c r="L378" s="0" t="n">
        <v>473.412726556204</v>
      </c>
      <c r="M378" s="0" t="n">
        <v>494.72215524139</v>
      </c>
      <c r="N378" s="0" t="n">
        <v>494.984459887203</v>
      </c>
      <c r="O378" s="0" t="n">
        <v>508.367203355584</v>
      </c>
      <c r="P378" s="0" t="n">
        <v>552.622621455532</v>
      </c>
      <c r="Q378" s="0" t="n">
        <v>548.303271169926</v>
      </c>
      <c r="R378" s="0" t="n">
        <v>544.900101992929</v>
      </c>
      <c r="S378" s="0" t="n">
        <v>586.657801892461</v>
      </c>
      <c r="T378" s="0" t="n">
        <v>537.170914649858</v>
      </c>
      <c r="U378" s="0" t="n">
        <v>527.327402726115</v>
      </c>
      <c r="V378" s="0" t="n">
        <v>515.964460075265</v>
      </c>
      <c r="W378" s="0" t="n">
        <v>537.24205780137</v>
      </c>
      <c r="X378" s="0" t="n">
        <v>543.125053671653</v>
      </c>
      <c r="Y378" s="0" t="n">
        <v>551.916793559228</v>
      </c>
      <c r="Z378" s="0" t="n">
        <v>561.225979930111</v>
      </c>
      <c r="AA378" s="0" t="n">
        <v>568.324372932594</v>
      </c>
      <c r="AB378" s="0" t="n">
        <v>574.401105220364</v>
      </c>
      <c r="AC378" s="0" t="n">
        <v>589.238931204007</v>
      </c>
      <c r="AD378" s="0" t="n">
        <v>586.099579245354</v>
      </c>
      <c r="AE378" s="0" t="n">
        <v>579.800752829531</v>
      </c>
      <c r="AF378" s="0" t="n">
        <v>609.998202777924</v>
      </c>
      <c r="AG378" s="0" t="n">
        <v>590.551263338893</v>
      </c>
      <c r="AH378" s="0" t="n">
        <v>591.411217136306</v>
      </c>
    </row>
    <row r="379" customFormat="false" ht="12.75" hidden="false" customHeight="false" outlineLevel="0" collapsed="false">
      <c r="A379" s="0" t="n">
        <v>31011040</v>
      </c>
      <c r="B379" s="0" t="n">
        <v>3</v>
      </c>
      <c r="C379" s="0" t="s">
        <v>59</v>
      </c>
      <c r="D379" s="0" t="n">
        <v>110</v>
      </c>
      <c r="E379" s="0" t="s">
        <v>7</v>
      </c>
      <c r="F379" s="0" t="n">
        <v>1</v>
      </c>
      <c r="G379" s="0" t="s">
        <v>80</v>
      </c>
      <c r="H379" s="0" t="n">
        <v>40</v>
      </c>
      <c r="I379" s="0" t="s">
        <v>159</v>
      </c>
      <c r="J379" s="0" t="n">
        <v>431.106115092205</v>
      </c>
      <c r="K379" s="0" t="n">
        <v>435.81973162771</v>
      </c>
      <c r="L379" s="0" t="n">
        <v>434.927875168716</v>
      </c>
      <c r="M379" s="0" t="n">
        <v>449.932604505834</v>
      </c>
      <c r="N379" s="0" t="n">
        <v>447.715113181283</v>
      </c>
      <c r="O379" s="0" t="n">
        <v>456.710262021262</v>
      </c>
      <c r="P379" s="0" t="n">
        <v>496.47939822494</v>
      </c>
      <c r="Q379" s="0" t="n">
        <v>488.959941875924</v>
      </c>
      <c r="R379" s="0" t="n">
        <v>481.101842503799</v>
      </c>
      <c r="S379" s="0" t="n">
        <v>512.240316012047</v>
      </c>
      <c r="T379" s="0" t="n">
        <v>465.331674147937</v>
      </c>
      <c r="U379" s="0" t="n">
        <v>450.86050747466</v>
      </c>
      <c r="V379" s="0" t="n">
        <v>439.114280150336</v>
      </c>
      <c r="W379" s="0" t="n">
        <v>450.749588610775</v>
      </c>
      <c r="X379" s="0" t="n">
        <v>453.989939834226</v>
      </c>
      <c r="Y379" s="0" t="n">
        <v>452.244550931011</v>
      </c>
      <c r="Z379" s="0" t="n">
        <v>454.948270680534</v>
      </c>
      <c r="AA379" s="0" t="n">
        <v>458.423293496702</v>
      </c>
      <c r="AB379" s="0" t="n">
        <v>458.849431802408</v>
      </c>
      <c r="AC379" s="0" t="n">
        <v>469.757762236857</v>
      </c>
      <c r="AD379" s="0" t="n">
        <v>460.329868776085</v>
      </c>
      <c r="AE379" s="0" t="n">
        <v>450.990308097946</v>
      </c>
      <c r="AF379" s="0" t="n">
        <v>469.947419389551</v>
      </c>
      <c r="AG379" s="0" t="n">
        <v>450.833553571028</v>
      </c>
      <c r="AH379" s="0" t="n">
        <v>447.448147982033</v>
      </c>
    </row>
    <row r="380" customFormat="false" ht="12.75" hidden="false" customHeight="false" outlineLevel="0" collapsed="false">
      <c r="A380" s="0" t="n">
        <v>31011042</v>
      </c>
      <c r="B380" s="0" t="n">
        <v>3</v>
      </c>
      <c r="C380" s="0" t="s">
        <v>59</v>
      </c>
      <c r="D380" s="0" t="n">
        <v>110</v>
      </c>
      <c r="E380" s="0" t="s">
        <v>7</v>
      </c>
      <c r="F380" s="0" t="n">
        <v>1</v>
      </c>
      <c r="G380" s="0" t="s">
        <v>80</v>
      </c>
      <c r="H380" s="0" t="n">
        <v>42</v>
      </c>
      <c r="I380" s="0" t="s">
        <v>160</v>
      </c>
      <c r="J380" s="0" t="n">
        <v>415.125925800138</v>
      </c>
      <c r="K380" s="0" t="n">
        <v>419.702460799107</v>
      </c>
      <c r="L380" s="0" t="n">
        <v>418.954327779067</v>
      </c>
      <c r="M380" s="0" t="n">
        <v>433.823182798168</v>
      </c>
      <c r="N380" s="0" t="n">
        <v>431.71980718399</v>
      </c>
      <c r="O380" s="0" t="n">
        <v>440.626299001322</v>
      </c>
      <c r="P380" s="0" t="n">
        <v>479.785001058592</v>
      </c>
      <c r="Q380" s="0" t="n">
        <v>472.497423881148</v>
      </c>
      <c r="R380" s="0" t="n">
        <v>464.921253358712</v>
      </c>
      <c r="S380" s="0" t="n">
        <v>495.6537581654</v>
      </c>
      <c r="T380" s="0" t="n">
        <v>449.619010372299</v>
      </c>
      <c r="U380" s="0" t="n">
        <v>435.542179742337</v>
      </c>
      <c r="V380" s="0" t="n">
        <v>424.058082854619</v>
      </c>
      <c r="W380" s="0" t="n">
        <v>435.630965527187</v>
      </c>
      <c r="X380" s="0" t="n">
        <v>438.855569307946</v>
      </c>
      <c r="Y380" s="0" t="n">
        <v>437.28370240377</v>
      </c>
      <c r="Z380" s="0" t="n">
        <v>440.009614140633</v>
      </c>
      <c r="AA380" s="0" t="n">
        <v>443.538947097606</v>
      </c>
      <c r="AB380" s="0" t="n">
        <v>444.119041965993</v>
      </c>
      <c r="AC380" s="0" t="n">
        <v>454.934885720941</v>
      </c>
      <c r="AD380" s="0" t="n">
        <v>445.840750933192</v>
      </c>
      <c r="AE380" s="0" t="n">
        <v>436.763263262696</v>
      </c>
      <c r="AF380" s="0" t="n">
        <v>455.538769387599</v>
      </c>
      <c r="AG380" s="0" t="n">
        <v>436.834697623003</v>
      </c>
      <c r="AH380" s="0" t="n">
        <v>433.630275884864</v>
      </c>
    </row>
    <row r="381" customFormat="false" ht="12.75" hidden="false" customHeight="false" outlineLevel="0" collapsed="false">
      <c r="A381" s="0" t="n">
        <v>31011043</v>
      </c>
      <c r="B381" s="0" t="n">
        <v>3</v>
      </c>
      <c r="C381" s="0" t="s">
        <v>59</v>
      </c>
      <c r="D381" s="0" t="n">
        <v>110</v>
      </c>
      <c r="E381" s="0" t="s">
        <v>7</v>
      </c>
      <c r="F381" s="0" t="n">
        <v>1</v>
      </c>
      <c r="G381" s="0" t="s">
        <v>80</v>
      </c>
      <c r="H381" s="0" t="n">
        <v>43</v>
      </c>
      <c r="I381" s="0" t="s">
        <v>161</v>
      </c>
      <c r="J381" s="0" t="n">
        <v>447.38388438778</v>
      </c>
      <c r="K381" s="0" t="n">
        <v>452.236422535678</v>
      </c>
      <c r="L381" s="0" t="n">
        <v>451.19609115607</v>
      </c>
      <c r="M381" s="0" t="n">
        <v>466.331598380126</v>
      </c>
      <c r="N381" s="0" t="n">
        <v>463.997305893265</v>
      </c>
      <c r="O381" s="0" t="n">
        <v>473.078513905945</v>
      </c>
      <c r="P381" s="0" t="n">
        <v>513.455311666567</v>
      </c>
      <c r="Q381" s="0" t="n">
        <v>505.70042599408</v>
      </c>
      <c r="R381" s="0" t="n">
        <v>497.555339623181</v>
      </c>
      <c r="S381" s="0" t="n">
        <v>529.096044448796</v>
      </c>
      <c r="T381" s="0" t="n">
        <v>481.310429665076</v>
      </c>
      <c r="U381" s="0" t="n">
        <v>466.439883674112</v>
      </c>
      <c r="V381" s="0" t="n">
        <v>454.429455241721</v>
      </c>
      <c r="W381" s="0" t="n">
        <v>466.122504527089</v>
      </c>
      <c r="X381" s="0" t="n">
        <v>469.377288183769</v>
      </c>
      <c r="Y381" s="0" t="n">
        <v>467.453531596249</v>
      </c>
      <c r="Z381" s="0" t="n">
        <v>470.132822948026</v>
      </c>
      <c r="AA381" s="0" t="n">
        <v>473.549855392084</v>
      </c>
      <c r="AB381" s="0" t="n">
        <v>473.816788092266</v>
      </c>
      <c r="AC381" s="0" t="n">
        <v>484.814953063885</v>
      </c>
      <c r="AD381" s="0" t="n">
        <v>475.047443993004</v>
      </c>
      <c r="AE381" s="0" t="n">
        <v>465.442190116101</v>
      </c>
      <c r="AF381" s="0" t="n">
        <v>484.577281199385</v>
      </c>
      <c r="AG381" s="0" t="n">
        <v>465.050113222519</v>
      </c>
      <c r="AH381" s="0" t="n">
        <v>461.479717502018</v>
      </c>
    </row>
    <row r="382" customFormat="false" ht="12.75" hidden="false" customHeight="false" outlineLevel="0" collapsed="false">
      <c r="A382" s="0" t="n">
        <v>31011044</v>
      </c>
      <c r="B382" s="0" t="n">
        <v>3</v>
      </c>
      <c r="C382" s="0" t="s">
        <v>59</v>
      </c>
      <c r="D382" s="0" t="n">
        <v>110</v>
      </c>
      <c r="E382" s="0" t="s">
        <v>7</v>
      </c>
      <c r="F382" s="0" t="n">
        <v>1</v>
      </c>
      <c r="G382" s="0" t="s">
        <v>80</v>
      </c>
      <c r="H382" s="0" t="n">
        <v>44</v>
      </c>
      <c r="I382" s="0" t="s">
        <v>162</v>
      </c>
      <c r="J382" s="0" t="n">
        <v>290.175560577975</v>
      </c>
      <c r="K382" s="0" t="n">
        <v>293.046578750859</v>
      </c>
      <c r="L382" s="0" t="n">
        <v>292.435902118971</v>
      </c>
      <c r="M382" s="0" t="n">
        <v>303.102799238993</v>
      </c>
      <c r="N382" s="0" t="n">
        <v>301.756203271809</v>
      </c>
      <c r="O382" s="0" t="n">
        <v>305.252052517763</v>
      </c>
      <c r="P382" s="0" t="n">
        <v>332.189644714403</v>
      </c>
      <c r="Q382" s="0" t="n">
        <v>325.98763984671</v>
      </c>
      <c r="R382" s="0" t="n">
        <v>321.062637257206</v>
      </c>
      <c r="S382" s="0" t="n">
        <v>343.226697068868</v>
      </c>
      <c r="T382" s="0" t="n">
        <v>311.975250817007</v>
      </c>
      <c r="U382" s="0" t="n">
        <v>302.665683668515</v>
      </c>
      <c r="V382" s="0" t="n">
        <v>295.370356797608</v>
      </c>
      <c r="W382" s="0" t="n">
        <v>304.469363588672</v>
      </c>
      <c r="X382" s="0" t="n">
        <v>307.625365161546</v>
      </c>
      <c r="Y382" s="0" t="n">
        <v>307.710974221206</v>
      </c>
      <c r="Z382" s="0" t="n">
        <v>307.407664147465</v>
      </c>
      <c r="AA382" s="0" t="n">
        <v>310.108378186934</v>
      </c>
      <c r="AB382" s="0" t="n">
        <v>310.525798311765</v>
      </c>
      <c r="AC382" s="0" t="n">
        <v>318.958640881638</v>
      </c>
      <c r="AD382" s="0" t="n">
        <v>311.673609047519</v>
      </c>
      <c r="AE382" s="0" t="n">
        <v>307.144550977147</v>
      </c>
      <c r="AF382" s="0" t="n">
        <v>320.076910430503</v>
      </c>
      <c r="AG382" s="0" t="n">
        <v>307.069223312495</v>
      </c>
      <c r="AH382" s="0" t="n">
        <v>305.297872258934</v>
      </c>
    </row>
    <row r="383" customFormat="false" ht="12.75" hidden="false" customHeight="false" outlineLevel="0" collapsed="false">
      <c r="A383" s="0" t="n">
        <v>31011046</v>
      </c>
      <c r="B383" s="0" t="n">
        <v>3</v>
      </c>
      <c r="C383" s="0" t="s">
        <v>59</v>
      </c>
      <c r="D383" s="0" t="n">
        <v>110</v>
      </c>
      <c r="E383" s="0" t="s">
        <v>7</v>
      </c>
      <c r="F383" s="0" t="n">
        <v>1</v>
      </c>
      <c r="G383" s="0" t="s">
        <v>80</v>
      </c>
      <c r="H383" s="0" t="n">
        <v>46</v>
      </c>
      <c r="I383" s="0" t="s">
        <v>163</v>
      </c>
      <c r="J383" s="0" t="n">
        <v>279.194618968846</v>
      </c>
      <c r="K383" s="0" t="n">
        <v>281.963630575448</v>
      </c>
      <c r="L383" s="0" t="n">
        <v>281.438627741227</v>
      </c>
      <c r="M383" s="0" t="n">
        <v>291.989046693049</v>
      </c>
      <c r="N383" s="0" t="n">
        <v>290.69667624825</v>
      </c>
      <c r="O383" s="0" t="n">
        <v>294.217681795798</v>
      </c>
      <c r="P383" s="0" t="n">
        <v>320.709594311296</v>
      </c>
      <c r="Q383" s="0" t="n">
        <v>314.682899657705</v>
      </c>
      <c r="R383" s="0" t="n">
        <v>309.944158984904</v>
      </c>
      <c r="S383" s="0" t="n">
        <v>331.703449635718</v>
      </c>
      <c r="T383" s="0" t="n">
        <v>301.036171849245</v>
      </c>
      <c r="U383" s="0" t="n">
        <v>291.95964533217</v>
      </c>
      <c r="V383" s="0" t="n">
        <v>284.821296333989</v>
      </c>
      <c r="W383" s="0" t="n">
        <v>293.774342456156</v>
      </c>
      <c r="X383" s="0" t="n">
        <v>296.877455502149</v>
      </c>
      <c r="Y383" s="0" t="n">
        <v>297.043928977378</v>
      </c>
      <c r="Z383" s="0" t="n">
        <v>296.723328825835</v>
      </c>
      <c r="AA383" s="0" t="n">
        <v>299.562834125253</v>
      </c>
      <c r="AB383" s="0" t="n">
        <v>300.072784344497</v>
      </c>
      <c r="AC383" s="0" t="n">
        <v>308.385039203314</v>
      </c>
      <c r="AD383" s="0" t="n">
        <v>301.419659364351</v>
      </c>
      <c r="AE383" s="0" t="n">
        <v>296.990639210355</v>
      </c>
      <c r="AF383" s="0" t="n">
        <v>309.78308905526</v>
      </c>
      <c r="AG383" s="0" t="n">
        <v>297.07865642322</v>
      </c>
      <c r="AH383" s="0" t="n">
        <v>295.39976035887</v>
      </c>
    </row>
    <row r="384" customFormat="false" ht="12.75" hidden="false" customHeight="false" outlineLevel="0" collapsed="false">
      <c r="A384" s="0" t="n">
        <v>31011047</v>
      </c>
      <c r="B384" s="0" t="n">
        <v>3</v>
      </c>
      <c r="C384" s="0" t="s">
        <v>59</v>
      </c>
      <c r="D384" s="0" t="n">
        <v>110</v>
      </c>
      <c r="E384" s="0" t="s">
        <v>7</v>
      </c>
      <c r="F384" s="0" t="n">
        <v>1</v>
      </c>
      <c r="G384" s="0" t="s">
        <v>80</v>
      </c>
      <c r="H384" s="0" t="n">
        <v>47</v>
      </c>
      <c r="I384" s="0" t="s">
        <v>164</v>
      </c>
      <c r="J384" s="0" t="n">
        <v>301.365343229647</v>
      </c>
      <c r="K384" s="0" t="n">
        <v>304.340179281843</v>
      </c>
      <c r="L384" s="0" t="n">
        <v>303.640995100442</v>
      </c>
      <c r="M384" s="0" t="n">
        <v>314.42122870038</v>
      </c>
      <c r="N384" s="0" t="n">
        <v>313.019317631246</v>
      </c>
      <c r="O384" s="0" t="n">
        <v>316.486713361735</v>
      </c>
      <c r="P384" s="0" t="n">
        <v>343.868750321156</v>
      </c>
      <c r="Q384" s="0" t="n">
        <v>337.489086465438</v>
      </c>
      <c r="R384" s="0" t="n">
        <v>332.374307446483</v>
      </c>
      <c r="S384" s="0" t="n">
        <v>354.943954320707</v>
      </c>
      <c r="T384" s="0" t="n">
        <v>323.106827409395</v>
      </c>
      <c r="U384" s="0" t="n">
        <v>313.561806524915</v>
      </c>
      <c r="V384" s="0" t="n">
        <v>306.108559578707</v>
      </c>
      <c r="W384" s="0" t="n">
        <v>315.352931041222</v>
      </c>
      <c r="X384" s="0" t="n">
        <v>318.561719037297</v>
      </c>
      <c r="Y384" s="0" t="n">
        <v>318.56356152627</v>
      </c>
      <c r="Z384" s="0" t="n">
        <v>318.27833575013</v>
      </c>
      <c r="AA384" s="0" t="n">
        <v>320.833799550965</v>
      </c>
      <c r="AB384" s="0" t="n">
        <v>321.155278484162</v>
      </c>
      <c r="AC384" s="0" t="n">
        <v>329.70798422174</v>
      </c>
      <c r="AD384" s="0" t="n">
        <v>322.09667693808</v>
      </c>
      <c r="AE384" s="0" t="n">
        <v>317.466756071481</v>
      </c>
      <c r="AF384" s="0" t="n">
        <v>330.536630833642</v>
      </c>
      <c r="AG384" s="0" t="n">
        <v>317.222709090512</v>
      </c>
      <c r="AH384" s="0" t="n">
        <v>315.356820147651</v>
      </c>
    </row>
    <row r="385" customFormat="false" ht="12.75" hidden="false" customHeight="false" outlineLevel="0" collapsed="false">
      <c r="A385" s="0" t="n">
        <v>31011048</v>
      </c>
      <c r="B385" s="0" t="n">
        <v>3</v>
      </c>
      <c r="C385" s="0" t="s">
        <v>59</v>
      </c>
      <c r="D385" s="0" t="n">
        <v>110</v>
      </c>
      <c r="E385" s="0" t="s">
        <v>7</v>
      </c>
      <c r="F385" s="0" t="n">
        <v>1</v>
      </c>
      <c r="G385" s="0" t="s">
        <v>80</v>
      </c>
      <c r="H385" s="0" t="n">
        <v>48</v>
      </c>
      <c r="I385" s="0" t="s">
        <v>165</v>
      </c>
      <c r="J385" s="0" t="n">
        <v>97.1283235826143</v>
      </c>
      <c r="K385" s="0" t="n">
        <v>97.6111206798027</v>
      </c>
      <c r="L385" s="0" t="n">
        <v>97.4402732625056</v>
      </c>
      <c r="M385" s="0" t="n">
        <v>98.3254650092058</v>
      </c>
      <c r="N385" s="0" t="n">
        <v>98.3520904123642</v>
      </c>
      <c r="O385" s="0" t="n">
        <v>97.039807581039</v>
      </c>
      <c r="P385" s="0" t="n">
        <v>103.061090964383</v>
      </c>
      <c r="Q385" s="0" t="n">
        <v>100.665199498533</v>
      </c>
      <c r="R385" s="0" t="n">
        <v>100.619607350533</v>
      </c>
      <c r="S385" s="0" t="n">
        <v>101.533811434552</v>
      </c>
      <c r="T385" s="0" t="n">
        <v>98.7427275258208</v>
      </c>
      <c r="U385" s="0" t="n">
        <v>97.9703333753424</v>
      </c>
      <c r="V385" s="0" t="n">
        <v>96.3772737853833</v>
      </c>
      <c r="W385" s="0" t="n">
        <v>99.6899790103165</v>
      </c>
      <c r="X385" s="0" t="n">
        <v>99.4978859355296</v>
      </c>
      <c r="Y385" s="0" t="n">
        <v>97.8691965426083</v>
      </c>
      <c r="Z385" s="0" t="n">
        <v>98.9333634897336</v>
      </c>
      <c r="AA385" s="0" t="n">
        <v>98.6699199471523</v>
      </c>
      <c r="AB385" s="0" t="n">
        <v>102.54568298952</v>
      </c>
      <c r="AC385" s="0" t="n">
        <v>102.849204586297</v>
      </c>
      <c r="AD385" s="0" t="n">
        <v>101.6593318335</v>
      </c>
      <c r="AE385" s="0" t="n">
        <v>97.816774372165</v>
      </c>
      <c r="AF385" s="0" t="n">
        <v>101.022824209127</v>
      </c>
      <c r="AG385" s="0" t="n">
        <v>100.33622222861</v>
      </c>
      <c r="AH385" s="0" t="n">
        <v>100.70243125217</v>
      </c>
    </row>
    <row r="386" customFormat="false" ht="12.75" hidden="false" customHeight="false" outlineLevel="0" collapsed="false">
      <c r="A386" s="0" t="n">
        <v>31011049</v>
      </c>
      <c r="B386" s="0" t="n">
        <v>3</v>
      </c>
      <c r="C386" s="0" t="s">
        <v>59</v>
      </c>
      <c r="D386" s="0" t="n">
        <v>110</v>
      </c>
      <c r="E386" s="0" t="s">
        <v>7</v>
      </c>
      <c r="F386" s="0" t="n">
        <v>1</v>
      </c>
      <c r="G386" s="0" t="s">
        <v>80</v>
      </c>
      <c r="H386" s="0" t="n">
        <v>49</v>
      </c>
      <c r="I386" s="0" t="s">
        <v>166</v>
      </c>
      <c r="J386" s="0" t="n">
        <v>93.6509212103299</v>
      </c>
      <c r="K386" s="0" t="n">
        <v>94.1282489340174</v>
      </c>
      <c r="L386" s="0" t="n">
        <v>93.9792316709669</v>
      </c>
      <c r="M386" s="0" t="n">
        <v>94.9146882399612</v>
      </c>
      <c r="N386" s="0" t="n">
        <v>94.9420205824196</v>
      </c>
      <c r="O386" s="0" t="n">
        <v>93.7214198366127</v>
      </c>
      <c r="P386" s="0" t="n">
        <v>99.6889531721203</v>
      </c>
      <c r="Q386" s="0" t="n">
        <v>97.3653706340525</v>
      </c>
      <c r="R386" s="0" t="n">
        <v>97.3179843405592</v>
      </c>
      <c r="S386" s="0" t="n">
        <v>98.3229694860541</v>
      </c>
      <c r="T386" s="0" t="n">
        <v>95.483120476855</v>
      </c>
      <c r="U386" s="0" t="n">
        <v>94.7102536782362</v>
      </c>
      <c r="V386" s="0" t="n">
        <v>93.1391988206716</v>
      </c>
      <c r="W386" s="0" t="n">
        <v>96.4137197998588</v>
      </c>
      <c r="X386" s="0" t="n">
        <v>96.2510647251075</v>
      </c>
      <c r="Y386" s="0" t="n">
        <v>94.7035041407231</v>
      </c>
      <c r="Z386" s="0" t="n">
        <v>95.7651080170112</v>
      </c>
      <c r="AA386" s="0" t="n">
        <v>95.5442640401505</v>
      </c>
      <c r="AB386" s="0" t="n">
        <v>99.3249202486229</v>
      </c>
      <c r="AC386" s="0" t="n">
        <v>99.6735390229711</v>
      </c>
      <c r="AD386" s="0" t="n">
        <v>98.5271112114341</v>
      </c>
      <c r="AE386" s="0" t="n">
        <v>94.7983966395915</v>
      </c>
      <c r="AF386" s="0" t="n">
        <v>97.9956263748387</v>
      </c>
      <c r="AG386" s="0" t="n">
        <v>97.2936357925236</v>
      </c>
      <c r="AH386" s="0" t="n">
        <v>97.6671310646024</v>
      </c>
    </row>
    <row r="387" customFormat="false" ht="12.75" hidden="false" customHeight="false" outlineLevel="0" collapsed="false">
      <c r="A387" s="0" t="n">
        <v>31011050</v>
      </c>
      <c r="B387" s="0" t="n">
        <v>3</v>
      </c>
      <c r="C387" s="0" t="s">
        <v>59</v>
      </c>
      <c r="D387" s="0" t="n">
        <v>110</v>
      </c>
      <c r="E387" s="0" t="s">
        <v>7</v>
      </c>
      <c r="F387" s="0" t="n">
        <v>1</v>
      </c>
      <c r="G387" s="0" t="s">
        <v>80</v>
      </c>
      <c r="H387" s="0" t="n">
        <v>50</v>
      </c>
      <c r="I387" s="0" t="s">
        <v>167</v>
      </c>
      <c r="J387" s="0" t="n">
        <v>100.70245151108</v>
      </c>
      <c r="K387" s="0" t="n">
        <v>101.190532351508</v>
      </c>
      <c r="L387" s="0" t="n">
        <v>100.996802055695</v>
      </c>
      <c r="M387" s="0" t="n">
        <v>101.828074076924</v>
      </c>
      <c r="N387" s="0" t="n">
        <v>101.853928299184</v>
      </c>
      <c r="O387" s="0" t="n">
        <v>100.446233810692</v>
      </c>
      <c r="P387" s="0" t="n">
        <v>106.518720704377</v>
      </c>
      <c r="Q387" s="0" t="n">
        <v>104.048846047813</v>
      </c>
      <c r="R387" s="0" t="n">
        <v>104.005179625145</v>
      </c>
      <c r="S387" s="0" t="n">
        <v>104.823253284215</v>
      </c>
      <c r="T387" s="0" t="n">
        <v>102.085730515363</v>
      </c>
      <c r="U387" s="0" t="n">
        <v>101.314510304234</v>
      </c>
      <c r="V387" s="0" t="n">
        <v>99.6997095720391</v>
      </c>
      <c r="W387" s="0" t="n">
        <v>103.049677214988</v>
      </c>
      <c r="X387" s="0" t="n">
        <v>102.826795024657</v>
      </c>
      <c r="Y387" s="0" t="n">
        <v>101.114204691927</v>
      </c>
      <c r="Z387" s="0" t="n">
        <v>102.180186635576</v>
      </c>
      <c r="AA387" s="0" t="n">
        <v>101.872226000777</v>
      </c>
      <c r="AB387" s="0" t="n">
        <v>105.844737044829</v>
      </c>
      <c r="AC387" s="0" t="n">
        <v>106.100724676563</v>
      </c>
      <c r="AD387" s="0" t="n">
        <v>104.866205145569</v>
      </c>
      <c r="AE387" s="0" t="n">
        <v>100.90720300663</v>
      </c>
      <c r="AF387" s="0" t="n">
        <v>104.120140302896</v>
      </c>
      <c r="AG387" s="0" t="n">
        <v>103.450148537158</v>
      </c>
      <c r="AH387" s="0" t="n">
        <v>103.808460627525</v>
      </c>
    </row>
    <row r="388" customFormat="false" ht="12.75" hidden="false" customHeight="false" outlineLevel="0" collapsed="false">
      <c r="A388" s="0" t="n">
        <v>32011000</v>
      </c>
      <c r="B388" s="0" t="n">
        <v>3</v>
      </c>
      <c r="C388" s="0" t="s">
        <v>59</v>
      </c>
      <c r="D388" s="0" t="n">
        <v>110</v>
      </c>
      <c r="E388" s="0" t="s">
        <v>7</v>
      </c>
      <c r="F388" s="0" t="n">
        <v>2</v>
      </c>
      <c r="G388" s="0" t="s">
        <v>81</v>
      </c>
      <c r="H388" s="0" t="n">
        <v>0</v>
      </c>
      <c r="I388" s="0" t="s">
        <v>119</v>
      </c>
      <c r="J388" s="0" t="n">
        <v>13</v>
      </c>
      <c r="K388" s="0" t="n">
        <v>9</v>
      </c>
      <c r="L388" s="0" t="n">
        <v>6</v>
      </c>
      <c r="M388" s="0" t="n">
        <v>8</v>
      </c>
      <c r="N388" s="0" t="n">
        <v>6</v>
      </c>
      <c r="O388" s="0" t="n">
        <v>7</v>
      </c>
      <c r="P388" s="0" t="n">
        <v>5</v>
      </c>
      <c r="Q388" s="0" t="n">
        <v>7</v>
      </c>
      <c r="R388" s="0" t="n">
        <v>8</v>
      </c>
      <c r="S388" s="0" t="n">
        <v>9</v>
      </c>
      <c r="T388" s="0" t="n">
        <v>9</v>
      </c>
      <c r="U388" s="0" t="n">
        <v>5</v>
      </c>
      <c r="V388" s="0" t="n">
        <v>1</v>
      </c>
      <c r="W388" s="0" t="n">
        <v>7</v>
      </c>
      <c r="X388" s="0" t="n">
        <v>5</v>
      </c>
      <c r="Y388" s="0" t="n">
        <v>11</v>
      </c>
      <c r="Z388" s="0" t="n">
        <v>4</v>
      </c>
      <c r="AA388" s="0" t="n">
        <v>11</v>
      </c>
      <c r="AB388" s="0" t="n">
        <v>10</v>
      </c>
      <c r="AC388" s="0" t="n">
        <v>7</v>
      </c>
      <c r="AD388" s="0" t="n">
        <v>7</v>
      </c>
      <c r="AE388" s="0" t="n">
        <v>9</v>
      </c>
      <c r="AF388" s="0" t="n">
        <v>5</v>
      </c>
      <c r="AG388" s="0" t="n">
        <v>5</v>
      </c>
      <c r="AH388" s="0" t="n">
        <v>6</v>
      </c>
    </row>
    <row r="389" customFormat="false" ht="12.75" hidden="false" customHeight="false" outlineLevel="0" collapsed="false">
      <c r="A389" s="0" t="n">
        <v>32011001</v>
      </c>
      <c r="B389" s="0" t="n">
        <v>3</v>
      </c>
      <c r="C389" s="0" t="s">
        <v>59</v>
      </c>
      <c r="D389" s="0" t="n">
        <v>110</v>
      </c>
      <c r="E389" s="0" t="s">
        <v>7</v>
      </c>
      <c r="F389" s="0" t="n">
        <v>2</v>
      </c>
      <c r="G389" s="0" t="s">
        <v>81</v>
      </c>
      <c r="H389" s="0" t="n">
        <v>1</v>
      </c>
      <c r="I389" s="0" t="s">
        <v>120</v>
      </c>
      <c r="J389" s="0" t="n">
        <v>3</v>
      </c>
      <c r="K389" s="0" t="n">
        <v>3</v>
      </c>
      <c r="L389" s="0" t="n">
        <v>3</v>
      </c>
      <c r="M389" s="0" t="n">
        <v>3</v>
      </c>
      <c r="N389" s="0" t="n">
        <v>2</v>
      </c>
      <c r="O389" s="0" t="n">
        <v>7</v>
      </c>
      <c r="P389" s="0" t="n">
        <v>1</v>
      </c>
      <c r="Q389" s="0" t="n">
        <v>3</v>
      </c>
      <c r="R389" s="0" t="n">
        <v>10</v>
      </c>
      <c r="S389" s="0" t="n">
        <v>3</v>
      </c>
      <c r="T389" s="0" t="n">
        <v>7</v>
      </c>
      <c r="U389" s="0" t="n">
        <v>6</v>
      </c>
      <c r="V389" s="0" t="n">
        <v>5</v>
      </c>
      <c r="W389" s="0" t="n">
        <v>4</v>
      </c>
      <c r="X389" s="0" t="n">
        <v>6</v>
      </c>
      <c r="Y389" s="0" t="n">
        <v>5</v>
      </c>
      <c r="Z389" s="0" t="n">
        <v>6</v>
      </c>
      <c r="AA389" s="0" t="n">
        <v>4</v>
      </c>
      <c r="AB389" s="0" t="n">
        <v>1</v>
      </c>
      <c r="AC389" s="0" t="n">
        <v>4</v>
      </c>
      <c r="AD389" s="0" t="n">
        <v>6</v>
      </c>
      <c r="AE389" s="0" t="n">
        <v>5</v>
      </c>
      <c r="AF389" s="0" t="n">
        <v>3</v>
      </c>
      <c r="AG389" s="0" t="n">
        <v>2</v>
      </c>
      <c r="AH389" s="0" t="n">
        <v>2</v>
      </c>
    </row>
    <row r="390" customFormat="false" ht="12.75" hidden="false" customHeight="false" outlineLevel="0" collapsed="false">
      <c r="A390" s="0" t="n">
        <v>32011002</v>
      </c>
      <c r="B390" s="0" t="n">
        <v>3</v>
      </c>
      <c r="C390" s="0" t="s">
        <v>59</v>
      </c>
      <c r="D390" s="0" t="n">
        <v>110</v>
      </c>
      <c r="E390" s="0" t="s">
        <v>7</v>
      </c>
      <c r="F390" s="0" t="n">
        <v>2</v>
      </c>
      <c r="G390" s="0" t="s">
        <v>81</v>
      </c>
      <c r="H390" s="0" t="n">
        <v>2</v>
      </c>
      <c r="I390" s="0" t="s">
        <v>121</v>
      </c>
      <c r="J390" s="0" t="n">
        <v>3</v>
      </c>
      <c r="K390" s="0" t="n">
        <v>4</v>
      </c>
      <c r="L390" s="0" t="n">
        <v>6</v>
      </c>
      <c r="M390" s="0" t="n">
        <v>7</v>
      </c>
      <c r="N390" s="0" t="n">
        <v>4</v>
      </c>
      <c r="O390" s="0" t="n">
        <v>5</v>
      </c>
      <c r="P390" s="0" t="n">
        <v>4</v>
      </c>
      <c r="Q390" s="0" t="n">
        <v>4</v>
      </c>
      <c r="R390" s="0" t="n">
        <v>10</v>
      </c>
      <c r="S390" s="0" t="n">
        <v>3</v>
      </c>
      <c r="T390" s="0" t="n">
        <v>0</v>
      </c>
      <c r="U390" s="0" t="n">
        <v>5</v>
      </c>
      <c r="V390" s="0" t="n">
        <v>2</v>
      </c>
      <c r="W390" s="0" t="n">
        <v>6</v>
      </c>
      <c r="X390" s="0" t="n">
        <v>2</v>
      </c>
      <c r="Y390" s="0" t="n">
        <v>9</v>
      </c>
      <c r="Z390" s="0" t="n">
        <v>4</v>
      </c>
      <c r="AA390" s="0" t="n">
        <v>6</v>
      </c>
      <c r="AB390" s="0" t="n">
        <v>2</v>
      </c>
      <c r="AC390" s="0" t="n">
        <v>1</v>
      </c>
      <c r="AD390" s="0" t="n">
        <v>4</v>
      </c>
      <c r="AE390" s="0" t="n">
        <v>11</v>
      </c>
      <c r="AF390" s="0" t="n">
        <v>5</v>
      </c>
      <c r="AG390" s="0" t="n">
        <v>3</v>
      </c>
      <c r="AH390" s="0" t="n">
        <v>4</v>
      </c>
    </row>
    <row r="391" customFormat="false" ht="12.75" hidden="false" customHeight="false" outlineLevel="0" collapsed="false">
      <c r="A391" s="0" t="n">
        <v>32011003</v>
      </c>
      <c r="B391" s="0" t="n">
        <v>3</v>
      </c>
      <c r="C391" s="0" t="s">
        <v>59</v>
      </c>
      <c r="D391" s="0" t="n">
        <v>110</v>
      </c>
      <c r="E391" s="0" t="s">
        <v>7</v>
      </c>
      <c r="F391" s="0" t="n">
        <v>2</v>
      </c>
      <c r="G391" s="0" t="s">
        <v>81</v>
      </c>
      <c r="H391" s="0" t="n">
        <v>3</v>
      </c>
      <c r="I391" s="0" t="s">
        <v>122</v>
      </c>
      <c r="J391" s="0" t="n">
        <v>2</v>
      </c>
      <c r="K391" s="0" t="n">
        <v>9</v>
      </c>
      <c r="L391" s="0" t="n">
        <v>8</v>
      </c>
      <c r="M391" s="0" t="n">
        <v>9</v>
      </c>
      <c r="N391" s="0" t="n">
        <v>6</v>
      </c>
      <c r="O391" s="0" t="n">
        <v>8</v>
      </c>
      <c r="P391" s="0" t="n">
        <v>12</v>
      </c>
      <c r="Q391" s="0" t="n">
        <v>9</v>
      </c>
      <c r="R391" s="0" t="n">
        <v>10</v>
      </c>
      <c r="S391" s="0" t="n">
        <v>4</v>
      </c>
      <c r="T391" s="0" t="n">
        <v>7</v>
      </c>
      <c r="U391" s="0" t="n">
        <v>3</v>
      </c>
      <c r="V391" s="0" t="n">
        <v>4</v>
      </c>
      <c r="W391" s="0" t="n">
        <v>6</v>
      </c>
      <c r="X391" s="0" t="n">
        <v>8</v>
      </c>
      <c r="Y391" s="0" t="n">
        <v>4</v>
      </c>
      <c r="Z391" s="0" t="n">
        <v>9</v>
      </c>
      <c r="AA391" s="0" t="n">
        <v>14</v>
      </c>
      <c r="AB391" s="0" t="n">
        <v>8</v>
      </c>
      <c r="AC391" s="0" t="n">
        <v>6</v>
      </c>
      <c r="AD391" s="0" t="n">
        <v>13</v>
      </c>
      <c r="AE391" s="0" t="n">
        <v>12</v>
      </c>
      <c r="AF391" s="0" t="n">
        <v>9</v>
      </c>
      <c r="AG391" s="0" t="n">
        <v>8</v>
      </c>
      <c r="AH391" s="0" t="n">
        <v>8</v>
      </c>
    </row>
    <row r="392" customFormat="false" ht="12.75" hidden="false" customHeight="false" outlineLevel="0" collapsed="false">
      <c r="A392" s="0" t="n">
        <v>32011004</v>
      </c>
      <c r="B392" s="0" t="n">
        <v>3</v>
      </c>
      <c r="C392" s="0" t="s">
        <v>59</v>
      </c>
      <c r="D392" s="0" t="n">
        <v>110</v>
      </c>
      <c r="E392" s="0" t="s">
        <v>7</v>
      </c>
      <c r="F392" s="0" t="n">
        <v>2</v>
      </c>
      <c r="G392" s="0" t="s">
        <v>81</v>
      </c>
      <c r="H392" s="0" t="n">
        <v>4</v>
      </c>
      <c r="I392" s="0" t="s">
        <v>123</v>
      </c>
      <c r="J392" s="0" t="n">
        <v>13</v>
      </c>
      <c r="K392" s="0" t="n">
        <v>15</v>
      </c>
      <c r="L392" s="0" t="n">
        <v>20</v>
      </c>
      <c r="M392" s="0" t="n">
        <v>17</v>
      </c>
      <c r="N392" s="0" t="n">
        <v>10</v>
      </c>
      <c r="O392" s="0" t="n">
        <v>17</v>
      </c>
      <c r="P392" s="0" t="n">
        <v>12</v>
      </c>
      <c r="Q392" s="0" t="n">
        <v>18</v>
      </c>
      <c r="R392" s="0" t="n">
        <v>12</v>
      </c>
      <c r="S392" s="0" t="n">
        <v>19</v>
      </c>
      <c r="T392" s="0" t="n">
        <v>21</v>
      </c>
      <c r="U392" s="0" t="n">
        <v>12</v>
      </c>
      <c r="V392" s="0" t="n">
        <v>19</v>
      </c>
      <c r="W392" s="0" t="n">
        <v>12</v>
      </c>
      <c r="X392" s="0" t="n">
        <v>20</v>
      </c>
      <c r="Y392" s="0" t="n">
        <v>17</v>
      </c>
      <c r="Z392" s="0" t="n">
        <v>8</v>
      </c>
      <c r="AA392" s="0" t="n">
        <v>15</v>
      </c>
      <c r="AB392" s="0" t="n">
        <v>15</v>
      </c>
      <c r="AC392" s="0" t="n">
        <v>15</v>
      </c>
      <c r="AD392" s="0" t="n">
        <v>20</v>
      </c>
      <c r="AE392" s="0" t="n">
        <v>18</v>
      </c>
      <c r="AF392" s="0" t="n">
        <v>18</v>
      </c>
      <c r="AG392" s="0" t="n">
        <v>26</v>
      </c>
      <c r="AH392" s="0" t="n">
        <v>13</v>
      </c>
    </row>
    <row r="393" customFormat="false" ht="12.75" hidden="false" customHeight="false" outlineLevel="0" collapsed="false">
      <c r="A393" s="0" t="n">
        <v>32011005</v>
      </c>
      <c r="B393" s="0" t="n">
        <v>3</v>
      </c>
      <c r="C393" s="0" t="s">
        <v>59</v>
      </c>
      <c r="D393" s="0" t="n">
        <v>110</v>
      </c>
      <c r="E393" s="0" t="s">
        <v>7</v>
      </c>
      <c r="F393" s="0" t="n">
        <v>2</v>
      </c>
      <c r="G393" s="0" t="s">
        <v>81</v>
      </c>
      <c r="H393" s="0" t="n">
        <v>5</v>
      </c>
      <c r="I393" s="0" t="s">
        <v>124</v>
      </c>
      <c r="J393" s="0" t="n">
        <v>20</v>
      </c>
      <c r="K393" s="0" t="n">
        <v>26</v>
      </c>
      <c r="L393" s="0" t="n">
        <v>25</v>
      </c>
      <c r="M393" s="0" t="n">
        <v>32</v>
      </c>
      <c r="N393" s="0" t="n">
        <v>32</v>
      </c>
      <c r="O393" s="0" t="n">
        <v>38</v>
      </c>
      <c r="P393" s="0" t="n">
        <v>34</v>
      </c>
      <c r="Q393" s="0" t="n">
        <v>40</v>
      </c>
      <c r="R393" s="0" t="n">
        <v>27</v>
      </c>
      <c r="S393" s="0" t="n">
        <v>45</v>
      </c>
      <c r="T393" s="0" t="n">
        <v>49</v>
      </c>
      <c r="U393" s="0" t="n">
        <v>37</v>
      </c>
      <c r="V393" s="0" t="n">
        <v>36</v>
      </c>
      <c r="W393" s="0" t="n">
        <v>22</v>
      </c>
      <c r="X393" s="0" t="n">
        <v>27</v>
      </c>
      <c r="Y393" s="0" t="n">
        <v>32</v>
      </c>
      <c r="Z393" s="0" t="n">
        <v>33</v>
      </c>
      <c r="AA393" s="0" t="n">
        <v>31</v>
      </c>
      <c r="AB393" s="0" t="n">
        <v>30</v>
      </c>
      <c r="AC393" s="0" t="n">
        <v>28</v>
      </c>
      <c r="AD393" s="0" t="n">
        <v>37</v>
      </c>
      <c r="AE393" s="0" t="n">
        <v>39</v>
      </c>
      <c r="AF393" s="0" t="n">
        <v>49</v>
      </c>
      <c r="AG393" s="0" t="n">
        <v>38</v>
      </c>
      <c r="AH393" s="0" t="n">
        <v>37</v>
      </c>
    </row>
    <row r="394" customFormat="false" ht="12.75" hidden="false" customHeight="false" outlineLevel="0" collapsed="false">
      <c r="A394" s="0" t="n">
        <v>32011006</v>
      </c>
      <c r="B394" s="0" t="n">
        <v>3</v>
      </c>
      <c r="C394" s="0" t="s">
        <v>59</v>
      </c>
      <c r="D394" s="0" t="n">
        <v>110</v>
      </c>
      <c r="E394" s="0" t="s">
        <v>7</v>
      </c>
      <c r="F394" s="0" t="n">
        <v>2</v>
      </c>
      <c r="G394" s="0" t="s">
        <v>81</v>
      </c>
      <c r="H394" s="0" t="n">
        <v>6</v>
      </c>
      <c r="I394" s="0" t="s">
        <v>125</v>
      </c>
      <c r="J394" s="0" t="n">
        <v>43</v>
      </c>
      <c r="K394" s="0" t="n">
        <v>54</v>
      </c>
      <c r="L394" s="0" t="n">
        <v>46</v>
      </c>
      <c r="M394" s="0" t="n">
        <v>45</v>
      </c>
      <c r="N394" s="0" t="n">
        <v>50</v>
      </c>
      <c r="O394" s="0" t="n">
        <v>51</v>
      </c>
      <c r="P394" s="0" t="n">
        <v>54</v>
      </c>
      <c r="Q394" s="0" t="n">
        <v>47</v>
      </c>
      <c r="R394" s="0" t="n">
        <v>63</v>
      </c>
      <c r="S394" s="0" t="n">
        <v>62</v>
      </c>
      <c r="T394" s="0" t="n">
        <v>62</v>
      </c>
      <c r="U394" s="0" t="n">
        <v>57</v>
      </c>
      <c r="V394" s="0" t="n">
        <v>51</v>
      </c>
      <c r="W394" s="0" t="n">
        <v>58</v>
      </c>
      <c r="X394" s="0" t="n">
        <v>52</v>
      </c>
      <c r="Y394" s="0" t="n">
        <v>57</v>
      </c>
      <c r="Z394" s="0" t="n">
        <v>56</v>
      </c>
      <c r="AA394" s="0" t="n">
        <v>52</v>
      </c>
      <c r="AB394" s="0" t="n">
        <v>46</v>
      </c>
      <c r="AC394" s="0" t="n">
        <v>62</v>
      </c>
      <c r="AD394" s="0" t="n">
        <v>63</v>
      </c>
      <c r="AE394" s="0" t="n">
        <v>47</v>
      </c>
      <c r="AF394" s="0" t="n">
        <v>38</v>
      </c>
      <c r="AG394" s="0" t="n">
        <v>59</v>
      </c>
      <c r="AH394" s="0" t="n">
        <v>49</v>
      </c>
    </row>
    <row r="395" customFormat="false" ht="12.75" hidden="false" customHeight="false" outlineLevel="0" collapsed="false">
      <c r="A395" s="0" t="n">
        <v>32011007</v>
      </c>
      <c r="B395" s="0" t="n">
        <v>3</v>
      </c>
      <c r="C395" s="0" t="s">
        <v>59</v>
      </c>
      <c r="D395" s="0" t="n">
        <v>110</v>
      </c>
      <c r="E395" s="0" t="s">
        <v>7</v>
      </c>
      <c r="F395" s="0" t="n">
        <v>2</v>
      </c>
      <c r="G395" s="0" t="s">
        <v>81</v>
      </c>
      <c r="H395" s="0" t="n">
        <v>7</v>
      </c>
      <c r="I395" s="0" t="s">
        <v>126</v>
      </c>
      <c r="J395" s="0" t="n">
        <v>63</v>
      </c>
      <c r="K395" s="0" t="n">
        <v>75</v>
      </c>
      <c r="L395" s="0" t="n">
        <v>57</v>
      </c>
      <c r="M395" s="0" t="n">
        <v>52</v>
      </c>
      <c r="N395" s="0" t="n">
        <v>91</v>
      </c>
      <c r="O395" s="0" t="n">
        <v>65</v>
      </c>
      <c r="P395" s="0" t="n">
        <v>66</v>
      </c>
      <c r="Q395" s="0" t="n">
        <v>84</v>
      </c>
      <c r="R395" s="0" t="n">
        <v>67</v>
      </c>
      <c r="S395" s="0" t="n">
        <v>82</v>
      </c>
      <c r="T395" s="0" t="n">
        <v>75</v>
      </c>
      <c r="U395" s="0" t="n">
        <v>102</v>
      </c>
      <c r="V395" s="0" t="n">
        <v>92</v>
      </c>
      <c r="W395" s="0" t="n">
        <v>82</v>
      </c>
      <c r="X395" s="0" t="n">
        <v>95</v>
      </c>
      <c r="Y395" s="0" t="n">
        <v>80</v>
      </c>
      <c r="Z395" s="0" t="n">
        <v>81</v>
      </c>
      <c r="AA395" s="0" t="n">
        <v>83</v>
      </c>
      <c r="AB395" s="0" t="n">
        <v>103</v>
      </c>
      <c r="AC395" s="0" t="n">
        <v>87</v>
      </c>
      <c r="AD395" s="0" t="n">
        <v>88</v>
      </c>
      <c r="AE395" s="0" t="n">
        <v>81</v>
      </c>
      <c r="AF395" s="0" t="n">
        <v>70</v>
      </c>
      <c r="AG395" s="0" t="n">
        <v>79</v>
      </c>
      <c r="AH395" s="0" t="n">
        <v>64</v>
      </c>
    </row>
    <row r="396" customFormat="false" ht="12.75" hidden="false" customHeight="false" outlineLevel="0" collapsed="false">
      <c r="A396" s="0" t="n">
        <v>32011008</v>
      </c>
      <c r="B396" s="0" t="n">
        <v>3</v>
      </c>
      <c r="C396" s="0" t="s">
        <v>59</v>
      </c>
      <c r="D396" s="0" t="n">
        <v>110</v>
      </c>
      <c r="E396" s="0" t="s">
        <v>7</v>
      </c>
      <c r="F396" s="0" t="n">
        <v>2</v>
      </c>
      <c r="G396" s="0" t="s">
        <v>81</v>
      </c>
      <c r="H396" s="0" t="n">
        <v>8</v>
      </c>
      <c r="I396" s="0" t="s">
        <v>127</v>
      </c>
      <c r="J396" s="0" t="n">
        <v>131</v>
      </c>
      <c r="K396" s="0" t="n">
        <v>125</v>
      </c>
      <c r="L396" s="0" t="n">
        <v>131</v>
      </c>
      <c r="M396" s="0" t="n">
        <v>141</v>
      </c>
      <c r="N396" s="0" t="n">
        <v>111</v>
      </c>
      <c r="O396" s="0" t="n">
        <v>103</v>
      </c>
      <c r="P396" s="0" t="n">
        <v>117</v>
      </c>
      <c r="Q396" s="0" t="n">
        <v>103</v>
      </c>
      <c r="R396" s="0" t="n">
        <v>125</v>
      </c>
      <c r="S396" s="0" t="n">
        <v>105</v>
      </c>
      <c r="T396" s="0" t="n">
        <v>117</v>
      </c>
      <c r="U396" s="0" t="n">
        <v>123</v>
      </c>
      <c r="V396" s="0" t="n">
        <v>123</v>
      </c>
      <c r="W396" s="0" t="n">
        <v>123</v>
      </c>
      <c r="X396" s="0" t="n">
        <v>117</v>
      </c>
      <c r="Y396" s="0" t="n">
        <v>125</v>
      </c>
      <c r="Z396" s="0" t="n">
        <v>126</v>
      </c>
      <c r="AA396" s="0" t="n">
        <v>158</v>
      </c>
      <c r="AB396" s="0" t="n">
        <v>145</v>
      </c>
      <c r="AC396" s="0" t="n">
        <v>119</v>
      </c>
      <c r="AD396" s="0" t="n">
        <v>157</v>
      </c>
      <c r="AE396" s="0" t="n">
        <v>144</v>
      </c>
      <c r="AF396" s="0" t="n">
        <v>163</v>
      </c>
      <c r="AG396" s="0" t="n">
        <v>158</v>
      </c>
      <c r="AH396" s="0" t="n">
        <v>156</v>
      </c>
    </row>
    <row r="397" customFormat="false" ht="12.75" hidden="false" customHeight="false" outlineLevel="0" collapsed="false">
      <c r="A397" s="0" t="n">
        <v>32011009</v>
      </c>
      <c r="B397" s="0" t="n">
        <v>3</v>
      </c>
      <c r="C397" s="0" t="s">
        <v>59</v>
      </c>
      <c r="D397" s="0" t="n">
        <v>110</v>
      </c>
      <c r="E397" s="0" t="s">
        <v>7</v>
      </c>
      <c r="F397" s="0" t="n">
        <v>2</v>
      </c>
      <c r="G397" s="0" t="s">
        <v>81</v>
      </c>
      <c r="H397" s="0" t="n">
        <v>9</v>
      </c>
      <c r="I397" s="0" t="s">
        <v>128</v>
      </c>
      <c r="J397" s="0" t="n">
        <v>146</v>
      </c>
      <c r="K397" s="0" t="n">
        <v>149</v>
      </c>
      <c r="L397" s="0" t="n">
        <v>137</v>
      </c>
      <c r="M397" s="0" t="n">
        <v>149</v>
      </c>
      <c r="N397" s="0" t="n">
        <v>153</v>
      </c>
      <c r="O397" s="0" t="n">
        <v>193</v>
      </c>
      <c r="P397" s="0" t="n">
        <v>193</v>
      </c>
      <c r="Q397" s="0" t="n">
        <v>157</v>
      </c>
      <c r="R397" s="0" t="n">
        <v>184</v>
      </c>
      <c r="S397" s="0" t="n">
        <v>212</v>
      </c>
      <c r="T397" s="0" t="n">
        <v>179</v>
      </c>
      <c r="U397" s="0" t="n">
        <v>163</v>
      </c>
      <c r="V397" s="0" t="n">
        <v>160</v>
      </c>
      <c r="W397" s="0" t="n">
        <v>185</v>
      </c>
      <c r="X397" s="0" t="n">
        <v>152</v>
      </c>
      <c r="Y397" s="0" t="n">
        <v>186</v>
      </c>
      <c r="Z397" s="0" t="n">
        <v>181</v>
      </c>
      <c r="AA397" s="0" t="n">
        <v>175</v>
      </c>
      <c r="AB397" s="0" t="n">
        <v>206</v>
      </c>
      <c r="AC397" s="0" t="n">
        <v>211</v>
      </c>
      <c r="AD397" s="0" t="n">
        <v>221</v>
      </c>
      <c r="AE397" s="0" t="n">
        <v>221</v>
      </c>
      <c r="AF397" s="0" t="n">
        <v>203</v>
      </c>
      <c r="AG397" s="0" t="n">
        <v>215</v>
      </c>
      <c r="AH397" s="0" t="n">
        <v>240</v>
      </c>
    </row>
    <row r="398" customFormat="false" ht="12.75" hidden="false" customHeight="false" outlineLevel="0" collapsed="false">
      <c r="A398" s="0" t="n">
        <v>32011010</v>
      </c>
      <c r="B398" s="0" t="n">
        <v>3</v>
      </c>
      <c r="C398" s="0" t="s">
        <v>59</v>
      </c>
      <c r="D398" s="0" t="n">
        <v>110</v>
      </c>
      <c r="E398" s="0" t="s">
        <v>7</v>
      </c>
      <c r="F398" s="0" t="n">
        <v>2</v>
      </c>
      <c r="G398" s="0" t="s">
        <v>81</v>
      </c>
      <c r="H398" s="0" t="n">
        <v>10</v>
      </c>
      <c r="I398" s="0" t="s">
        <v>129</v>
      </c>
      <c r="J398" s="0" t="n">
        <v>166</v>
      </c>
      <c r="K398" s="0" t="n">
        <v>192</v>
      </c>
      <c r="L398" s="0" t="n">
        <v>204</v>
      </c>
      <c r="M398" s="0" t="n">
        <v>222</v>
      </c>
      <c r="N398" s="0" t="n">
        <v>241</v>
      </c>
      <c r="O398" s="0" t="n">
        <v>210</v>
      </c>
      <c r="P398" s="0" t="n">
        <v>208</v>
      </c>
      <c r="Q398" s="0" t="n">
        <v>204</v>
      </c>
      <c r="R398" s="0" t="n">
        <v>224</v>
      </c>
      <c r="S398" s="0" t="n">
        <v>261</v>
      </c>
      <c r="T398" s="0" t="n">
        <v>264</v>
      </c>
      <c r="U398" s="0" t="n">
        <v>253</v>
      </c>
      <c r="V398" s="0" t="n">
        <v>302</v>
      </c>
      <c r="W398" s="0" t="n">
        <v>271</v>
      </c>
      <c r="X398" s="0" t="n">
        <v>244</v>
      </c>
      <c r="Y398" s="0" t="n">
        <v>297</v>
      </c>
      <c r="Z398" s="0" t="n">
        <v>277</v>
      </c>
      <c r="AA398" s="0" t="n">
        <v>252</v>
      </c>
      <c r="AB398" s="0" t="n">
        <v>277</v>
      </c>
      <c r="AC398" s="0" t="n">
        <v>286</v>
      </c>
      <c r="AD398" s="0" t="n">
        <v>281</v>
      </c>
      <c r="AE398" s="0" t="n">
        <v>299</v>
      </c>
      <c r="AF398" s="0" t="n">
        <v>318</v>
      </c>
      <c r="AG398" s="0" t="n">
        <v>298</v>
      </c>
      <c r="AH398" s="0" t="n">
        <v>305</v>
      </c>
    </row>
    <row r="399" customFormat="false" ht="12.75" hidden="false" customHeight="false" outlineLevel="0" collapsed="false">
      <c r="A399" s="0" t="n">
        <v>32011011</v>
      </c>
      <c r="B399" s="0" t="n">
        <v>3</v>
      </c>
      <c r="C399" s="0" t="s">
        <v>59</v>
      </c>
      <c r="D399" s="0" t="n">
        <v>110</v>
      </c>
      <c r="E399" s="0" t="s">
        <v>7</v>
      </c>
      <c r="F399" s="0" t="n">
        <v>2</v>
      </c>
      <c r="G399" s="0" t="s">
        <v>81</v>
      </c>
      <c r="H399" s="0" t="n">
        <v>11</v>
      </c>
      <c r="I399" s="0" t="s">
        <v>130</v>
      </c>
      <c r="J399" s="0" t="n">
        <v>249</v>
      </c>
      <c r="K399" s="0" t="n">
        <v>254</v>
      </c>
      <c r="L399" s="0" t="n">
        <v>263</v>
      </c>
      <c r="M399" s="0" t="n">
        <v>275</v>
      </c>
      <c r="N399" s="0" t="n">
        <v>291</v>
      </c>
      <c r="O399" s="0" t="n">
        <v>281</v>
      </c>
      <c r="P399" s="0" t="n">
        <v>257</v>
      </c>
      <c r="Q399" s="0" t="n">
        <v>286</v>
      </c>
      <c r="R399" s="0" t="n">
        <v>265</v>
      </c>
      <c r="S399" s="0" t="n">
        <v>265</v>
      </c>
      <c r="T399" s="0" t="n">
        <v>297</v>
      </c>
      <c r="U399" s="0" t="n">
        <v>283</v>
      </c>
      <c r="V399" s="0" t="n">
        <v>303</v>
      </c>
      <c r="W399" s="0" t="n">
        <v>322</v>
      </c>
      <c r="X399" s="0" t="n">
        <v>292</v>
      </c>
      <c r="Y399" s="0" t="n">
        <v>359</v>
      </c>
      <c r="Z399" s="0" t="n">
        <v>338</v>
      </c>
      <c r="AA399" s="0" t="n">
        <v>316</v>
      </c>
      <c r="AB399" s="0" t="n">
        <v>387</v>
      </c>
      <c r="AC399" s="0" t="n">
        <v>377</v>
      </c>
      <c r="AD399" s="0" t="n">
        <v>315</v>
      </c>
      <c r="AE399" s="0" t="n">
        <v>364</v>
      </c>
      <c r="AF399" s="0" t="n">
        <v>364</v>
      </c>
      <c r="AG399" s="0" t="n">
        <v>332</v>
      </c>
      <c r="AH399" s="0" t="n">
        <v>357</v>
      </c>
    </row>
    <row r="400" customFormat="false" ht="12.75" hidden="false" customHeight="false" outlineLevel="0" collapsed="false">
      <c r="A400" s="0" t="n">
        <v>32011012</v>
      </c>
      <c r="B400" s="0" t="n">
        <v>3</v>
      </c>
      <c r="C400" s="0" t="s">
        <v>59</v>
      </c>
      <c r="D400" s="0" t="n">
        <v>110</v>
      </c>
      <c r="E400" s="0" t="s">
        <v>7</v>
      </c>
      <c r="F400" s="0" t="n">
        <v>2</v>
      </c>
      <c r="G400" s="0" t="s">
        <v>81</v>
      </c>
      <c r="H400" s="0" t="n">
        <v>12</v>
      </c>
      <c r="I400" s="0" t="s">
        <v>131</v>
      </c>
      <c r="J400" s="0" t="n">
        <v>330</v>
      </c>
      <c r="K400" s="0" t="n">
        <v>337</v>
      </c>
      <c r="L400" s="0" t="n">
        <v>338</v>
      </c>
      <c r="M400" s="0" t="n">
        <v>374</v>
      </c>
      <c r="N400" s="0" t="n">
        <v>356</v>
      </c>
      <c r="O400" s="0" t="n">
        <v>352</v>
      </c>
      <c r="P400" s="0" t="n">
        <v>364</v>
      </c>
      <c r="Q400" s="0" t="n">
        <v>365</v>
      </c>
      <c r="R400" s="0" t="n">
        <v>334</v>
      </c>
      <c r="S400" s="0" t="n">
        <v>372</v>
      </c>
      <c r="T400" s="0" t="n">
        <v>373</v>
      </c>
      <c r="U400" s="0" t="n">
        <v>304</v>
      </c>
      <c r="V400" s="0" t="n">
        <v>349</v>
      </c>
      <c r="W400" s="0" t="n">
        <v>388</v>
      </c>
      <c r="X400" s="0" t="n">
        <v>363</v>
      </c>
      <c r="Y400" s="0" t="n">
        <v>346</v>
      </c>
      <c r="Z400" s="0" t="n">
        <v>376</v>
      </c>
      <c r="AA400" s="0" t="n">
        <v>356</v>
      </c>
      <c r="AB400" s="0" t="n">
        <v>397</v>
      </c>
      <c r="AC400" s="0" t="n">
        <v>421</v>
      </c>
      <c r="AD400" s="0" t="n">
        <v>441</v>
      </c>
      <c r="AE400" s="0" t="n">
        <v>453</v>
      </c>
      <c r="AF400" s="0" t="n">
        <v>480</v>
      </c>
      <c r="AG400" s="0" t="n">
        <v>485</v>
      </c>
      <c r="AH400" s="0" t="n">
        <v>509</v>
      </c>
    </row>
    <row r="401" customFormat="false" ht="12.75" hidden="false" customHeight="false" outlineLevel="0" collapsed="false">
      <c r="A401" s="0" t="n">
        <v>32011013</v>
      </c>
      <c r="B401" s="0" t="n">
        <v>3</v>
      </c>
      <c r="C401" s="0" t="s">
        <v>59</v>
      </c>
      <c r="D401" s="0" t="n">
        <v>110</v>
      </c>
      <c r="E401" s="0" t="s">
        <v>7</v>
      </c>
      <c r="F401" s="0" t="n">
        <v>2</v>
      </c>
      <c r="G401" s="0" t="s">
        <v>81</v>
      </c>
      <c r="H401" s="0" t="n">
        <v>13</v>
      </c>
      <c r="I401" s="0" t="s">
        <v>132</v>
      </c>
      <c r="J401" s="0" t="n">
        <v>412</v>
      </c>
      <c r="K401" s="0" t="n">
        <v>409</v>
      </c>
      <c r="L401" s="0" t="n">
        <v>421</v>
      </c>
      <c r="M401" s="0" t="n">
        <v>450</v>
      </c>
      <c r="N401" s="0" t="n">
        <v>411</v>
      </c>
      <c r="O401" s="0" t="n">
        <v>419</v>
      </c>
      <c r="P401" s="0" t="n">
        <v>433</v>
      </c>
      <c r="Q401" s="0" t="n">
        <v>405</v>
      </c>
      <c r="R401" s="0" t="n">
        <v>446</v>
      </c>
      <c r="S401" s="0" t="n">
        <v>478</v>
      </c>
      <c r="T401" s="0" t="n">
        <v>398</v>
      </c>
      <c r="U401" s="0" t="n">
        <v>401</v>
      </c>
      <c r="V401" s="0" t="n">
        <v>386</v>
      </c>
      <c r="W401" s="0" t="n">
        <v>392</v>
      </c>
      <c r="X401" s="0" t="n">
        <v>389</v>
      </c>
      <c r="Y401" s="0" t="n">
        <v>419</v>
      </c>
      <c r="Z401" s="0" t="n">
        <v>422</v>
      </c>
      <c r="AA401" s="0" t="n">
        <v>455</v>
      </c>
      <c r="AB401" s="0" t="n">
        <v>478</v>
      </c>
      <c r="AC401" s="0" t="n">
        <v>473</v>
      </c>
      <c r="AD401" s="0" t="n">
        <v>444</v>
      </c>
      <c r="AE401" s="0" t="n">
        <v>500</v>
      </c>
      <c r="AF401" s="0" t="n">
        <v>511</v>
      </c>
      <c r="AG401" s="0" t="n">
        <v>512</v>
      </c>
      <c r="AH401" s="0" t="n">
        <v>521</v>
      </c>
    </row>
    <row r="402" customFormat="false" ht="12.75" hidden="false" customHeight="false" outlineLevel="0" collapsed="false">
      <c r="A402" s="0" t="n">
        <v>32011014</v>
      </c>
      <c r="B402" s="0" t="n">
        <v>3</v>
      </c>
      <c r="C402" s="0" t="s">
        <v>59</v>
      </c>
      <c r="D402" s="0" t="n">
        <v>110</v>
      </c>
      <c r="E402" s="0" t="s">
        <v>7</v>
      </c>
      <c r="F402" s="0" t="n">
        <v>2</v>
      </c>
      <c r="G402" s="0" t="s">
        <v>81</v>
      </c>
      <c r="H402" s="0" t="n">
        <v>14</v>
      </c>
      <c r="I402" s="0" t="s">
        <v>133</v>
      </c>
      <c r="J402" s="0" t="n">
        <v>435</v>
      </c>
      <c r="K402" s="0" t="n">
        <v>400</v>
      </c>
      <c r="L402" s="0" t="n">
        <v>370</v>
      </c>
      <c r="M402" s="0" t="n">
        <v>442</v>
      </c>
      <c r="N402" s="0" t="n">
        <v>461</v>
      </c>
      <c r="O402" s="0" t="n">
        <v>463</v>
      </c>
      <c r="P402" s="0" t="n">
        <v>530</v>
      </c>
      <c r="Q402" s="0" t="n">
        <v>552</v>
      </c>
      <c r="R402" s="0" t="n">
        <v>521</v>
      </c>
      <c r="S402" s="0" t="n">
        <v>530</v>
      </c>
      <c r="T402" s="0" t="n">
        <v>513</v>
      </c>
      <c r="U402" s="0" t="n">
        <v>506</v>
      </c>
      <c r="V402" s="0" t="n">
        <v>461</v>
      </c>
      <c r="W402" s="0" t="n">
        <v>468</v>
      </c>
      <c r="X402" s="0" t="n">
        <v>526</v>
      </c>
      <c r="Y402" s="0" t="n">
        <v>481</v>
      </c>
      <c r="Z402" s="0" t="n">
        <v>469</v>
      </c>
      <c r="AA402" s="0" t="n">
        <v>483</v>
      </c>
      <c r="AB402" s="0" t="n">
        <v>500</v>
      </c>
      <c r="AC402" s="0" t="n">
        <v>479</v>
      </c>
      <c r="AD402" s="0" t="n">
        <v>510</v>
      </c>
      <c r="AE402" s="0" t="n">
        <v>497</v>
      </c>
      <c r="AF402" s="0" t="n">
        <v>538</v>
      </c>
      <c r="AG402" s="0" t="n">
        <v>541</v>
      </c>
      <c r="AH402" s="0" t="n">
        <v>555</v>
      </c>
    </row>
    <row r="403" customFormat="false" ht="12.75" hidden="false" customHeight="false" outlineLevel="0" collapsed="false">
      <c r="A403" s="0" t="n">
        <v>32011015</v>
      </c>
      <c r="B403" s="0" t="n">
        <v>3</v>
      </c>
      <c r="C403" s="0" t="s">
        <v>59</v>
      </c>
      <c r="D403" s="0" t="n">
        <v>110</v>
      </c>
      <c r="E403" s="0" t="s">
        <v>7</v>
      </c>
      <c r="F403" s="0" t="n">
        <v>2</v>
      </c>
      <c r="G403" s="0" t="s">
        <v>81</v>
      </c>
      <c r="H403" s="0" t="n">
        <v>15</v>
      </c>
      <c r="I403" s="0" t="s">
        <v>134</v>
      </c>
      <c r="J403" s="0" t="n">
        <v>477</v>
      </c>
      <c r="K403" s="0" t="n">
        <v>428</v>
      </c>
      <c r="L403" s="0" t="n">
        <v>441</v>
      </c>
      <c r="M403" s="0" t="n">
        <v>504</v>
      </c>
      <c r="N403" s="0" t="n">
        <v>436</v>
      </c>
      <c r="O403" s="0" t="n">
        <v>475</v>
      </c>
      <c r="P403" s="0" t="n">
        <v>464</v>
      </c>
      <c r="Q403" s="0" t="n">
        <v>390</v>
      </c>
      <c r="R403" s="0" t="n">
        <v>467</v>
      </c>
      <c r="S403" s="0" t="n">
        <v>529</v>
      </c>
      <c r="T403" s="0" t="n">
        <v>520</v>
      </c>
      <c r="U403" s="0" t="n">
        <v>503</v>
      </c>
      <c r="V403" s="0" t="n">
        <v>525</v>
      </c>
      <c r="W403" s="0" t="n">
        <v>564</v>
      </c>
      <c r="X403" s="0" t="n">
        <v>508</v>
      </c>
      <c r="Y403" s="0" t="n">
        <v>525</v>
      </c>
      <c r="Z403" s="0" t="n">
        <v>531</v>
      </c>
      <c r="AA403" s="0" t="n">
        <v>483</v>
      </c>
      <c r="AB403" s="0" t="n">
        <v>521</v>
      </c>
      <c r="AC403" s="0" t="n">
        <v>475</v>
      </c>
      <c r="AD403" s="0" t="n">
        <v>557</v>
      </c>
      <c r="AE403" s="0" t="n">
        <v>532</v>
      </c>
      <c r="AF403" s="0" t="n">
        <v>525</v>
      </c>
      <c r="AG403" s="0" t="n">
        <v>525</v>
      </c>
      <c r="AH403" s="0" t="n">
        <v>535</v>
      </c>
    </row>
    <row r="404" customFormat="false" ht="12.75" hidden="false" customHeight="false" outlineLevel="0" collapsed="false">
      <c r="A404" s="0" t="n">
        <v>32011016</v>
      </c>
      <c r="B404" s="0" t="n">
        <v>3</v>
      </c>
      <c r="C404" s="0" t="s">
        <v>59</v>
      </c>
      <c r="D404" s="0" t="n">
        <v>110</v>
      </c>
      <c r="E404" s="0" t="s">
        <v>7</v>
      </c>
      <c r="F404" s="0" t="n">
        <v>2</v>
      </c>
      <c r="G404" s="0" t="s">
        <v>81</v>
      </c>
      <c r="H404" s="0" t="n">
        <v>16</v>
      </c>
      <c r="I404" s="0" t="s">
        <v>135</v>
      </c>
      <c r="J404" s="0" t="n">
        <v>345</v>
      </c>
      <c r="K404" s="0" t="n">
        <v>371</v>
      </c>
      <c r="L404" s="0" t="n">
        <v>389</v>
      </c>
      <c r="M404" s="0" t="n">
        <v>347</v>
      </c>
      <c r="N404" s="0" t="n">
        <v>399</v>
      </c>
      <c r="O404" s="0" t="n">
        <v>401</v>
      </c>
      <c r="P404" s="0" t="n">
        <v>384</v>
      </c>
      <c r="Q404" s="0" t="n">
        <v>431</v>
      </c>
      <c r="R404" s="0" t="n">
        <v>437</v>
      </c>
      <c r="S404" s="0" t="n">
        <v>426</v>
      </c>
      <c r="T404" s="0" t="n">
        <v>408</v>
      </c>
      <c r="U404" s="0" t="n">
        <v>361</v>
      </c>
      <c r="V404" s="0" t="n">
        <v>370</v>
      </c>
      <c r="W404" s="0" t="n">
        <v>386</v>
      </c>
      <c r="X404" s="0" t="n">
        <v>383</v>
      </c>
      <c r="Y404" s="0" t="n">
        <v>403</v>
      </c>
      <c r="Z404" s="0" t="n">
        <v>451</v>
      </c>
      <c r="AA404" s="0" t="n">
        <v>453</v>
      </c>
      <c r="AB404" s="0" t="n">
        <v>439</v>
      </c>
      <c r="AC404" s="0" t="n">
        <v>468</v>
      </c>
      <c r="AD404" s="0" t="n">
        <v>464</v>
      </c>
      <c r="AE404" s="0" t="n">
        <v>455</v>
      </c>
      <c r="AF404" s="0" t="n">
        <v>449</v>
      </c>
      <c r="AG404" s="0" t="n">
        <v>473</v>
      </c>
      <c r="AH404" s="0" t="n">
        <v>473</v>
      </c>
    </row>
    <row r="405" customFormat="false" ht="12.75" hidden="false" customHeight="false" outlineLevel="0" collapsed="false">
      <c r="A405" s="0" t="n">
        <v>32011017</v>
      </c>
      <c r="B405" s="0" t="n">
        <v>3</v>
      </c>
      <c r="C405" s="0" t="s">
        <v>59</v>
      </c>
      <c r="D405" s="0" t="n">
        <v>110</v>
      </c>
      <c r="E405" s="0" t="s">
        <v>7</v>
      </c>
      <c r="F405" s="0" t="n">
        <v>2</v>
      </c>
      <c r="G405" s="0" t="s">
        <v>81</v>
      </c>
      <c r="H405" s="0" t="n">
        <v>17</v>
      </c>
      <c r="I405" s="0" t="s">
        <v>136</v>
      </c>
      <c r="J405" s="0" t="n">
        <v>289</v>
      </c>
      <c r="K405" s="0" t="n">
        <v>294</v>
      </c>
      <c r="L405" s="0" t="n">
        <v>311</v>
      </c>
      <c r="M405" s="0" t="n">
        <v>318</v>
      </c>
      <c r="N405" s="0" t="n">
        <v>340</v>
      </c>
      <c r="O405" s="0" t="n">
        <v>383</v>
      </c>
      <c r="P405" s="0" t="n">
        <v>363</v>
      </c>
      <c r="Q405" s="0" t="n">
        <v>391</v>
      </c>
      <c r="R405" s="0" t="n">
        <v>411</v>
      </c>
      <c r="S405" s="0" t="n">
        <v>435</v>
      </c>
      <c r="T405" s="0" t="n">
        <v>401</v>
      </c>
      <c r="U405" s="0" t="n">
        <v>370</v>
      </c>
      <c r="V405" s="0" t="n">
        <v>431</v>
      </c>
      <c r="W405" s="0" t="n">
        <v>389</v>
      </c>
      <c r="X405" s="0" t="n">
        <v>439</v>
      </c>
      <c r="Y405" s="0" t="n">
        <v>373</v>
      </c>
      <c r="Z405" s="0" t="n">
        <v>406</v>
      </c>
      <c r="AA405" s="0" t="n">
        <v>376</v>
      </c>
      <c r="AB405" s="0" t="n">
        <v>427</v>
      </c>
      <c r="AC405" s="0" t="n">
        <v>437</v>
      </c>
      <c r="AD405" s="0" t="n">
        <v>496</v>
      </c>
      <c r="AE405" s="0" t="n">
        <v>470</v>
      </c>
      <c r="AF405" s="0" t="n">
        <v>509</v>
      </c>
      <c r="AG405" s="0" t="n">
        <v>486</v>
      </c>
      <c r="AH405" s="0" t="n">
        <v>515</v>
      </c>
    </row>
    <row r="406" customFormat="false" ht="12.75" hidden="false" customHeight="false" outlineLevel="0" collapsed="false">
      <c r="A406" s="0" t="n">
        <v>32011018</v>
      </c>
      <c r="B406" s="0" t="n">
        <v>3</v>
      </c>
      <c r="C406" s="0" t="s">
        <v>59</v>
      </c>
      <c r="D406" s="0" t="n">
        <v>110</v>
      </c>
      <c r="E406" s="0" t="s">
        <v>7</v>
      </c>
      <c r="F406" s="0" t="n">
        <v>2</v>
      </c>
      <c r="G406" s="0" t="s">
        <v>81</v>
      </c>
      <c r="H406" s="0" t="n">
        <v>18</v>
      </c>
      <c r="I406" s="0" t="s">
        <v>137</v>
      </c>
      <c r="J406" s="0" t="n">
        <v>3140</v>
      </c>
      <c r="K406" s="0" t="n">
        <v>3154</v>
      </c>
      <c r="L406" s="0" t="n">
        <v>3176</v>
      </c>
      <c r="M406" s="0" t="n">
        <v>3396</v>
      </c>
      <c r="N406" s="0" t="n">
        <v>3400</v>
      </c>
      <c r="O406" s="0" t="n">
        <v>3478</v>
      </c>
      <c r="P406" s="0" t="n">
        <v>3501</v>
      </c>
      <c r="Q406" s="0" t="n">
        <v>3496</v>
      </c>
      <c r="R406" s="0" t="n">
        <v>3621</v>
      </c>
      <c r="S406" s="0" t="n">
        <v>3840</v>
      </c>
      <c r="T406" s="0" t="n">
        <v>3700</v>
      </c>
      <c r="U406" s="0" t="n">
        <v>3494</v>
      </c>
      <c r="V406" s="0" t="n">
        <v>3620</v>
      </c>
      <c r="W406" s="0" t="n">
        <v>3685</v>
      </c>
      <c r="X406" s="0" t="n">
        <v>3628</v>
      </c>
      <c r="Y406" s="0" t="n">
        <v>3729</v>
      </c>
      <c r="Z406" s="0" t="n">
        <v>3778</v>
      </c>
      <c r="AA406" s="0" t="n">
        <v>3723</v>
      </c>
      <c r="AB406" s="0" t="n">
        <v>3992</v>
      </c>
      <c r="AC406" s="0" t="n">
        <v>3956</v>
      </c>
      <c r="AD406" s="0" t="n">
        <v>4124</v>
      </c>
      <c r="AE406" s="0" t="n">
        <v>4157</v>
      </c>
      <c r="AF406" s="0" t="n">
        <v>4257</v>
      </c>
      <c r="AG406" s="0" t="n">
        <v>4245</v>
      </c>
      <c r="AH406" s="0" t="n">
        <v>4349</v>
      </c>
    </row>
    <row r="407" customFormat="false" ht="12.75" hidden="false" customHeight="false" outlineLevel="0" collapsed="false">
      <c r="A407" s="0" t="n">
        <v>32011019</v>
      </c>
      <c r="B407" s="0" t="n">
        <v>3</v>
      </c>
      <c r="C407" s="0" t="s">
        <v>59</v>
      </c>
      <c r="D407" s="0" t="n">
        <v>110</v>
      </c>
      <c r="E407" s="0" t="s">
        <v>7</v>
      </c>
      <c r="F407" s="0" t="n">
        <v>2</v>
      </c>
      <c r="G407" s="0" t="s">
        <v>81</v>
      </c>
      <c r="H407" s="0" t="n">
        <v>19</v>
      </c>
      <c r="I407" s="0" t="s">
        <v>138</v>
      </c>
      <c r="J407" s="0" t="n">
        <v>33.1379046647974</v>
      </c>
      <c r="K407" s="0" t="n">
        <v>22.7026208914562</v>
      </c>
      <c r="L407" s="0" t="n">
        <v>14.8217682369507</v>
      </c>
      <c r="M407" s="0" t="n">
        <v>19.5193363425644</v>
      </c>
      <c r="N407" s="0" t="n">
        <v>14.5521573573282</v>
      </c>
      <c r="O407" s="0" t="n">
        <v>16.9553106455129</v>
      </c>
      <c r="P407" s="0" t="n">
        <v>12.1506682867558</v>
      </c>
      <c r="Q407" s="0" t="n">
        <v>16.9713426756534</v>
      </c>
      <c r="R407" s="0" t="n">
        <v>19.5226707013519</v>
      </c>
      <c r="S407" s="0" t="n">
        <v>22.4842610172879</v>
      </c>
      <c r="T407" s="0" t="n">
        <v>22.8745711017918</v>
      </c>
      <c r="U407" s="0" t="n">
        <v>12.8733264675592</v>
      </c>
      <c r="V407" s="0" t="n">
        <v>2.61643118785976</v>
      </c>
      <c r="W407" s="0" t="n">
        <v>18.5745369633286</v>
      </c>
      <c r="X407" s="0" t="n">
        <v>13.5281385281385</v>
      </c>
      <c r="Y407" s="0" t="n">
        <v>30.4548852404552</v>
      </c>
      <c r="Z407" s="0" t="n">
        <v>11.384659171766</v>
      </c>
      <c r="AA407" s="0" t="n">
        <v>31.2900014222728</v>
      </c>
      <c r="AB407" s="0" t="n">
        <v>28.3575317604356</v>
      </c>
      <c r="AC407" s="0" t="n">
        <v>19.518179790319</v>
      </c>
      <c r="AD407" s="0" t="n">
        <v>19.0346702923182</v>
      </c>
      <c r="AE407" s="0" t="n">
        <v>23.5466485270263</v>
      </c>
      <c r="AF407" s="0" t="n">
        <v>12.6906774283611</v>
      </c>
      <c r="AG407" s="0" t="n">
        <v>12.4035623030934</v>
      </c>
      <c r="AH407" s="0" t="n">
        <v>14.5921494236101</v>
      </c>
    </row>
    <row r="408" customFormat="false" ht="12.75" hidden="false" customHeight="false" outlineLevel="0" collapsed="false">
      <c r="A408" s="0" t="n">
        <v>32011020</v>
      </c>
      <c r="B408" s="0" t="n">
        <v>3</v>
      </c>
      <c r="C408" s="0" t="s">
        <v>59</v>
      </c>
      <c r="D408" s="0" t="n">
        <v>110</v>
      </c>
      <c r="E408" s="0" t="s">
        <v>7</v>
      </c>
      <c r="F408" s="0" t="n">
        <v>2</v>
      </c>
      <c r="G408" s="0" t="s">
        <v>81</v>
      </c>
      <c r="H408" s="0" t="n">
        <v>20</v>
      </c>
      <c r="I408" s="0" t="s">
        <v>139</v>
      </c>
      <c r="J408" s="0" t="n">
        <v>7.76076158940397</v>
      </c>
      <c r="K408" s="0" t="n">
        <v>7.65579543714592</v>
      </c>
      <c r="L408" s="0" t="n">
        <v>7.62737719922709</v>
      </c>
      <c r="M408" s="0" t="n">
        <v>7.59435992203124</v>
      </c>
      <c r="N408" s="0" t="n">
        <v>5.07549803324451</v>
      </c>
      <c r="O408" s="0" t="n">
        <v>17.6812326345037</v>
      </c>
      <c r="P408" s="0" t="n">
        <v>2.48651067956337</v>
      </c>
      <c r="Q408" s="0" t="n">
        <v>7.33657773104106</v>
      </c>
      <c r="R408" s="0" t="n">
        <v>24.2724337969368</v>
      </c>
      <c r="S408" s="0" t="n">
        <v>7.23955693911533</v>
      </c>
      <c r="T408" s="0" t="n">
        <v>16.853662059999</v>
      </c>
      <c r="U408" s="0" t="n">
        <v>14.5289004043877</v>
      </c>
      <c r="V408" s="0" t="n">
        <v>12.1038998765402</v>
      </c>
      <c r="W408" s="0" t="n">
        <v>9.76586342440001</v>
      </c>
      <c r="X408" s="0" t="n">
        <v>14.9027594942997</v>
      </c>
      <c r="Y408" s="0" t="n">
        <v>12.6649611185694</v>
      </c>
      <c r="Z408" s="0" t="n">
        <v>15.3393838680813</v>
      </c>
      <c r="AA408" s="0" t="n">
        <v>10.3726369836372</v>
      </c>
      <c r="AB408" s="0" t="n">
        <v>2.63900984350672</v>
      </c>
      <c r="AC408" s="0" t="n">
        <v>10.745178101327</v>
      </c>
      <c r="AD408" s="0" t="n">
        <v>16.3612565445026</v>
      </c>
      <c r="AE408" s="0" t="n">
        <v>13.9205969151957</v>
      </c>
      <c r="AF408" s="0" t="n">
        <v>8.38808891374249</v>
      </c>
      <c r="AG408" s="0" t="n">
        <v>5.56127130662069</v>
      </c>
      <c r="AH408" s="0" t="n">
        <v>5.46672133388001</v>
      </c>
    </row>
    <row r="409" customFormat="false" ht="12.75" hidden="false" customHeight="false" outlineLevel="0" collapsed="false">
      <c r="A409" s="0" t="n">
        <v>32011021</v>
      </c>
      <c r="B409" s="0" t="n">
        <v>3</v>
      </c>
      <c r="C409" s="0" t="s">
        <v>59</v>
      </c>
      <c r="D409" s="0" t="n">
        <v>110</v>
      </c>
      <c r="E409" s="0" t="s">
        <v>7</v>
      </c>
      <c r="F409" s="0" t="n">
        <v>2</v>
      </c>
      <c r="G409" s="0" t="s">
        <v>81</v>
      </c>
      <c r="H409" s="0" t="n">
        <v>21</v>
      </c>
      <c r="I409" s="0" t="s">
        <v>140</v>
      </c>
      <c r="J409" s="0" t="n">
        <v>7.61150860100472</v>
      </c>
      <c r="K409" s="0" t="n">
        <v>10.6081099000186</v>
      </c>
      <c r="L409" s="0" t="n">
        <v>15.9731650826611</v>
      </c>
      <c r="M409" s="0" t="n">
        <v>18.5750298527265</v>
      </c>
      <c r="N409" s="0" t="n">
        <v>10.4838286942391</v>
      </c>
      <c r="O409" s="0" t="n">
        <v>12.7945955628343</v>
      </c>
      <c r="P409" s="0" t="n">
        <v>10.0298387703418</v>
      </c>
      <c r="Q409" s="0" t="n">
        <v>10.0160256410256</v>
      </c>
      <c r="R409" s="0" t="n">
        <v>25.0319156925079</v>
      </c>
      <c r="S409" s="0" t="n">
        <v>7.49419200119907</v>
      </c>
      <c r="T409" s="0" t="n">
        <v>0</v>
      </c>
      <c r="U409" s="0" t="n">
        <v>12.2357086922475</v>
      </c>
      <c r="V409" s="0" t="n">
        <v>4.84015391689456</v>
      </c>
      <c r="W409" s="0" t="n">
        <v>14.4453004622496</v>
      </c>
      <c r="X409" s="0" t="n">
        <v>4.77817330434575</v>
      </c>
      <c r="Y409" s="0" t="n">
        <v>21.5238915195867</v>
      </c>
      <c r="Z409" s="0" t="n">
        <v>9.61191877928632</v>
      </c>
      <c r="AA409" s="0" t="n">
        <v>14.3760782058654</v>
      </c>
      <c r="AB409" s="0" t="n">
        <v>4.84144274993948</v>
      </c>
      <c r="AC409" s="0" t="n">
        <v>2.46087213308397</v>
      </c>
      <c r="AD409" s="0" t="n">
        <v>10.01026051703</v>
      </c>
      <c r="AE409" s="0" t="n">
        <v>27.7343553023045</v>
      </c>
      <c r="AF409" s="0" t="n">
        <v>12.779226090068</v>
      </c>
      <c r="AG409" s="0" t="n">
        <v>7.83228467744041</v>
      </c>
      <c r="AH409" s="0" t="n">
        <v>10.6363177068099</v>
      </c>
    </row>
    <row r="410" customFormat="false" ht="12.75" hidden="false" customHeight="false" outlineLevel="0" collapsed="false">
      <c r="A410" s="0" t="n">
        <v>32011022</v>
      </c>
      <c r="B410" s="0" t="n">
        <v>3</v>
      </c>
      <c r="C410" s="0" t="s">
        <v>59</v>
      </c>
      <c r="D410" s="0" t="n">
        <v>110</v>
      </c>
      <c r="E410" s="0" t="s">
        <v>7</v>
      </c>
      <c r="F410" s="0" t="n">
        <v>2</v>
      </c>
      <c r="G410" s="0" t="s">
        <v>81</v>
      </c>
      <c r="H410" s="0" t="n">
        <v>22</v>
      </c>
      <c r="I410" s="0" t="s">
        <v>141</v>
      </c>
      <c r="J410" s="0" t="n">
        <v>3.86100386100386</v>
      </c>
      <c r="K410" s="0" t="n">
        <v>18.1159420289855</v>
      </c>
      <c r="L410" s="0" t="n">
        <v>16.9477162952292</v>
      </c>
      <c r="M410" s="0" t="n">
        <v>19.712201852947</v>
      </c>
      <c r="N410" s="0" t="n">
        <v>13.9525149408181</v>
      </c>
      <c r="O410" s="0" t="n">
        <v>19.7789700101367</v>
      </c>
      <c r="P410" s="0" t="n">
        <v>30.7589777766386</v>
      </c>
      <c r="Q410" s="0" t="n">
        <v>23.2696434573519</v>
      </c>
      <c r="R410" s="0" t="n">
        <v>25.6726227151366</v>
      </c>
      <c r="S410" s="0" t="n">
        <v>10.1314556368886</v>
      </c>
      <c r="T410" s="0" t="n">
        <v>17.3143040886492</v>
      </c>
      <c r="U410" s="0" t="n">
        <v>7.26497796290018</v>
      </c>
      <c r="V410" s="0" t="n">
        <v>9.65507253373241</v>
      </c>
      <c r="W410" s="0" t="n">
        <v>14.4836576063342</v>
      </c>
      <c r="X410" s="0" t="n">
        <v>19.3031560660168</v>
      </c>
      <c r="Y410" s="0" t="n">
        <v>9.65367442982985</v>
      </c>
      <c r="Z410" s="0" t="n">
        <v>21.6159093092516</v>
      </c>
      <c r="AA410" s="0" t="n">
        <v>32.501450957632</v>
      </c>
      <c r="AB410" s="0" t="n">
        <v>18.3929187262904</v>
      </c>
      <c r="AC410" s="0" t="n">
        <v>13.7485392177081</v>
      </c>
      <c r="AD410" s="0" t="n">
        <v>29.8802491553083</v>
      </c>
      <c r="AE410" s="0" t="n">
        <v>27.3547916476703</v>
      </c>
      <c r="AF410" s="0" t="n">
        <v>20.43457530141</v>
      </c>
      <c r="AG410" s="0" t="n">
        <v>18.1570585565138</v>
      </c>
      <c r="AH410" s="0" t="n">
        <v>18.4455050609855</v>
      </c>
    </row>
    <row r="411" customFormat="false" ht="12.75" hidden="false" customHeight="false" outlineLevel="0" collapsed="false">
      <c r="A411" s="0" t="n">
        <v>32011023</v>
      </c>
      <c r="B411" s="0" t="n">
        <v>3</v>
      </c>
      <c r="C411" s="0" t="s">
        <v>59</v>
      </c>
      <c r="D411" s="0" t="n">
        <v>110</v>
      </c>
      <c r="E411" s="0" t="s">
        <v>7</v>
      </c>
      <c r="F411" s="0" t="n">
        <v>2</v>
      </c>
      <c r="G411" s="0" t="s">
        <v>81</v>
      </c>
      <c r="H411" s="0" t="n">
        <v>23</v>
      </c>
      <c r="I411" s="0" t="s">
        <v>142</v>
      </c>
      <c r="J411" s="0" t="n">
        <v>22.5045874736004</v>
      </c>
      <c r="K411" s="0" t="n">
        <v>26.2568267749615</v>
      </c>
      <c r="L411" s="0" t="n">
        <v>35.4893088457102</v>
      </c>
      <c r="M411" s="0" t="n">
        <v>30.6367027699184</v>
      </c>
      <c r="N411" s="0" t="n">
        <v>18.092670659116</v>
      </c>
      <c r="O411" s="0" t="n">
        <v>31.5398886827458</v>
      </c>
      <c r="P411" s="0" t="n">
        <v>23.0092228634978</v>
      </c>
      <c r="Q411" s="0" t="n">
        <v>35.4247028261041</v>
      </c>
      <c r="R411" s="0" t="n">
        <v>24.1031615313542</v>
      </c>
      <c r="S411" s="0" t="n">
        <v>40.0286520878102</v>
      </c>
      <c r="T411" s="0" t="n">
        <v>46.4416825158123</v>
      </c>
      <c r="U411" s="0" t="n">
        <v>27.5292498279422</v>
      </c>
      <c r="V411" s="0" t="n">
        <v>43.3908833470357</v>
      </c>
      <c r="W411" s="0" t="n">
        <v>26.8672756582483</v>
      </c>
      <c r="X411" s="0" t="n">
        <v>43.8509943212962</v>
      </c>
      <c r="Y411" s="0" t="n">
        <v>36.6071620835935</v>
      </c>
      <c r="Z411" s="0" t="n">
        <v>17.057205603292</v>
      </c>
      <c r="AA411" s="0" t="n">
        <v>31.5836017939486</v>
      </c>
      <c r="AB411" s="0" t="n">
        <v>30.8084127505751</v>
      </c>
      <c r="AC411" s="0" t="n">
        <v>29.8198878772216</v>
      </c>
      <c r="AD411" s="0" t="n">
        <v>38.985594822713</v>
      </c>
      <c r="AE411" s="0" t="n">
        <v>34.7698429562093</v>
      </c>
      <c r="AF411" s="0" t="n">
        <v>34.4748333716387</v>
      </c>
      <c r="AG411" s="0" t="n">
        <v>48.9411764705882</v>
      </c>
      <c r="AH411" s="0" t="n">
        <v>23.8217400864912</v>
      </c>
    </row>
    <row r="412" customFormat="false" ht="12.75" hidden="false" customHeight="false" outlineLevel="0" collapsed="false">
      <c r="A412" s="0" t="n">
        <v>32011024</v>
      </c>
      <c r="B412" s="0" t="n">
        <v>3</v>
      </c>
      <c r="C412" s="0" t="s">
        <v>59</v>
      </c>
      <c r="D412" s="0" t="n">
        <v>110</v>
      </c>
      <c r="E412" s="0" t="s">
        <v>7</v>
      </c>
      <c r="F412" s="0" t="n">
        <v>2</v>
      </c>
      <c r="G412" s="0" t="s">
        <v>81</v>
      </c>
      <c r="H412" s="0" t="n">
        <v>24</v>
      </c>
      <c r="I412" s="0" t="s">
        <v>143</v>
      </c>
      <c r="J412" s="0" t="n">
        <v>38.0923358220326</v>
      </c>
      <c r="K412" s="0" t="n">
        <v>48.7713374601388</v>
      </c>
      <c r="L412" s="0" t="n">
        <v>45.7255733986904</v>
      </c>
      <c r="M412" s="0" t="n">
        <v>57.2942777340113</v>
      </c>
      <c r="N412" s="0" t="n">
        <v>57.2389367867492</v>
      </c>
      <c r="O412" s="0" t="n">
        <v>67.8450276736297</v>
      </c>
      <c r="P412" s="0" t="n">
        <v>60.8239861178196</v>
      </c>
      <c r="Q412" s="0" t="n">
        <v>71.967039096094</v>
      </c>
      <c r="R412" s="0" t="n">
        <v>49.2646790497391</v>
      </c>
      <c r="S412" s="0" t="n">
        <v>82.7845027410869</v>
      </c>
      <c r="T412" s="0" t="n">
        <v>92.0274204150625</v>
      </c>
      <c r="U412" s="0" t="n">
        <v>71.9326554814628</v>
      </c>
      <c r="V412" s="0" t="n">
        <v>72.9291169499423</v>
      </c>
      <c r="W412" s="0" t="n">
        <v>45.5949099500529</v>
      </c>
      <c r="X412" s="0" t="n">
        <v>58.3518834691275</v>
      </c>
      <c r="Y412" s="0" t="n">
        <v>72.6645170080385</v>
      </c>
      <c r="Z412" s="0" t="n">
        <v>77.4429738101943</v>
      </c>
      <c r="AA412" s="0" t="n">
        <v>72.1988028972681</v>
      </c>
      <c r="AB412" s="0" t="n">
        <v>68.2624920360426</v>
      </c>
      <c r="AC412" s="0" t="n">
        <v>61.1607435398965</v>
      </c>
      <c r="AD412" s="0" t="n">
        <v>76.9486731553115</v>
      </c>
      <c r="AE412" s="0" t="n">
        <v>78.2896717856067</v>
      </c>
      <c r="AF412" s="0" t="n">
        <v>96.2463907603465</v>
      </c>
      <c r="AG412" s="0" t="n">
        <v>73.0095296649247</v>
      </c>
      <c r="AH412" s="0" t="n">
        <v>69.7639339316691</v>
      </c>
    </row>
    <row r="413" customFormat="false" ht="12.75" hidden="false" customHeight="false" outlineLevel="0" collapsed="false">
      <c r="A413" s="0" t="n">
        <v>32011025</v>
      </c>
      <c r="B413" s="0" t="n">
        <v>3</v>
      </c>
      <c r="C413" s="0" t="s">
        <v>59</v>
      </c>
      <c r="D413" s="0" t="n">
        <v>110</v>
      </c>
      <c r="E413" s="0" t="s">
        <v>7</v>
      </c>
      <c r="F413" s="0" t="n">
        <v>2</v>
      </c>
      <c r="G413" s="0" t="s">
        <v>81</v>
      </c>
      <c r="H413" s="0" t="n">
        <v>25</v>
      </c>
      <c r="I413" s="0" t="s">
        <v>144</v>
      </c>
      <c r="J413" s="0" t="n">
        <v>93.4498196201156</v>
      </c>
      <c r="K413" s="0" t="n">
        <v>114.878951623197</v>
      </c>
      <c r="L413" s="0" t="n">
        <v>94.2912780567798</v>
      </c>
      <c r="M413" s="0" t="n">
        <v>89.1742464776173</v>
      </c>
      <c r="N413" s="0" t="n">
        <v>96.5698393077874</v>
      </c>
      <c r="O413" s="0" t="n">
        <v>96.6641394996209</v>
      </c>
      <c r="P413" s="0" t="n">
        <v>100.129797886149</v>
      </c>
      <c r="Q413" s="0" t="n">
        <v>85.2113059085882</v>
      </c>
      <c r="R413" s="0" t="n">
        <v>112.177489717063</v>
      </c>
      <c r="S413" s="0" t="n">
        <v>110.1243339254</v>
      </c>
      <c r="T413" s="0" t="n">
        <v>109.168383427535</v>
      </c>
      <c r="U413" s="0" t="n">
        <v>100.678253497245</v>
      </c>
      <c r="V413" s="0" t="n">
        <v>90.93664746893</v>
      </c>
      <c r="W413" s="0" t="n">
        <v>104.577991741945</v>
      </c>
      <c r="X413" s="0" t="n">
        <v>94.1670741203528</v>
      </c>
      <c r="Y413" s="0" t="n">
        <v>105.567285253917</v>
      </c>
      <c r="Z413" s="0" t="n">
        <v>107.097094991298</v>
      </c>
      <c r="AA413" s="0" t="n">
        <v>102.62685271073</v>
      </c>
      <c r="AB413" s="0" t="n">
        <v>93.5168431966497</v>
      </c>
      <c r="AC413" s="0" t="n">
        <v>130.920455265325</v>
      </c>
      <c r="AD413" s="0" t="n">
        <v>138.270087571055</v>
      </c>
      <c r="AE413" s="0" t="n">
        <v>104.948195784209</v>
      </c>
      <c r="AF413" s="0" t="n">
        <v>84.1266327208324</v>
      </c>
      <c r="AG413" s="0" t="n">
        <v>127.619995241288</v>
      </c>
      <c r="AH413" s="0" t="n">
        <v>102.013199258843</v>
      </c>
    </row>
    <row r="414" customFormat="false" ht="12.75" hidden="false" customHeight="false" outlineLevel="0" collapsed="false">
      <c r="A414" s="0" t="n">
        <v>32011026</v>
      </c>
      <c r="B414" s="0" t="n">
        <v>3</v>
      </c>
      <c r="C414" s="0" t="s">
        <v>59</v>
      </c>
      <c r="D414" s="0" t="n">
        <v>110</v>
      </c>
      <c r="E414" s="0" t="s">
        <v>7</v>
      </c>
      <c r="F414" s="0" t="n">
        <v>2</v>
      </c>
      <c r="G414" s="0" t="s">
        <v>81</v>
      </c>
      <c r="H414" s="0" t="n">
        <v>26</v>
      </c>
      <c r="I414" s="0" t="s">
        <v>145</v>
      </c>
      <c r="J414" s="0" t="n">
        <v>135.635549431622</v>
      </c>
      <c r="K414" s="0" t="n">
        <v>165.888832363805</v>
      </c>
      <c r="L414" s="0" t="n">
        <v>127.283283462105</v>
      </c>
      <c r="M414" s="0" t="n">
        <v>115.6815198772</v>
      </c>
      <c r="N414" s="0" t="n">
        <v>200.688073394495</v>
      </c>
      <c r="O414" s="0" t="n">
        <v>140.303919875669</v>
      </c>
      <c r="P414" s="0" t="n">
        <v>138.298095258052</v>
      </c>
      <c r="Q414" s="0" t="n">
        <v>170.295584478774</v>
      </c>
      <c r="R414" s="0" t="n">
        <v>131.697920352243</v>
      </c>
      <c r="S414" s="0" t="n">
        <v>157.293025397069</v>
      </c>
      <c r="T414" s="0" t="n">
        <v>140.662803128341</v>
      </c>
      <c r="U414" s="0" t="n">
        <v>187.015272913955</v>
      </c>
      <c r="V414" s="0" t="n">
        <v>165.780700964051</v>
      </c>
      <c r="W414" s="0" t="n">
        <v>145.256146814993</v>
      </c>
      <c r="X414" s="0" t="n">
        <v>166.889185580774</v>
      </c>
      <c r="Y414" s="0" t="n">
        <v>139.720907487294</v>
      </c>
      <c r="Z414" s="0" t="n">
        <v>141.608391608392</v>
      </c>
      <c r="AA414" s="0" t="n">
        <v>145.369202746252</v>
      </c>
      <c r="AB414" s="0" t="n">
        <v>183.029764549089</v>
      </c>
      <c r="AC414" s="0" t="n">
        <v>155.174258909143</v>
      </c>
      <c r="AD414" s="0" t="n">
        <v>160.101883016465</v>
      </c>
      <c r="AE414" s="0" t="n">
        <v>152.447631415504</v>
      </c>
      <c r="AF414" s="0" t="n">
        <v>136.604023964249</v>
      </c>
      <c r="AG414" s="0" t="n">
        <v>158.851443738438</v>
      </c>
      <c r="AH414" s="0" t="n">
        <v>133.39169219867</v>
      </c>
    </row>
    <row r="415" customFormat="false" ht="12.75" hidden="false" customHeight="false" outlineLevel="0" collapsed="false">
      <c r="A415" s="0" t="n">
        <v>32011027</v>
      </c>
      <c r="B415" s="0" t="n">
        <v>3</v>
      </c>
      <c r="C415" s="0" t="s">
        <v>59</v>
      </c>
      <c r="D415" s="0" t="n">
        <v>110</v>
      </c>
      <c r="E415" s="0" t="s">
        <v>7</v>
      </c>
      <c r="F415" s="0" t="n">
        <v>2</v>
      </c>
      <c r="G415" s="0" t="s">
        <v>81</v>
      </c>
      <c r="H415" s="0" t="n">
        <v>27</v>
      </c>
      <c r="I415" s="0" t="s">
        <v>146</v>
      </c>
      <c r="J415" s="0" t="n">
        <v>298.487057965731</v>
      </c>
      <c r="K415" s="0" t="n">
        <v>274.206993375159</v>
      </c>
      <c r="L415" s="0" t="n">
        <v>279.329608938548</v>
      </c>
      <c r="M415" s="0" t="n">
        <v>292.822728027912</v>
      </c>
      <c r="N415" s="0" t="n">
        <v>228.132193357448</v>
      </c>
      <c r="O415" s="0" t="n">
        <v>221.438706625962</v>
      </c>
      <c r="P415" s="0" t="n">
        <v>256.247399198406</v>
      </c>
      <c r="Q415" s="0" t="n">
        <v>228.270023491866</v>
      </c>
      <c r="R415" s="0" t="n">
        <v>276.463042420489</v>
      </c>
      <c r="S415" s="0" t="n">
        <v>230.369248996248</v>
      </c>
      <c r="T415" s="0" t="n">
        <v>250.578257517348</v>
      </c>
      <c r="U415" s="0" t="n">
        <v>255.706623425221</v>
      </c>
      <c r="V415" s="0" t="n">
        <v>247.86893174536</v>
      </c>
      <c r="W415" s="0" t="n">
        <v>240.224991211281</v>
      </c>
      <c r="X415" s="0" t="n">
        <v>222.340465964806</v>
      </c>
      <c r="Y415" s="0" t="n">
        <v>232.948192322028</v>
      </c>
      <c r="Z415" s="0" t="n">
        <v>228.812174260446</v>
      </c>
      <c r="AA415" s="0" t="n">
        <v>281.344041026372</v>
      </c>
      <c r="AB415" s="0" t="n">
        <v>254.292278283439</v>
      </c>
      <c r="AC415" s="0" t="n">
        <v>207.075364992082</v>
      </c>
      <c r="AD415" s="0" t="n">
        <v>270.839083632349</v>
      </c>
      <c r="AE415" s="0" t="n">
        <v>248.958351342473</v>
      </c>
      <c r="AF415" s="0" t="n">
        <v>284.313896495788</v>
      </c>
      <c r="AG415" s="0" t="n">
        <v>280.12197716474</v>
      </c>
      <c r="AH415" s="0" t="n">
        <v>277.73326924104</v>
      </c>
    </row>
    <row r="416" customFormat="false" ht="12.75" hidden="false" customHeight="false" outlineLevel="0" collapsed="false">
      <c r="A416" s="0" t="n">
        <v>32011028</v>
      </c>
      <c r="B416" s="0" t="n">
        <v>3</v>
      </c>
      <c r="C416" s="0" t="s">
        <v>59</v>
      </c>
      <c r="D416" s="0" t="n">
        <v>110</v>
      </c>
      <c r="E416" s="0" t="s">
        <v>7</v>
      </c>
      <c r="F416" s="0" t="n">
        <v>2</v>
      </c>
      <c r="G416" s="0" t="s">
        <v>81</v>
      </c>
      <c r="H416" s="0" t="n">
        <v>28</v>
      </c>
      <c r="I416" s="0" t="s">
        <v>147</v>
      </c>
      <c r="J416" s="0" t="n">
        <v>387.483744260729</v>
      </c>
      <c r="K416" s="0" t="n">
        <v>390.625</v>
      </c>
      <c r="L416" s="0" t="n">
        <v>351.742021618013</v>
      </c>
      <c r="M416" s="0" t="n">
        <v>378.653113087675</v>
      </c>
      <c r="N416" s="0" t="n">
        <v>376.800886590321</v>
      </c>
      <c r="O416" s="0" t="n">
        <v>439.065450326455</v>
      </c>
      <c r="P416" s="0" t="n">
        <v>421.802605122825</v>
      </c>
      <c r="Q416" s="0" t="n">
        <v>333.907569280504</v>
      </c>
      <c r="R416" s="0" t="n">
        <v>380.865641365321</v>
      </c>
      <c r="S416" s="0" t="n">
        <v>433.431468760222</v>
      </c>
      <c r="T416" s="0" t="n">
        <v>382.298919311435</v>
      </c>
      <c r="U416" s="0" t="n">
        <v>355.561372510525</v>
      </c>
      <c r="V416" s="0" t="n">
        <v>353.403719574149</v>
      </c>
      <c r="W416" s="0" t="n">
        <v>408.857850070721</v>
      </c>
      <c r="X416" s="0" t="n">
        <v>333.077681604032</v>
      </c>
      <c r="Y416" s="0" t="n">
        <v>397.274610734958</v>
      </c>
      <c r="Z416" s="0" t="n">
        <v>375.145083734041</v>
      </c>
      <c r="AA416" s="0" t="n">
        <v>350.182094689238</v>
      </c>
      <c r="AB416" s="0" t="n">
        <v>400.163173332815</v>
      </c>
      <c r="AC416" s="0" t="n">
        <v>399.288471728105</v>
      </c>
      <c r="AD416" s="0" t="n">
        <v>409.175908611209</v>
      </c>
      <c r="AE416" s="0" t="n">
        <v>399.44330977642</v>
      </c>
      <c r="AF416" s="0" t="n">
        <v>361.621775687616</v>
      </c>
      <c r="AG416" s="0" t="n">
        <v>377.054067799583</v>
      </c>
      <c r="AH416" s="0" t="n">
        <v>417.790930455218</v>
      </c>
    </row>
    <row r="417" customFormat="false" ht="12.75" hidden="false" customHeight="false" outlineLevel="0" collapsed="false">
      <c r="A417" s="0" t="n">
        <v>32011029</v>
      </c>
      <c r="B417" s="0" t="n">
        <v>3</v>
      </c>
      <c r="C417" s="0" t="s">
        <v>59</v>
      </c>
      <c r="D417" s="0" t="n">
        <v>110</v>
      </c>
      <c r="E417" s="0" t="s">
        <v>7</v>
      </c>
      <c r="F417" s="0" t="n">
        <v>2</v>
      </c>
      <c r="G417" s="0" t="s">
        <v>81</v>
      </c>
      <c r="H417" s="0" t="n">
        <v>29</v>
      </c>
      <c r="I417" s="0" t="s">
        <v>148</v>
      </c>
      <c r="J417" s="0" t="n">
        <v>449.998644582396</v>
      </c>
      <c r="K417" s="0" t="n">
        <v>517.911091929219</v>
      </c>
      <c r="L417" s="0" t="n">
        <v>544.522741832159</v>
      </c>
      <c r="M417" s="0" t="n">
        <v>588.172954641797</v>
      </c>
      <c r="N417" s="0" t="n">
        <v>644.453952294363</v>
      </c>
      <c r="O417" s="0" t="n">
        <v>559.970134926137</v>
      </c>
      <c r="P417" s="0" t="n">
        <v>545.47361795867</v>
      </c>
      <c r="Q417" s="0" t="n">
        <v>523.77529013043</v>
      </c>
      <c r="R417" s="0" t="n">
        <v>567.893722746172</v>
      </c>
      <c r="S417" s="0" t="n">
        <v>641.89272275645</v>
      </c>
      <c r="T417" s="0" t="n">
        <v>600.231907782552</v>
      </c>
      <c r="U417" s="0" t="n">
        <v>552.28116131849</v>
      </c>
      <c r="V417" s="0" t="n">
        <v>641.012034894827</v>
      </c>
      <c r="W417" s="0" t="n">
        <v>559.871085034295</v>
      </c>
      <c r="X417" s="0" t="n">
        <v>496.621346576569</v>
      </c>
      <c r="Y417" s="0" t="n">
        <v>633.07328302852</v>
      </c>
      <c r="Z417" s="0" t="n">
        <v>602.213187816597</v>
      </c>
      <c r="AA417" s="0" t="n">
        <v>553.554169229417</v>
      </c>
      <c r="AB417" s="0" t="n">
        <v>610.899146505525</v>
      </c>
      <c r="AC417" s="0" t="n">
        <v>626.739421033024</v>
      </c>
      <c r="AD417" s="0" t="n">
        <v>599.415516542588</v>
      </c>
      <c r="AE417" s="0" t="n">
        <v>618.752974773917</v>
      </c>
      <c r="AF417" s="0" t="n">
        <v>637.964931990531</v>
      </c>
      <c r="AG417" s="0" t="n">
        <v>580.919334087099</v>
      </c>
      <c r="AH417" s="0" t="n">
        <v>577.958008034564</v>
      </c>
    </row>
    <row r="418" customFormat="false" ht="12.75" hidden="false" customHeight="false" outlineLevel="0" collapsed="false">
      <c r="A418" s="0" t="n">
        <v>32011030</v>
      </c>
      <c r="B418" s="0" t="n">
        <v>3</v>
      </c>
      <c r="C418" s="0" t="s">
        <v>59</v>
      </c>
      <c r="D418" s="0" t="n">
        <v>110</v>
      </c>
      <c r="E418" s="0" t="s">
        <v>7</v>
      </c>
      <c r="F418" s="0" t="n">
        <v>2</v>
      </c>
      <c r="G418" s="0" t="s">
        <v>81</v>
      </c>
      <c r="H418" s="0" t="n">
        <v>30</v>
      </c>
      <c r="I418" s="0" t="s">
        <v>149</v>
      </c>
      <c r="J418" s="0" t="n">
        <v>660.530015651113</v>
      </c>
      <c r="K418" s="0" t="n">
        <v>678.563795682838</v>
      </c>
      <c r="L418" s="0" t="n">
        <v>707.940780619112</v>
      </c>
      <c r="M418" s="0" t="n">
        <v>749.95227576427</v>
      </c>
      <c r="N418" s="0" t="n">
        <v>797.784844829477</v>
      </c>
      <c r="O418" s="0" t="n">
        <v>771.363474155206</v>
      </c>
      <c r="P418" s="0" t="n">
        <v>699.357788178949</v>
      </c>
      <c r="Q418" s="0" t="n">
        <v>770.723294168373</v>
      </c>
      <c r="R418" s="0" t="n">
        <v>711.71509910297</v>
      </c>
      <c r="S418" s="0" t="n">
        <v>716.429208683663</v>
      </c>
      <c r="T418" s="0" t="n">
        <v>799.956904678536</v>
      </c>
      <c r="U418" s="0" t="n">
        <v>747.056649596114</v>
      </c>
      <c r="V418" s="0" t="n">
        <v>784.405094749922</v>
      </c>
      <c r="W418" s="0" t="n">
        <v>821.260967149561</v>
      </c>
      <c r="X418" s="0" t="n">
        <v>721.04106477023</v>
      </c>
      <c r="Y418" s="0" t="n">
        <v>817.804911385485</v>
      </c>
      <c r="Z418" s="0" t="n">
        <v>740.919353778031</v>
      </c>
      <c r="AA418" s="0" t="n">
        <v>671.811552607522</v>
      </c>
      <c r="AB418" s="0" t="n">
        <v>801.740211311374</v>
      </c>
      <c r="AC418" s="0" t="n">
        <v>770.283799521893</v>
      </c>
      <c r="AD418" s="0" t="n">
        <v>673.854447439353</v>
      </c>
      <c r="AE418" s="0" t="n">
        <v>793.910445156928</v>
      </c>
      <c r="AF418" s="0" t="n">
        <v>806.86276682996</v>
      </c>
      <c r="AG418" s="0" t="n">
        <v>737.466403074258</v>
      </c>
      <c r="AH418" s="0" t="n">
        <v>789.578449152917</v>
      </c>
    </row>
    <row r="419" customFormat="false" ht="12.75" hidden="false" customHeight="false" outlineLevel="0" collapsed="false">
      <c r="A419" s="0" t="n">
        <v>32011031</v>
      </c>
      <c r="B419" s="0" t="n">
        <v>3</v>
      </c>
      <c r="C419" s="0" t="s">
        <v>59</v>
      </c>
      <c r="D419" s="0" t="n">
        <v>110</v>
      </c>
      <c r="E419" s="0" t="s">
        <v>7</v>
      </c>
      <c r="F419" s="0" t="n">
        <v>2</v>
      </c>
      <c r="G419" s="0" t="s">
        <v>81</v>
      </c>
      <c r="H419" s="0" t="n">
        <v>31</v>
      </c>
      <c r="I419" s="0" t="s">
        <v>150</v>
      </c>
      <c r="J419" s="0" t="n">
        <v>869.977855109143</v>
      </c>
      <c r="K419" s="0" t="n">
        <v>897.517843826569</v>
      </c>
      <c r="L419" s="0" t="n">
        <v>905.850507865891</v>
      </c>
      <c r="M419" s="0" t="n">
        <v>1004.37736659774</v>
      </c>
      <c r="N419" s="0" t="n">
        <v>963.307717285421</v>
      </c>
      <c r="O419" s="0" t="n">
        <v>960.646252933792</v>
      </c>
      <c r="P419" s="0" t="n">
        <v>1001.67863727676</v>
      </c>
      <c r="Q419" s="0" t="n">
        <v>1012.37033338881</v>
      </c>
      <c r="R419" s="0" t="n">
        <v>933.351963113036</v>
      </c>
      <c r="S419" s="0" t="n">
        <v>1042.51324159964</v>
      </c>
      <c r="T419" s="0" t="n">
        <v>1046.31265954164</v>
      </c>
      <c r="U419" s="0" t="n">
        <v>846.160269435244</v>
      </c>
      <c r="V419" s="0" t="n">
        <v>961.485481293735</v>
      </c>
      <c r="W419" s="0" t="n">
        <v>1064.00482641365</v>
      </c>
      <c r="X419" s="0" t="n">
        <v>999.889819303658</v>
      </c>
      <c r="Y419" s="0" t="n">
        <v>948.101057708116</v>
      </c>
      <c r="Z419" s="0" t="n">
        <v>1008.50253466727</v>
      </c>
      <c r="AA419" s="0" t="n">
        <v>932.425353588266</v>
      </c>
      <c r="AB419" s="0" t="n">
        <v>1025.94583419475</v>
      </c>
      <c r="AC419" s="0" t="n">
        <v>1055.19073637776</v>
      </c>
      <c r="AD419" s="0" t="n">
        <v>1019.27610594924</v>
      </c>
      <c r="AE419" s="0" t="n">
        <v>1008.54929201176</v>
      </c>
      <c r="AF419" s="0" t="n">
        <v>1039.29847353037</v>
      </c>
      <c r="AG419" s="0" t="n">
        <v>1025.001585054</v>
      </c>
      <c r="AH419" s="0" t="n">
        <v>1060.54923532108</v>
      </c>
    </row>
    <row r="420" customFormat="false" ht="12.75" hidden="false" customHeight="false" outlineLevel="0" collapsed="false">
      <c r="A420" s="0" t="n">
        <v>32011032</v>
      </c>
      <c r="B420" s="0" t="n">
        <v>3</v>
      </c>
      <c r="C420" s="0" t="s">
        <v>59</v>
      </c>
      <c r="D420" s="0" t="n">
        <v>110</v>
      </c>
      <c r="E420" s="0" t="s">
        <v>7</v>
      </c>
      <c r="F420" s="0" t="n">
        <v>2</v>
      </c>
      <c r="G420" s="0" t="s">
        <v>81</v>
      </c>
      <c r="H420" s="0" t="n">
        <v>32</v>
      </c>
      <c r="I420" s="0" t="s">
        <v>151</v>
      </c>
      <c r="J420" s="0" t="n">
        <v>1153.38316396517</v>
      </c>
      <c r="K420" s="0" t="n">
        <v>1106.51191732273</v>
      </c>
      <c r="L420" s="0" t="n">
        <v>1100.48097030531</v>
      </c>
      <c r="M420" s="0" t="n">
        <v>1221.79685590942</v>
      </c>
      <c r="N420" s="0" t="n">
        <v>1136.58361217887</v>
      </c>
      <c r="O420" s="0" t="n">
        <v>1175.81029886348</v>
      </c>
      <c r="P420" s="0" t="n">
        <v>1227.15034717302</v>
      </c>
      <c r="Q420" s="0" t="n">
        <v>1158.66567488699</v>
      </c>
      <c r="R420" s="0" t="n">
        <v>1278.15670315814</v>
      </c>
      <c r="S420" s="0" t="n">
        <v>1376.8470778005</v>
      </c>
      <c r="T420" s="0" t="n">
        <v>1153.82385342378</v>
      </c>
      <c r="U420" s="0" t="n">
        <v>1166.9188685834</v>
      </c>
      <c r="V420" s="0" t="n">
        <v>1128.62197011783</v>
      </c>
      <c r="W420" s="0" t="n">
        <v>1151.58636897767</v>
      </c>
      <c r="X420" s="0" t="n">
        <v>1139.32577687959</v>
      </c>
      <c r="Y420" s="0" t="n">
        <v>1228.16273889084</v>
      </c>
      <c r="Z420" s="0" t="n">
        <v>1224.5016394394</v>
      </c>
      <c r="AA420" s="0" t="n">
        <v>1304.50987700335</v>
      </c>
      <c r="AB420" s="0" t="n">
        <v>1366.22173950324</v>
      </c>
      <c r="AC420" s="0" t="n">
        <v>1360.60292256357</v>
      </c>
      <c r="AD420" s="0" t="n">
        <v>1268.49894291755</v>
      </c>
      <c r="AE420" s="0" t="n">
        <v>1395.24500502288</v>
      </c>
      <c r="AF420" s="0" t="n">
        <v>1396.17486338798</v>
      </c>
      <c r="AG420" s="0" t="n">
        <v>1377.75146655185</v>
      </c>
      <c r="AH420" s="0" t="n">
        <v>1359.60334029228</v>
      </c>
    </row>
    <row r="421" customFormat="false" ht="12.75" hidden="false" customHeight="false" outlineLevel="0" collapsed="false">
      <c r="A421" s="0" t="n">
        <v>32011033</v>
      </c>
      <c r="B421" s="0" t="n">
        <v>3</v>
      </c>
      <c r="C421" s="0" t="s">
        <v>59</v>
      </c>
      <c r="D421" s="0" t="n">
        <v>110</v>
      </c>
      <c r="E421" s="0" t="s">
        <v>7</v>
      </c>
      <c r="F421" s="0" t="n">
        <v>2</v>
      </c>
      <c r="G421" s="0" t="s">
        <v>81</v>
      </c>
      <c r="H421" s="0" t="n">
        <v>33</v>
      </c>
      <c r="I421" s="0" t="s">
        <v>152</v>
      </c>
      <c r="J421" s="0" t="n">
        <v>1377.89040228065</v>
      </c>
      <c r="K421" s="0" t="n">
        <v>1334.9352556401</v>
      </c>
      <c r="L421" s="0" t="n">
        <v>1299.84191111892</v>
      </c>
      <c r="M421" s="0" t="n">
        <v>1499.42329873126</v>
      </c>
      <c r="N421" s="0" t="n">
        <v>1511.12859343757</v>
      </c>
      <c r="O421" s="0" t="n">
        <v>1460.56782334385</v>
      </c>
      <c r="P421" s="0" t="n">
        <v>1606.10927603867</v>
      </c>
      <c r="Q421" s="0" t="n">
        <v>1618.91075461184</v>
      </c>
      <c r="R421" s="0" t="n">
        <v>1580.03275307818</v>
      </c>
      <c r="S421" s="0" t="n">
        <v>1636.50960291484</v>
      </c>
      <c r="T421" s="0" t="n">
        <v>1604.32824618464</v>
      </c>
      <c r="U421" s="0" t="n">
        <v>1598.2312065698</v>
      </c>
      <c r="V421" s="0" t="n">
        <v>1468.10611127034</v>
      </c>
      <c r="W421" s="0" t="n">
        <v>1488.31292733344</v>
      </c>
      <c r="X421" s="0" t="n">
        <v>1674.99920389772</v>
      </c>
      <c r="Y421" s="0" t="n">
        <v>1531.94470985413</v>
      </c>
      <c r="Z421" s="0" t="n">
        <v>1490.87672452158</v>
      </c>
      <c r="AA421" s="0" t="n">
        <v>1538.16757428107</v>
      </c>
      <c r="AB421" s="0" t="n">
        <v>1598.00568890025</v>
      </c>
      <c r="AC421" s="0" t="n">
        <v>1524.31262729124</v>
      </c>
      <c r="AD421" s="0" t="n">
        <v>1619.09901901648</v>
      </c>
      <c r="AE421" s="0" t="n">
        <v>1562.99138310586</v>
      </c>
      <c r="AF421" s="0" t="n">
        <v>1669.40763955689</v>
      </c>
      <c r="AG421" s="0" t="n">
        <v>1671.40385565991</v>
      </c>
      <c r="AH421" s="0" t="n">
        <v>1726.6589926267</v>
      </c>
    </row>
    <row r="422" customFormat="false" ht="12.75" hidden="false" customHeight="false" outlineLevel="0" collapsed="false">
      <c r="A422" s="0" t="n">
        <v>32011034</v>
      </c>
      <c r="B422" s="0" t="n">
        <v>3</v>
      </c>
      <c r="C422" s="0" t="s">
        <v>59</v>
      </c>
      <c r="D422" s="0" t="n">
        <v>110</v>
      </c>
      <c r="E422" s="0" t="s">
        <v>7</v>
      </c>
      <c r="F422" s="0" t="n">
        <v>2</v>
      </c>
      <c r="G422" s="0" t="s">
        <v>81</v>
      </c>
      <c r="H422" s="0" t="n">
        <v>34</v>
      </c>
      <c r="I422" s="0" t="s">
        <v>153</v>
      </c>
      <c r="J422" s="0" t="n">
        <v>1741.51150054765</v>
      </c>
      <c r="K422" s="0" t="n">
        <v>1565.58636330383</v>
      </c>
      <c r="L422" s="0" t="n">
        <v>1610.95890410959</v>
      </c>
      <c r="M422" s="0" t="n">
        <v>1841.09589041096</v>
      </c>
      <c r="N422" s="0" t="n">
        <v>1625.16773520203</v>
      </c>
      <c r="O422" s="0" t="n">
        <v>1836.81361175561</v>
      </c>
      <c r="P422" s="0" t="n">
        <v>1888.71250050881</v>
      </c>
      <c r="Q422" s="0" t="n">
        <v>1676.26579558154</v>
      </c>
      <c r="R422" s="0" t="n">
        <v>1916.44780039396</v>
      </c>
      <c r="S422" s="0" t="n">
        <v>2077.6874435411</v>
      </c>
      <c r="T422" s="0" t="n">
        <v>1957.68390934418</v>
      </c>
      <c r="U422" s="0" t="n">
        <v>1812.67793433998</v>
      </c>
      <c r="V422" s="0" t="n">
        <v>1837.78485665278</v>
      </c>
      <c r="W422" s="0" t="n">
        <v>2033.75162267417</v>
      </c>
      <c r="X422" s="0" t="n">
        <v>1852.79743234372</v>
      </c>
      <c r="Y422" s="0" t="n">
        <v>1938.27069334712</v>
      </c>
      <c r="Z422" s="0" t="n">
        <v>1980.30879391363</v>
      </c>
      <c r="AA422" s="0" t="n">
        <v>1806.75569520817</v>
      </c>
      <c r="AB422" s="0" t="n">
        <v>1936.22714434369</v>
      </c>
      <c r="AC422" s="0" t="n">
        <v>1770.53824362606</v>
      </c>
      <c r="AD422" s="0" t="n">
        <v>2064.7218000519</v>
      </c>
      <c r="AE422" s="0" t="n">
        <v>1966.29213483146</v>
      </c>
      <c r="AF422" s="0" t="n">
        <v>1933.20322568767</v>
      </c>
      <c r="AG422" s="0" t="n">
        <v>1932.77620292309</v>
      </c>
      <c r="AH422" s="0" t="n">
        <v>1947.50828146045</v>
      </c>
    </row>
    <row r="423" customFormat="false" ht="12.75" hidden="false" customHeight="false" outlineLevel="0" collapsed="false">
      <c r="A423" s="0" t="n">
        <v>32011035</v>
      </c>
      <c r="B423" s="0" t="n">
        <v>3</v>
      </c>
      <c r="C423" s="0" t="s">
        <v>59</v>
      </c>
      <c r="D423" s="0" t="n">
        <v>110</v>
      </c>
      <c r="E423" s="0" t="s">
        <v>7</v>
      </c>
      <c r="F423" s="0" t="n">
        <v>2</v>
      </c>
      <c r="G423" s="0" t="s">
        <v>81</v>
      </c>
      <c r="H423" s="0" t="n">
        <v>35</v>
      </c>
      <c r="I423" s="0" t="s">
        <v>154</v>
      </c>
      <c r="J423" s="0" t="n">
        <v>1830.33582683431</v>
      </c>
      <c r="K423" s="0" t="n">
        <v>1944.13876224912</v>
      </c>
      <c r="L423" s="0" t="n">
        <v>2002.05867215646</v>
      </c>
      <c r="M423" s="0" t="n">
        <v>1787.18582612279</v>
      </c>
      <c r="N423" s="0" t="n">
        <v>2057.01912666907</v>
      </c>
      <c r="O423" s="0" t="n">
        <v>2041.85549162381</v>
      </c>
      <c r="P423" s="0" t="n">
        <v>1953.30383030673</v>
      </c>
      <c r="Q423" s="0" t="n">
        <v>2191.71116196288</v>
      </c>
      <c r="R423" s="0" t="n">
        <v>2199.84898061918</v>
      </c>
      <c r="S423" s="0" t="n">
        <v>2184.83947071495</v>
      </c>
      <c r="T423" s="0" t="n">
        <v>2153.03430079156</v>
      </c>
      <c r="U423" s="0" t="n">
        <v>1994.91600353669</v>
      </c>
      <c r="V423" s="0" t="n">
        <v>2135.64213564214</v>
      </c>
      <c r="W423" s="0" t="n">
        <v>2114.83673022135</v>
      </c>
      <c r="X423" s="0" t="n">
        <v>1993.13072439634</v>
      </c>
      <c r="Y423" s="0" t="n">
        <v>2004.1774418142</v>
      </c>
      <c r="Z423" s="0" t="n">
        <v>2150.89660434948</v>
      </c>
      <c r="AA423" s="0" t="n">
        <v>2092.95878765478</v>
      </c>
      <c r="AB423" s="0" t="n">
        <v>2082.93793888783</v>
      </c>
      <c r="AC423" s="0" t="n">
        <v>2237.41454319453</v>
      </c>
      <c r="AD423" s="0" t="n">
        <v>2235.39047068459</v>
      </c>
      <c r="AE423" s="0" t="n">
        <v>2208.30906620074</v>
      </c>
      <c r="AF423" s="0" t="n">
        <v>2178.97699699117</v>
      </c>
      <c r="AG423" s="0" t="n">
        <v>2265.0002394292</v>
      </c>
      <c r="AH423" s="0" t="n">
        <v>2257.21784776903</v>
      </c>
    </row>
    <row r="424" customFormat="false" ht="12.75" hidden="false" customHeight="false" outlineLevel="0" collapsed="false">
      <c r="A424" s="0" t="n">
        <v>32011036</v>
      </c>
      <c r="B424" s="0" t="n">
        <v>3</v>
      </c>
      <c r="C424" s="0" t="s">
        <v>59</v>
      </c>
      <c r="D424" s="0" t="n">
        <v>110</v>
      </c>
      <c r="E424" s="0" t="s">
        <v>7</v>
      </c>
      <c r="F424" s="0" t="n">
        <v>2</v>
      </c>
      <c r="G424" s="0" t="s">
        <v>81</v>
      </c>
      <c r="H424" s="0" t="n">
        <v>36</v>
      </c>
      <c r="I424" s="0" t="s">
        <v>155</v>
      </c>
      <c r="J424" s="0" t="n">
        <v>2175.7133177746</v>
      </c>
      <c r="K424" s="0" t="n">
        <v>2097.15386261502</v>
      </c>
      <c r="L424" s="0" t="n">
        <v>2120.84015275505</v>
      </c>
      <c r="M424" s="0" t="n">
        <v>2123.11390038723</v>
      </c>
      <c r="N424" s="0" t="n">
        <v>2209.51390694047</v>
      </c>
      <c r="O424" s="0" t="n">
        <v>2440.26760114686</v>
      </c>
      <c r="P424" s="0" t="n">
        <v>2262.81012342601</v>
      </c>
      <c r="Q424" s="0" t="n">
        <v>2360.96854054707</v>
      </c>
      <c r="R424" s="0" t="n">
        <v>2421.6356351638</v>
      </c>
      <c r="S424" s="0" t="n">
        <v>2534.37427173153</v>
      </c>
      <c r="T424" s="0" t="n">
        <v>2291.69047891188</v>
      </c>
      <c r="U424" s="0" t="n">
        <v>2081.10692389898</v>
      </c>
      <c r="V424" s="0" t="n">
        <v>2380.6893504198</v>
      </c>
      <c r="W424" s="0" t="n">
        <v>2101.90738639434</v>
      </c>
      <c r="X424" s="0" t="n">
        <v>2357.67991407089</v>
      </c>
      <c r="Y424" s="0" t="n">
        <v>2021.57064657742</v>
      </c>
      <c r="Z424" s="0" t="n">
        <v>2263.35154420783</v>
      </c>
      <c r="AA424" s="0" t="n">
        <v>2122.49506068304</v>
      </c>
      <c r="AB424" s="0" t="n">
        <v>2299.65532098234</v>
      </c>
      <c r="AC424" s="0" t="n">
        <v>2257.11481844946</v>
      </c>
      <c r="AD424" s="0" t="n">
        <v>2493.59006585893</v>
      </c>
      <c r="AE424" s="0" t="n">
        <v>2311.17230527144</v>
      </c>
      <c r="AF424" s="0" t="n">
        <v>2456.68227231044</v>
      </c>
      <c r="AG424" s="0" t="n">
        <v>2289.53691053847</v>
      </c>
      <c r="AH424" s="0" t="n">
        <v>2361.51870873074</v>
      </c>
    </row>
    <row r="425" customFormat="false" ht="12.75" hidden="false" customHeight="false" outlineLevel="0" collapsed="false">
      <c r="A425" s="0" t="n">
        <v>32011037</v>
      </c>
      <c r="B425" s="0" t="n">
        <v>3</v>
      </c>
      <c r="C425" s="0" t="s">
        <v>59</v>
      </c>
      <c r="D425" s="0" t="n">
        <v>110</v>
      </c>
      <c r="E425" s="0" t="s">
        <v>7</v>
      </c>
      <c r="F425" s="0" t="n">
        <v>2</v>
      </c>
      <c r="G425" s="0" t="s">
        <v>81</v>
      </c>
      <c r="H425" s="0" t="n">
        <v>37</v>
      </c>
      <c r="I425" s="0" t="s">
        <v>156</v>
      </c>
      <c r="J425" s="0" t="n">
        <v>453.279055331803</v>
      </c>
      <c r="K425" s="0" t="n">
        <v>455.767174359123</v>
      </c>
      <c r="L425" s="0" t="n">
        <v>456.886382599189</v>
      </c>
      <c r="M425" s="0" t="n">
        <v>486.66193761957</v>
      </c>
      <c r="N425" s="0" t="n">
        <v>486.785213183289</v>
      </c>
      <c r="O425" s="0" t="n">
        <v>497.587886210034</v>
      </c>
      <c r="P425" s="0" t="n">
        <v>499.321117247045</v>
      </c>
      <c r="Q425" s="0" t="n">
        <v>496.294824110616</v>
      </c>
      <c r="R425" s="0" t="n">
        <v>511.609769330541</v>
      </c>
      <c r="S425" s="0" t="n">
        <v>542.154641140219</v>
      </c>
      <c r="T425" s="0" t="n">
        <v>521.208245232705</v>
      </c>
      <c r="U425" s="0" t="n">
        <v>490.943400998467</v>
      </c>
      <c r="V425" s="0" t="n">
        <v>507.328230153236</v>
      </c>
      <c r="W425" s="0" t="n">
        <v>513.990730034215</v>
      </c>
      <c r="X425" s="0" t="n">
        <v>504.213125940709</v>
      </c>
      <c r="Y425" s="0" t="n">
        <v>518.262895072959</v>
      </c>
      <c r="Z425" s="0" t="n">
        <v>524.461448335411</v>
      </c>
      <c r="AA425" s="0" t="n">
        <v>512.831108723501</v>
      </c>
      <c r="AB425" s="0" t="n">
        <v>547.074889783322</v>
      </c>
      <c r="AC425" s="0" t="n">
        <v>538.266444611349</v>
      </c>
      <c r="AD425" s="0" t="n">
        <v>557.431382143272</v>
      </c>
      <c r="AE425" s="0" t="n">
        <v>557.943888856826</v>
      </c>
      <c r="AF425" s="0" t="n">
        <v>567.759729737299</v>
      </c>
      <c r="AG425" s="0" t="n">
        <v>561.779165867118</v>
      </c>
      <c r="AH425" s="0" t="n">
        <v>570.291846754228</v>
      </c>
    </row>
    <row r="426" customFormat="false" ht="12.75" hidden="false" customHeight="false" outlineLevel="0" collapsed="false">
      <c r="A426" s="0" t="n">
        <v>32011038</v>
      </c>
      <c r="B426" s="0" t="n">
        <v>3</v>
      </c>
      <c r="C426" s="0" t="s">
        <v>59</v>
      </c>
      <c r="D426" s="0" t="n">
        <v>110</v>
      </c>
      <c r="E426" s="0" t="s">
        <v>7</v>
      </c>
      <c r="F426" s="0" t="n">
        <v>2</v>
      </c>
      <c r="G426" s="0" t="s">
        <v>81</v>
      </c>
      <c r="H426" s="0" t="n">
        <v>38</v>
      </c>
      <c r="I426" s="0" t="s">
        <v>157</v>
      </c>
      <c r="J426" s="0" t="n">
        <v>437.561855312184</v>
      </c>
      <c r="K426" s="0" t="n">
        <v>439.99850676084</v>
      </c>
      <c r="L426" s="0" t="n">
        <v>441.133358799654</v>
      </c>
      <c r="M426" s="0" t="n">
        <v>470.43023902731</v>
      </c>
      <c r="N426" s="0" t="n">
        <v>470.55887592157</v>
      </c>
      <c r="O426" s="0" t="n">
        <v>481.186945156646</v>
      </c>
      <c r="P426" s="0" t="n">
        <v>482.916748866128</v>
      </c>
      <c r="Q426" s="0" t="n">
        <v>479.978320662846</v>
      </c>
      <c r="R426" s="0" t="n">
        <v>495.080246530278</v>
      </c>
      <c r="S426" s="0" t="n">
        <v>525.141063857269</v>
      </c>
      <c r="T426" s="0" t="n">
        <v>504.54789503101</v>
      </c>
      <c r="U426" s="0" t="n">
        <v>474.798253787351</v>
      </c>
      <c r="V426" s="0" t="n">
        <v>490.934793575417</v>
      </c>
      <c r="W426" s="0" t="n">
        <v>497.527951433104</v>
      </c>
      <c r="X426" s="0" t="n">
        <v>487.938175626745</v>
      </c>
      <c r="Y426" s="0" t="n">
        <v>501.760717127171</v>
      </c>
      <c r="Z426" s="0" t="n">
        <v>507.869682683275</v>
      </c>
      <c r="AA426" s="0" t="n">
        <v>496.488838862088</v>
      </c>
      <c r="AB426" s="0" t="n">
        <v>530.234366774381</v>
      </c>
      <c r="AC426" s="0" t="n">
        <v>521.622435609187</v>
      </c>
      <c r="AD426" s="0" t="n">
        <v>540.54679465475</v>
      </c>
      <c r="AE426" s="0" t="n">
        <v>541.110480826039</v>
      </c>
      <c r="AF426" s="0" t="n">
        <v>550.831043244331</v>
      </c>
      <c r="AG426" s="0" t="n">
        <v>545.005318729989</v>
      </c>
      <c r="AH426" s="0" t="n">
        <v>553.467135904027</v>
      </c>
    </row>
    <row r="427" customFormat="false" ht="12.75" hidden="false" customHeight="false" outlineLevel="0" collapsed="false">
      <c r="A427" s="0" t="n">
        <v>32011039</v>
      </c>
      <c r="B427" s="0" t="n">
        <v>3</v>
      </c>
      <c r="C427" s="0" t="s">
        <v>59</v>
      </c>
      <c r="D427" s="0" t="n">
        <v>110</v>
      </c>
      <c r="E427" s="0" t="s">
        <v>7</v>
      </c>
      <c r="F427" s="0" t="n">
        <v>2</v>
      </c>
      <c r="G427" s="0" t="s">
        <v>81</v>
      </c>
      <c r="H427" s="0" t="n">
        <v>39</v>
      </c>
      <c r="I427" s="0" t="s">
        <v>158</v>
      </c>
      <c r="J427" s="0" t="n">
        <v>469.416585080433</v>
      </c>
      <c r="K427" s="0" t="n">
        <v>471.956597350751</v>
      </c>
      <c r="L427" s="0" t="n">
        <v>473.058264648844</v>
      </c>
      <c r="M427" s="0" t="n">
        <v>503.31080715547</v>
      </c>
      <c r="N427" s="0" t="n">
        <v>503.42833473817</v>
      </c>
      <c r="O427" s="0" t="n">
        <v>514.405279277654</v>
      </c>
      <c r="P427" s="0" t="n">
        <v>516.140635062699</v>
      </c>
      <c r="Q427" s="0" t="n">
        <v>513.024552672225</v>
      </c>
      <c r="R427" s="0" t="n">
        <v>528.550523122558</v>
      </c>
      <c r="S427" s="0" t="n">
        <v>559.57908186605</v>
      </c>
      <c r="T427" s="0" t="n">
        <v>538.278572088425</v>
      </c>
      <c r="U427" s="0" t="n">
        <v>507.497552267087</v>
      </c>
      <c r="V427" s="0" t="n">
        <v>524.129569192246</v>
      </c>
      <c r="W427" s="0" t="n">
        <v>530.859458342626</v>
      </c>
      <c r="X427" s="0" t="n">
        <v>520.892577690619</v>
      </c>
      <c r="Y427" s="0" t="n">
        <v>535.169553886626</v>
      </c>
      <c r="Z427" s="0" t="n">
        <v>541.457209330588</v>
      </c>
      <c r="AA427" s="0" t="n">
        <v>529.574266990984</v>
      </c>
      <c r="AB427" s="0" t="n">
        <v>564.314177423596</v>
      </c>
      <c r="AC427" s="0" t="n">
        <v>555.30637764955</v>
      </c>
      <c r="AD427" s="0" t="n">
        <v>574.70924428488</v>
      </c>
      <c r="AE427" s="0" t="n">
        <v>575.167800162106</v>
      </c>
      <c r="AF427" s="0" t="n">
        <v>585.076431150227</v>
      </c>
      <c r="AG427" s="0" t="n">
        <v>578.938028826683</v>
      </c>
      <c r="AH427" s="0" t="n">
        <v>587.498037369033</v>
      </c>
    </row>
    <row r="428" customFormat="false" ht="12.75" hidden="false" customHeight="false" outlineLevel="0" collapsed="false">
      <c r="A428" s="0" t="n">
        <v>32011040</v>
      </c>
      <c r="B428" s="0" t="n">
        <v>3</v>
      </c>
      <c r="C428" s="0" t="s">
        <v>59</v>
      </c>
      <c r="D428" s="0" t="n">
        <v>110</v>
      </c>
      <c r="E428" s="0" t="s">
        <v>7</v>
      </c>
      <c r="F428" s="0" t="n">
        <v>2</v>
      </c>
      <c r="G428" s="0" t="s">
        <v>81</v>
      </c>
      <c r="H428" s="0" t="n">
        <v>40</v>
      </c>
      <c r="I428" s="0" t="s">
        <v>159</v>
      </c>
      <c r="J428" s="0" t="n">
        <v>349.286437076311</v>
      </c>
      <c r="K428" s="0" t="n">
        <v>353.68343914293</v>
      </c>
      <c r="L428" s="0" t="n">
        <v>351.742621397523</v>
      </c>
      <c r="M428" s="0" t="n">
        <v>378.439239451851</v>
      </c>
      <c r="N428" s="0" t="n">
        <v>378.766724057145</v>
      </c>
      <c r="O428" s="0" t="n">
        <v>380.573240372555</v>
      </c>
      <c r="P428" s="0" t="n">
        <v>381.456337947337</v>
      </c>
      <c r="Q428" s="0" t="n">
        <v>376.448847647085</v>
      </c>
      <c r="R428" s="0" t="n">
        <v>387.224354699405</v>
      </c>
      <c r="S428" s="0" t="n">
        <v>410.280454124041</v>
      </c>
      <c r="T428" s="0" t="n">
        <v>395.917154269617</v>
      </c>
      <c r="U428" s="0" t="n">
        <v>370.730149788927</v>
      </c>
      <c r="V428" s="0" t="n">
        <v>381.389449670212</v>
      </c>
      <c r="W428" s="0" t="n">
        <v>387.413333543689</v>
      </c>
      <c r="X428" s="0" t="n">
        <v>372.526058592423</v>
      </c>
      <c r="Y428" s="0" t="n">
        <v>389.336377938931</v>
      </c>
      <c r="Z428" s="0" t="n">
        <v>384.962118035518</v>
      </c>
      <c r="AA428" s="0" t="n">
        <v>377.63586083258</v>
      </c>
      <c r="AB428" s="0" t="n">
        <v>403.489006400139</v>
      </c>
      <c r="AC428" s="0" t="n">
        <v>395.646896879453</v>
      </c>
      <c r="AD428" s="0" t="n">
        <v>403.314211370675</v>
      </c>
      <c r="AE428" s="0" t="n">
        <v>406.629401816573</v>
      </c>
      <c r="AF428" s="0" t="n">
        <v>409.728631080316</v>
      </c>
      <c r="AG428" s="0" t="n">
        <v>403.408188020919</v>
      </c>
      <c r="AH428" s="0" t="n">
        <v>407.482467465389</v>
      </c>
    </row>
    <row r="429" customFormat="false" ht="12.75" hidden="false" customHeight="false" outlineLevel="0" collapsed="false">
      <c r="A429" s="0" t="n">
        <v>32011042</v>
      </c>
      <c r="B429" s="0" t="n">
        <v>3</v>
      </c>
      <c r="C429" s="0" t="s">
        <v>59</v>
      </c>
      <c r="D429" s="0" t="n">
        <v>110</v>
      </c>
      <c r="E429" s="0" t="s">
        <v>7</v>
      </c>
      <c r="F429" s="0" t="n">
        <v>2</v>
      </c>
      <c r="G429" s="0" t="s">
        <v>81</v>
      </c>
      <c r="H429" s="0" t="n">
        <v>42</v>
      </c>
      <c r="I429" s="0" t="s">
        <v>160</v>
      </c>
      <c r="J429" s="0" t="n">
        <v>336.350263101831</v>
      </c>
      <c r="K429" s="0" t="n">
        <v>340.604257340358</v>
      </c>
      <c r="L429" s="0" t="n">
        <v>338.758038701076</v>
      </c>
      <c r="M429" s="0" t="n">
        <v>364.966511360562</v>
      </c>
      <c r="N429" s="0" t="n">
        <v>365.250880632603</v>
      </c>
      <c r="O429" s="0" t="n">
        <v>367.152166968409</v>
      </c>
      <c r="P429" s="0" t="n">
        <v>368.101359085083</v>
      </c>
      <c r="Q429" s="0" t="n">
        <v>363.238125637032</v>
      </c>
      <c r="R429" s="0" t="n">
        <v>373.858309778357</v>
      </c>
      <c r="S429" s="0" t="n">
        <v>396.558444932962</v>
      </c>
      <c r="T429" s="0" t="n">
        <v>382.447923652522</v>
      </c>
      <c r="U429" s="0" t="n">
        <v>357.794725101603</v>
      </c>
      <c r="V429" s="0" t="n">
        <v>368.309656720354</v>
      </c>
      <c r="W429" s="0" t="n">
        <v>374.254865707463</v>
      </c>
      <c r="X429" s="0" t="n">
        <v>359.768427919157</v>
      </c>
      <c r="Y429" s="0" t="n">
        <v>376.210111539866</v>
      </c>
      <c r="Z429" s="0" t="n">
        <v>372.053062967255</v>
      </c>
      <c r="AA429" s="0" t="n">
        <v>364.893930003832</v>
      </c>
      <c r="AB429" s="0" t="n">
        <v>390.366475806005</v>
      </c>
      <c r="AC429" s="0" t="n">
        <v>382.706883123548</v>
      </c>
      <c r="AD429" s="0" t="n">
        <v>390.381701695983</v>
      </c>
      <c r="AE429" s="0" t="n">
        <v>393.669989634077</v>
      </c>
      <c r="AF429" s="0" t="n">
        <v>396.836142967787</v>
      </c>
      <c r="AG429" s="0" t="n">
        <v>390.693119636358</v>
      </c>
      <c r="AH429" s="0" t="n">
        <v>394.792284773381</v>
      </c>
    </row>
    <row r="430" customFormat="false" ht="12.75" hidden="false" customHeight="false" outlineLevel="0" collapsed="false">
      <c r="A430" s="0" t="n">
        <v>32011043</v>
      </c>
      <c r="B430" s="0" t="n">
        <v>3</v>
      </c>
      <c r="C430" s="0" t="s">
        <v>59</v>
      </c>
      <c r="D430" s="0" t="n">
        <v>110</v>
      </c>
      <c r="E430" s="0" t="s">
        <v>7</v>
      </c>
      <c r="F430" s="0" t="n">
        <v>2</v>
      </c>
      <c r="G430" s="0" t="s">
        <v>81</v>
      </c>
      <c r="H430" s="0" t="n">
        <v>43</v>
      </c>
      <c r="I430" s="0" t="s">
        <v>161</v>
      </c>
      <c r="J430" s="0" t="n">
        <v>362.463294803501</v>
      </c>
      <c r="K430" s="0" t="n">
        <v>367.005589882267</v>
      </c>
      <c r="L430" s="0" t="n">
        <v>364.96798438217</v>
      </c>
      <c r="M430" s="0" t="n">
        <v>392.152744211367</v>
      </c>
      <c r="N430" s="0" t="n">
        <v>392.524688370708</v>
      </c>
      <c r="O430" s="0" t="n">
        <v>394.231867420986</v>
      </c>
      <c r="P430" s="0" t="n">
        <v>395.045961536292</v>
      </c>
      <c r="Q430" s="0" t="n">
        <v>389.892236551743</v>
      </c>
      <c r="R430" s="0" t="n">
        <v>400.821874396647</v>
      </c>
      <c r="S430" s="0" t="n">
        <v>424.232596238372</v>
      </c>
      <c r="T430" s="0" t="n">
        <v>409.616228401434</v>
      </c>
      <c r="U430" s="0" t="n">
        <v>383.892063333466</v>
      </c>
      <c r="V430" s="0" t="n">
        <v>394.694274923478</v>
      </c>
      <c r="W430" s="0" t="n">
        <v>400.795970162282</v>
      </c>
      <c r="X430" s="0" t="n">
        <v>385.502861064882</v>
      </c>
      <c r="Y430" s="0" t="n">
        <v>402.684587354588</v>
      </c>
      <c r="Z430" s="0" t="n">
        <v>398.088250816243</v>
      </c>
      <c r="AA430" s="0" t="n">
        <v>390.593410880216</v>
      </c>
      <c r="AB430" s="0" t="n">
        <v>416.825444072619</v>
      </c>
      <c r="AC430" s="0" t="n">
        <v>408.799051203104</v>
      </c>
      <c r="AD430" s="0" t="n">
        <v>416.454519860231</v>
      </c>
      <c r="AE430" s="0" t="n">
        <v>419.795756481779</v>
      </c>
      <c r="AF430" s="0" t="n">
        <v>422.824338952987</v>
      </c>
      <c r="AG430" s="0" t="n">
        <v>416.324023770291</v>
      </c>
      <c r="AH430" s="0" t="n">
        <v>420.370595116725</v>
      </c>
    </row>
    <row r="431" customFormat="false" ht="12.75" hidden="false" customHeight="false" outlineLevel="0" collapsed="false">
      <c r="A431" s="0" t="n">
        <v>32011044</v>
      </c>
      <c r="B431" s="0" t="n">
        <v>3</v>
      </c>
      <c r="C431" s="0" t="s">
        <v>59</v>
      </c>
      <c r="D431" s="0" t="n">
        <v>110</v>
      </c>
      <c r="E431" s="0" t="s">
        <v>7</v>
      </c>
      <c r="F431" s="0" t="n">
        <v>2</v>
      </c>
      <c r="G431" s="0" t="s">
        <v>81</v>
      </c>
      <c r="H431" s="0" t="n">
        <v>44</v>
      </c>
      <c r="I431" s="0" t="s">
        <v>162</v>
      </c>
      <c r="J431" s="0" t="n">
        <v>248.861185733259</v>
      </c>
      <c r="K431" s="0" t="n">
        <v>253.508508071518</v>
      </c>
      <c r="L431" s="0" t="n">
        <v>250.673330464645</v>
      </c>
      <c r="M431" s="0" t="n">
        <v>270.348644710498</v>
      </c>
      <c r="N431" s="0" t="n">
        <v>269.181890621531</v>
      </c>
      <c r="O431" s="0" t="n">
        <v>271.076820574709</v>
      </c>
      <c r="P431" s="0" t="n">
        <v>271.292583943904</v>
      </c>
      <c r="Q431" s="0" t="n">
        <v>267.595088872417</v>
      </c>
      <c r="R431" s="0" t="n">
        <v>275.689671063449</v>
      </c>
      <c r="S431" s="0" t="n">
        <v>291.567394003572</v>
      </c>
      <c r="T431" s="0" t="n">
        <v>282.392753620043</v>
      </c>
      <c r="U431" s="0" t="n">
        <v>263.469213777733</v>
      </c>
      <c r="V431" s="0" t="n">
        <v>269.680444231928</v>
      </c>
      <c r="W431" s="0" t="n">
        <v>274.680403063275</v>
      </c>
      <c r="X431" s="0" t="n">
        <v>264.07575446747</v>
      </c>
      <c r="Y431" s="0" t="n">
        <v>278.284584005789</v>
      </c>
      <c r="Z431" s="0" t="n">
        <v>272.944828328297</v>
      </c>
      <c r="AA431" s="0" t="n">
        <v>270.975624038199</v>
      </c>
      <c r="AB431" s="0" t="n">
        <v>287.418096124524</v>
      </c>
      <c r="AC431" s="0" t="n">
        <v>281.539831928441</v>
      </c>
      <c r="AD431" s="0" t="n">
        <v>287.913458481911</v>
      </c>
      <c r="AE431" s="0" t="n">
        <v>290.981835462644</v>
      </c>
      <c r="AF431" s="0" t="n">
        <v>291.33703348078</v>
      </c>
      <c r="AG431" s="0" t="n">
        <v>287.164256143881</v>
      </c>
      <c r="AH431" s="0" t="n">
        <v>289.050746943096</v>
      </c>
    </row>
    <row r="432" customFormat="false" ht="12.75" hidden="false" customHeight="false" outlineLevel="0" collapsed="false">
      <c r="A432" s="0" t="n">
        <v>32011046</v>
      </c>
      <c r="B432" s="0" t="n">
        <v>3</v>
      </c>
      <c r="C432" s="0" t="s">
        <v>59</v>
      </c>
      <c r="D432" s="0" t="n">
        <v>110</v>
      </c>
      <c r="E432" s="0" t="s">
        <v>7</v>
      </c>
      <c r="F432" s="0" t="n">
        <v>2</v>
      </c>
      <c r="G432" s="0" t="s">
        <v>81</v>
      </c>
      <c r="H432" s="0" t="n">
        <v>46</v>
      </c>
      <c r="I432" s="0" t="s">
        <v>163</v>
      </c>
      <c r="J432" s="0" t="n">
        <v>239.015090004801</v>
      </c>
      <c r="K432" s="0" t="n">
        <v>243.542447781595</v>
      </c>
      <c r="L432" s="0" t="n">
        <v>240.853839271328</v>
      </c>
      <c r="M432" s="0" t="n">
        <v>260.146324750525</v>
      </c>
      <c r="N432" s="0" t="n">
        <v>259.037785258407</v>
      </c>
      <c r="O432" s="0" t="n">
        <v>260.914248612791</v>
      </c>
      <c r="P432" s="0" t="n">
        <v>261.233090721032</v>
      </c>
      <c r="Q432" s="0" t="n">
        <v>257.631488101026</v>
      </c>
      <c r="R432" s="0" t="n">
        <v>265.532720611023</v>
      </c>
      <c r="S432" s="0" t="n">
        <v>281.208924800538</v>
      </c>
      <c r="T432" s="0" t="n">
        <v>272.154529320112</v>
      </c>
      <c r="U432" s="0" t="n">
        <v>253.696610967041</v>
      </c>
      <c r="V432" s="0" t="n">
        <v>259.866966058603</v>
      </c>
      <c r="W432" s="0" t="n">
        <v>264.737591524137</v>
      </c>
      <c r="X432" s="0" t="n">
        <v>254.408667188666</v>
      </c>
      <c r="Y432" s="0" t="n">
        <v>268.221736551996</v>
      </c>
      <c r="Z432" s="0" t="n">
        <v>263.157364982928</v>
      </c>
      <c r="AA432" s="0" t="n">
        <v>261.131638783837</v>
      </c>
      <c r="AB432" s="0" t="n">
        <v>277.430266426847</v>
      </c>
      <c r="AC432" s="0" t="n">
        <v>271.73145755942</v>
      </c>
      <c r="AD432" s="0" t="n">
        <v>278.014863301426</v>
      </c>
      <c r="AE432" s="0" t="n">
        <v>281.050131447531</v>
      </c>
      <c r="AF432" s="0" t="n">
        <v>281.590735964058</v>
      </c>
      <c r="AG432" s="0" t="n">
        <v>277.549988867291</v>
      </c>
      <c r="AH432" s="0" t="n">
        <v>279.492928167247</v>
      </c>
    </row>
    <row r="433" customFormat="false" ht="12.75" hidden="false" customHeight="false" outlineLevel="0" collapsed="false">
      <c r="A433" s="0" t="n">
        <v>32011047</v>
      </c>
      <c r="B433" s="0" t="n">
        <v>3</v>
      </c>
      <c r="C433" s="0" t="s">
        <v>59</v>
      </c>
      <c r="D433" s="0" t="n">
        <v>110</v>
      </c>
      <c r="E433" s="0" t="s">
        <v>7</v>
      </c>
      <c r="F433" s="0" t="n">
        <v>2</v>
      </c>
      <c r="G433" s="0" t="s">
        <v>81</v>
      </c>
      <c r="H433" s="0" t="n">
        <v>47</v>
      </c>
      <c r="I433" s="0" t="s">
        <v>164</v>
      </c>
      <c r="J433" s="0" t="n">
        <v>258.903233872439</v>
      </c>
      <c r="K433" s="0" t="n">
        <v>263.671619151909</v>
      </c>
      <c r="L433" s="0" t="n">
        <v>260.686268876607</v>
      </c>
      <c r="M433" s="0" t="n">
        <v>280.744450237347</v>
      </c>
      <c r="N433" s="0" t="n">
        <v>279.51810374304</v>
      </c>
      <c r="O433" s="0" t="n">
        <v>281.430833526093</v>
      </c>
      <c r="P433" s="0" t="n">
        <v>281.539466066615</v>
      </c>
      <c r="Q433" s="0" t="n">
        <v>277.74507773193</v>
      </c>
      <c r="R433" s="0" t="n">
        <v>286.034589185085</v>
      </c>
      <c r="S433" s="0" t="n">
        <v>302.110593821236</v>
      </c>
      <c r="T433" s="0" t="n">
        <v>292.817376832427</v>
      </c>
      <c r="U433" s="0" t="n">
        <v>273.423922269286</v>
      </c>
      <c r="V433" s="0" t="n">
        <v>279.673261190181</v>
      </c>
      <c r="W433" s="0" t="n">
        <v>284.803942924797</v>
      </c>
      <c r="X433" s="0" t="n">
        <v>273.920583316123</v>
      </c>
      <c r="Y433" s="0" t="n">
        <v>288.530148929586</v>
      </c>
      <c r="Z433" s="0" t="n">
        <v>282.908500142922</v>
      </c>
      <c r="AA433" s="0" t="n">
        <v>280.999196969964</v>
      </c>
      <c r="AB433" s="0" t="n">
        <v>297.580084372887</v>
      </c>
      <c r="AC433" s="0" t="n">
        <v>291.519677152948</v>
      </c>
      <c r="AD433" s="0" t="n">
        <v>297.982787675776</v>
      </c>
      <c r="AE433" s="0" t="n">
        <v>301.083583508863</v>
      </c>
      <c r="AF433" s="0" t="n">
        <v>301.246829560903</v>
      </c>
      <c r="AG433" s="0" t="n">
        <v>296.939936243322</v>
      </c>
      <c r="AH433" s="0" t="n">
        <v>298.767014283331</v>
      </c>
    </row>
    <row r="434" customFormat="false" ht="12.75" hidden="false" customHeight="false" outlineLevel="0" collapsed="false">
      <c r="A434" s="0" t="n">
        <v>32011048</v>
      </c>
      <c r="B434" s="0" t="n">
        <v>3</v>
      </c>
      <c r="C434" s="0" t="s">
        <v>59</v>
      </c>
      <c r="D434" s="0" t="n">
        <v>110</v>
      </c>
      <c r="E434" s="0" t="s">
        <v>7</v>
      </c>
      <c r="F434" s="0" t="n">
        <v>2</v>
      </c>
      <c r="G434" s="0" t="s">
        <v>81</v>
      </c>
      <c r="H434" s="0" t="n">
        <v>48</v>
      </c>
      <c r="I434" s="0" t="s">
        <v>165</v>
      </c>
      <c r="J434" s="0" t="n">
        <v>102.161716328109</v>
      </c>
      <c r="K434" s="0" t="n">
        <v>101.608765762784</v>
      </c>
      <c r="L434" s="0" t="n">
        <v>101.438905427921</v>
      </c>
      <c r="M434" s="0" t="n">
        <v>101.482031721128</v>
      </c>
      <c r="N434" s="0" t="n">
        <v>102.999692011592</v>
      </c>
      <c r="O434" s="0" t="n">
        <v>102.200214267181</v>
      </c>
      <c r="P434" s="0" t="n">
        <v>101.55937939044</v>
      </c>
      <c r="Q434" s="0" t="n">
        <v>99.8999832786071</v>
      </c>
      <c r="R434" s="0" t="n">
        <v>101.853820251991</v>
      </c>
      <c r="S434" s="0" t="n">
        <v>102.665727729282</v>
      </c>
      <c r="T434" s="0" t="n">
        <v>100.555267433355</v>
      </c>
      <c r="U434" s="0" t="n">
        <v>97.0669185845185</v>
      </c>
      <c r="V434" s="0" t="n">
        <v>99.3283515071519</v>
      </c>
      <c r="W434" s="0" t="n">
        <v>99.3350759018788</v>
      </c>
      <c r="X434" s="0" t="n">
        <v>99.0758263091428</v>
      </c>
      <c r="Y434" s="0" t="n">
        <v>100.418033959249</v>
      </c>
      <c r="Z434" s="0" t="n">
        <v>99.9792436766905</v>
      </c>
      <c r="AA434" s="0" t="n">
        <v>95.6764958020801</v>
      </c>
      <c r="AB434" s="0" t="n">
        <v>102.900715106066</v>
      </c>
      <c r="AC434" s="0" t="n">
        <v>101.032516341328</v>
      </c>
      <c r="AD434" s="0" t="n">
        <v>100.709811435629</v>
      </c>
      <c r="AE434" s="0" t="n">
        <v>98.8396036256448</v>
      </c>
      <c r="AF434" s="0" t="n">
        <v>98.9946230520443</v>
      </c>
      <c r="AG434" s="0" t="n">
        <v>97.5535839490344</v>
      </c>
      <c r="AH434" s="0" t="n">
        <v>100.8084124554</v>
      </c>
    </row>
    <row r="435" customFormat="false" ht="12.75" hidden="false" customHeight="false" outlineLevel="0" collapsed="false">
      <c r="A435" s="0" t="n">
        <v>32011049</v>
      </c>
      <c r="B435" s="0" t="n">
        <v>3</v>
      </c>
      <c r="C435" s="0" t="s">
        <v>59</v>
      </c>
      <c r="D435" s="0" t="n">
        <v>110</v>
      </c>
      <c r="E435" s="0" t="s">
        <v>7</v>
      </c>
      <c r="F435" s="0" t="n">
        <v>2</v>
      </c>
      <c r="G435" s="0" t="s">
        <v>81</v>
      </c>
      <c r="H435" s="0" t="n">
        <v>49</v>
      </c>
      <c r="I435" s="0" t="s">
        <v>166</v>
      </c>
      <c r="J435" s="0" t="n">
        <v>98.6512820449122</v>
      </c>
      <c r="K435" s="0" t="n">
        <v>98.1249516196757</v>
      </c>
      <c r="L435" s="0" t="n">
        <v>97.9727687589622</v>
      </c>
      <c r="M435" s="0" t="n">
        <v>98.1266686967694</v>
      </c>
      <c r="N435" s="0" t="n">
        <v>99.5961192650214</v>
      </c>
      <c r="O435" s="0" t="n">
        <v>98.8605004456645</v>
      </c>
      <c r="P435" s="0" t="n">
        <v>98.2513424209816</v>
      </c>
      <c r="Q435" s="0" t="n">
        <v>96.6437099758911</v>
      </c>
      <c r="R435" s="0" t="n">
        <v>98.5907111230449</v>
      </c>
      <c r="S435" s="0" t="n">
        <v>99.4702454685946</v>
      </c>
      <c r="T435" s="0" t="n">
        <v>97.3677713502952</v>
      </c>
      <c r="U435" s="0" t="n">
        <v>93.9020998264184</v>
      </c>
      <c r="V435" s="0" t="n">
        <v>96.1457190497962</v>
      </c>
      <c r="W435" s="0" t="n">
        <v>96.1799614412145</v>
      </c>
      <c r="X435" s="0" t="n">
        <v>95.9047292104304</v>
      </c>
      <c r="Y435" s="0" t="n">
        <v>97.2470873813269</v>
      </c>
      <c r="Z435" s="0" t="n">
        <v>96.8423603938165</v>
      </c>
      <c r="AA435" s="0" t="n">
        <v>92.6528811611424</v>
      </c>
      <c r="AB435" s="0" t="n">
        <v>99.7585150067708</v>
      </c>
      <c r="AC435" s="0" t="n">
        <v>97.9335799548305</v>
      </c>
      <c r="AD435" s="0" t="n">
        <v>97.6833606624499</v>
      </c>
      <c r="AE435" s="0" t="n">
        <v>95.8809853966898</v>
      </c>
      <c r="AF435" s="0" t="n">
        <v>96.0658414684436</v>
      </c>
      <c r="AG435" s="0" t="n">
        <v>94.6634217067042</v>
      </c>
      <c r="AH435" s="0" t="n">
        <v>97.8572048382922</v>
      </c>
    </row>
    <row r="436" customFormat="false" ht="12.75" hidden="false" customHeight="false" outlineLevel="0" collapsed="false">
      <c r="A436" s="0" t="n">
        <v>32011050</v>
      </c>
      <c r="B436" s="0" t="n">
        <v>3</v>
      </c>
      <c r="C436" s="0" t="s">
        <v>59</v>
      </c>
      <c r="D436" s="0" t="n">
        <v>110</v>
      </c>
      <c r="E436" s="0" t="s">
        <v>7</v>
      </c>
      <c r="F436" s="0" t="n">
        <v>2</v>
      </c>
      <c r="G436" s="0" t="s">
        <v>81</v>
      </c>
      <c r="H436" s="0" t="n">
        <v>50</v>
      </c>
      <c r="I436" s="0" t="s">
        <v>167</v>
      </c>
      <c r="J436" s="0" t="n">
        <v>105.765748146154</v>
      </c>
      <c r="K436" s="0" t="n">
        <v>105.185258888877</v>
      </c>
      <c r="L436" s="0" t="n">
        <v>104.996927180765</v>
      </c>
      <c r="M436" s="0" t="n">
        <v>104.923381048671</v>
      </c>
      <c r="N436" s="0" t="n">
        <v>106.490434611488</v>
      </c>
      <c r="O436" s="0" t="n">
        <v>105.624487172855</v>
      </c>
      <c r="P436" s="0" t="n">
        <v>104.950894787158</v>
      </c>
      <c r="Q436" s="0" t="n">
        <v>103.238488140974</v>
      </c>
      <c r="R436" s="0" t="n">
        <v>105.197883151567</v>
      </c>
      <c r="S436" s="0" t="n">
        <v>105.938168024041</v>
      </c>
      <c r="T436" s="0" t="n">
        <v>103.820983528648</v>
      </c>
      <c r="U436" s="0" t="n">
        <v>100.311682499519</v>
      </c>
      <c r="V436" s="0" t="n">
        <v>102.589952230233</v>
      </c>
      <c r="W436" s="0" t="n">
        <v>102.567774859618</v>
      </c>
      <c r="X436" s="0" t="n">
        <v>102.325517715274</v>
      </c>
      <c r="Y436" s="0" t="n">
        <v>103.666488018127</v>
      </c>
      <c r="Z436" s="0" t="n">
        <v>103.192297670371</v>
      </c>
      <c r="AA436" s="0" t="n">
        <v>98.7740768557815</v>
      </c>
      <c r="AB436" s="0" t="n">
        <v>106.117120282623</v>
      </c>
      <c r="AC436" s="0" t="n">
        <v>104.204971793629</v>
      </c>
      <c r="AD436" s="0" t="n">
        <v>103.806568922502</v>
      </c>
      <c r="AE436" s="0" t="n">
        <v>101.866676643642</v>
      </c>
      <c r="AF436" s="0" t="n">
        <v>101.990360407894</v>
      </c>
      <c r="AG436" s="0" t="n">
        <v>100.509913335277</v>
      </c>
      <c r="AH436" s="0" t="n">
        <v>103.826363979396</v>
      </c>
    </row>
    <row r="437" customFormat="false" ht="12.75" hidden="false" customHeight="false" outlineLevel="0" collapsed="false">
      <c r="A437" s="0" t="n">
        <v>40011000</v>
      </c>
      <c r="B437" s="0" t="n">
        <v>4</v>
      </c>
      <c r="C437" s="0" t="s">
        <v>60</v>
      </c>
      <c r="D437" s="0" t="n">
        <v>1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19</v>
      </c>
      <c r="J437" s="0" t="n">
        <v>32</v>
      </c>
      <c r="K437" s="0" t="n">
        <v>21</v>
      </c>
      <c r="L437" s="0" t="n">
        <v>33</v>
      </c>
      <c r="M437" s="0" t="n">
        <v>35</v>
      </c>
      <c r="N437" s="0" t="n">
        <v>23</v>
      </c>
      <c r="O437" s="0" t="n">
        <v>26</v>
      </c>
      <c r="P437" s="0" t="n">
        <v>22</v>
      </c>
      <c r="Q437" s="0" t="n">
        <v>37</v>
      </c>
      <c r="R437" s="0" t="n">
        <v>27</v>
      </c>
      <c r="S437" s="0" t="n">
        <v>30</v>
      </c>
      <c r="T437" s="0" t="n">
        <v>28</v>
      </c>
      <c r="U437" s="0" t="n">
        <v>30</v>
      </c>
      <c r="V437" s="0" t="n">
        <v>32</v>
      </c>
      <c r="W437" s="0" t="n">
        <v>17</v>
      </c>
      <c r="X437" s="0" t="n">
        <v>24</v>
      </c>
      <c r="Y437" s="0" t="n">
        <v>22</v>
      </c>
      <c r="Z437" s="0" t="n">
        <v>20</v>
      </c>
      <c r="AA437" s="0" t="n">
        <v>23</v>
      </c>
      <c r="AB437" s="0" t="n">
        <v>26</v>
      </c>
      <c r="AC437" s="0" t="n">
        <v>22</v>
      </c>
      <c r="AD437" s="0" t="n">
        <v>27</v>
      </c>
      <c r="AE437" s="0" t="n">
        <v>29</v>
      </c>
      <c r="AF437" s="0" t="n">
        <v>26</v>
      </c>
      <c r="AG437" s="0" t="n">
        <v>24</v>
      </c>
      <c r="AH437" s="0" t="n">
        <v>27</v>
      </c>
    </row>
    <row r="438" customFormat="false" ht="12.75" hidden="false" customHeight="false" outlineLevel="0" collapsed="false">
      <c r="A438" s="0" t="n">
        <v>40011001</v>
      </c>
      <c r="B438" s="0" t="n">
        <v>4</v>
      </c>
      <c r="C438" s="0" t="s">
        <v>60</v>
      </c>
      <c r="D438" s="0" t="n">
        <v>1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0</v>
      </c>
      <c r="J438" s="0" t="n">
        <v>13</v>
      </c>
      <c r="K438" s="0" t="n">
        <v>16</v>
      </c>
      <c r="L438" s="0" t="n">
        <v>9</v>
      </c>
      <c r="M438" s="0" t="n">
        <v>15</v>
      </c>
      <c r="N438" s="0" t="n">
        <v>15</v>
      </c>
      <c r="O438" s="0" t="n">
        <v>13</v>
      </c>
      <c r="P438" s="0" t="n">
        <v>19</v>
      </c>
      <c r="Q438" s="0" t="n">
        <v>15</v>
      </c>
      <c r="R438" s="0" t="n">
        <v>16</v>
      </c>
      <c r="S438" s="0" t="n">
        <v>10</v>
      </c>
      <c r="T438" s="0" t="n">
        <v>15</v>
      </c>
      <c r="U438" s="0" t="n">
        <v>12</v>
      </c>
      <c r="V438" s="0" t="n">
        <v>6</v>
      </c>
      <c r="W438" s="0" t="n">
        <v>16</v>
      </c>
      <c r="X438" s="0" t="n">
        <v>12</v>
      </c>
      <c r="Y438" s="0" t="n">
        <v>15</v>
      </c>
      <c r="Z438" s="0" t="n">
        <v>19</v>
      </c>
      <c r="AA438" s="0" t="n">
        <v>21</v>
      </c>
      <c r="AB438" s="0" t="n">
        <v>10</v>
      </c>
      <c r="AC438" s="0" t="n">
        <v>10</v>
      </c>
      <c r="AD438" s="0" t="n">
        <v>15</v>
      </c>
      <c r="AE438" s="0" t="n">
        <v>21</v>
      </c>
      <c r="AF438" s="0" t="n">
        <v>12</v>
      </c>
      <c r="AG438" s="0" t="n">
        <v>5</v>
      </c>
      <c r="AH438" s="0" t="n">
        <v>14</v>
      </c>
    </row>
    <row r="439" customFormat="false" ht="12.75" hidden="false" customHeight="false" outlineLevel="0" collapsed="false">
      <c r="A439" s="0" t="n">
        <v>40011002</v>
      </c>
      <c r="B439" s="0" t="n">
        <v>4</v>
      </c>
      <c r="C439" s="0" t="s">
        <v>60</v>
      </c>
      <c r="D439" s="0" t="n">
        <v>1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1</v>
      </c>
      <c r="J439" s="0" t="n">
        <v>14</v>
      </c>
      <c r="K439" s="0" t="n">
        <v>13</v>
      </c>
      <c r="L439" s="0" t="n">
        <v>9</v>
      </c>
      <c r="M439" s="0" t="n">
        <v>18</v>
      </c>
      <c r="N439" s="0" t="n">
        <v>19</v>
      </c>
      <c r="O439" s="0" t="n">
        <v>19</v>
      </c>
      <c r="P439" s="0" t="n">
        <v>16</v>
      </c>
      <c r="Q439" s="0" t="n">
        <v>13</v>
      </c>
      <c r="R439" s="0" t="n">
        <v>18</v>
      </c>
      <c r="S439" s="0" t="n">
        <v>10</v>
      </c>
      <c r="T439" s="0" t="n">
        <v>24</v>
      </c>
      <c r="U439" s="0" t="n">
        <v>15</v>
      </c>
      <c r="V439" s="0" t="n">
        <v>19</v>
      </c>
      <c r="W439" s="0" t="n">
        <v>15</v>
      </c>
      <c r="X439" s="0" t="n">
        <v>22</v>
      </c>
      <c r="Y439" s="0" t="n">
        <v>20</v>
      </c>
      <c r="Z439" s="0" t="n">
        <v>15</v>
      </c>
      <c r="AA439" s="0" t="n">
        <v>22</v>
      </c>
      <c r="AB439" s="0" t="n">
        <v>17</v>
      </c>
      <c r="AC439" s="0" t="n">
        <v>13</v>
      </c>
      <c r="AD439" s="0" t="n">
        <v>12</v>
      </c>
      <c r="AE439" s="0" t="n">
        <v>13</v>
      </c>
      <c r="AF439" s="0" t="n">
        <v>20</v>
      </c>
      <c r="AG439" s="0" t="n">
        <v>18</v>
      </c>
      <c r="AH439" s="0" t="n">
        <v>17</v>
      </c>
    </row>
    <row r="440" customFormat="false" ht="12.75" hidden="false" customHeight="false" outlineLevel="0" collapsed="false">
      <c r="A440" s="0" t="n">
        <v>40011003</v>
      </c>
      <c r="B440" s="0" t="n">
        <v>4</v>
      </c>
      <c r="C440" s="0" t="s">
        <v>60</v>
      </c>
      <c r="D440" s="0" t="n">
        <v>1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2</v>
      </c>
      <c r="J440" s="0" t="n">
        <v>38</v>
      </c>
      <c r="K440" s="0" t="n">
        <v>42</v>
      </c>
      <c r="L440" s="0" t="n">
        <v>29</v>
      </c>
      <c r="M440" s="0" t="n">
        <v>23</v>
      </c>
      <c r="N440" s="0" t="n">
        <v>29</v>
      </c>
      <c r="O440" s="0" t="n">
        <v>29</v>
      </c>
      <c r="P440" s="0" t="n">
        <v>32</v>
      </c>
      <c r="Q440" s="0" t="n">
        <v>25</v>
      </c>
      <c r="R440" s="0" t="n">
        <v>21</v>
      </c>
      <c r="S440" s="0" t="n">
        <v>29</v>
      </c>
      <c r="T440" s="0" t="n">
        <v>25</v>
      </c>
      <c r="U440" s="0" t="n">
        <v>31</v>
      </c>
      <c r="V440" s="0" t="n">
        <v>31</v>
      </c>
      <c r="W440" s="0" t="n">
        <v>25</v>
      </c>
      <c r="X440" s="0" t="n">
        <v>25</v>
      </c>
      <c r="Y440" s="0" t="n">
        <v>29</v>
      </c>
      <c r="Z440" s="0" t="n">
        <v>44</v>
      </c>
      <c r="AA440" s="0" t="n">
        <v>22</v>
      </c>
      <c r="AB440" s="0" t="n">
        <v>28</v>
      </c>
      <c r="AC440" s="0" t="n">
        <v>33</v>
      </c>
      <c r="AD440" s="0" t="n">
        <v>33</v>
      </c>
      <c r="AE440" s="0" t="n">
        <v>21</v>
      </c>
      <c r="AF440" s="0" t="n">
        <v>32</v>
      </c>
      <c r="AG440" s="0" t="n">
        <v>26</v>
      </c>
      <c r="AH440" s="0" t="n">
        <v>25</v>
      </c>
    </row>
    <row r="441" customFormat="false" ht="12.75" hidden="false" customHeight="false" outlineLevel="0" collapsed="false">
      <c r="A441" s="0" t="n">
        <v>40011004</v>
      </c>
      <c r="B441" s="0" t="n">
        <v>4</v>
      </c>
      <c r="C441" s="0" t="s">
        <v>60</v>
      </c>
      <c r="D441" s="0" t="n">
        <v>1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3</v>
      </c>
      <c r="J441" s="0" t="n">
        <v>53</v>
      </c>
      <c r="K441" s="0" t="n">
        <v>56</v>
      </c>
      <c r="L441" s="0" t="n">
        <v>37</v>
      </c>
      <c r="M441" s="0" t="n">
        <v>44</v>
      </c>
      <c r="N441" s="0" t="n">
        <v>58</v>
      </c>
      <c r="O441" s="0" t="n">
        <v>55</v>
      </c>
      <c r="P441" s="0" t="n">
        <v>44</v>
      </c>
      <c r="Q441" s="0" t="n">
        <v>49</v>
      </c>
      <c r="R441" s="0" t="n">
        <v>47</v>
      </c>
      <c r="S441" s="0" t="n">
        <v>47</v>
      </c>
      <c r="T441" s="0" t="n">
        <v>54</v>
      </c>
      <c r="U441" s="0" t="n">
        <v>40</v>
      </c>
      <c r="V441" s="0" t="n">
        <v>41</v>
      </c>
      <c r="W441" s="0" t="n">
        <v>48</v>
      </c>
      <c r="X441" s="0" t="n">
        <v>55</v>
      </c>
      <c r="Y441" s="0" t="n">
        <v>52</v>
      </c>
      <c r="Z441" s="0" t="n">
        <v>52</v>
      </c>
      <c r="AA441" s="0" t="n">
        <v>47</v>
      </c>
      <c r="AB441" s="0" t="n">
        <v>61</v>
      </c>
      <c r="AC441" s="0" t="n">
        <v>57</v>
      </c>
      <c r="AD441" s="0" t="n">
        <v>42</v>
      </c>
      <c r="AE441" s="0" t="n">
        <v>52</v>
      </c>
      <c r="AF441" s="0" t="n">
        <v>50</v>
      </c>
      <c r="AG441" s="0" t="n">
        <v>53</v>
      </c>
      <c r="AH441" s="0" t="n">
        <v>66</v>
      </c>
    </row>
    <row r="442" customFormat="false" ht="12.75" hidden="false" customHeight="false" outlineLevel="0" collapsed="false">
      <c r="A442" s="0" t="n">
        <v>40011005</v>
      </c>
      <c r="B442" s="0" t="n">
        <v>4</v>
      </c>
      <c r="C442" s="0" t="s">
        <v>60</v>
      </c>
      <c r="D442" s="0" t="n">
        <v>1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4</v>
      </c>
      <c r="J442" s="0" t="n">
        <v>63</v>
      </c>
      <c r="K442" s="0" t="n">
        <v>76</v>
      </c>
      <c r="L442" s="0" t="n">
        <v>93</v>
      </c>
      <c r="M442" s="0" t="n">
        <v>90</v>
      </c>
      <c r="N442" s="0" t="n">
        <v>82</v>
      </c>
      <c r="O442" s="0" t="n">
        <v>89</v>
      </c>
      <c r="P442" s="0" t="n">
        <v>98</v>
      </c>
      <c r="Q442" s="0" t="n">
        <v>89</v>
      </c>
      <c r="R442" s="0" t="n">
        <v>83</v>
      </c>
      <c r="S442" s="0" t="n">
        <v>89</v>
      </c>
      <c r="T442" s="0" t="n">
        <v>70</v>
      </c>
      <c r="U442" s="0" t="n">
        <v>76</v>
      </c>
      <c r="V442" s="0" t="n">
        <v>76</v>
      </c>
      <c r="W442" s="0" t="n">
        <v>90</v>
      </c>
      <c r="X442" s="0" t="n">
        <v>68</v>
      </c>
      <c r="Y442" s="0" t="n">
        <v>73</v>
      </c>
      <c r="Z442" s="0" t="n">
        <v>61</v>
      </c>
      <c r="AA442" s="0" t="n">
        <v>72</v>
      </c>
      <c r="AB442" s="0" t="n">
        <v>70</v>
      </c>
      <c r="AC442" s="0" t="n">
        <v>73</v>
      </c>
      <c r="AD442" s="0" t="n">
        <v>85</v>
      </c>
      <c r="AE442" s="0" t="n">
        <v>100</v>
      </c>
      <c r="AF442" s="0" t="n">
        <v>100</v>
      </c>
      <c r="AG442" s="0" t="n">
        <v>96</v>
      </c>
      <c r="AH442" s="0" t="n">
        <v>101</v>
      </c>
    </row>
    <row r="443" customFormat="false" ht="12.75" hidden="false" customHeight="false" outlineLevel="0" collapsed="false">
      <c r="A443" s="0" t="n">
        <v>40011006</v>
      </c>
      <c r="B443" s="0" t="n">
        <v>4</v>
      </c>
      <c r="C443" s="0" t="s">
        <v>60</v>
      </c>
      <c r="D443" s="0" t="n">
        <v>1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5</v>
      </c>
      <c r="J443" s="0" t="n">
        <v>109</v>
      </c>
      <c r="K443" s="0" t="n">
        <v>117</v>
      </c>
      <c r="L443" s="0" t="n">
        <v>114</v>
      </c>
      <c r="M443" s="0" t="n">
        <v>126</v>
      </c>
      <c r="N443" s="0" t="n">
        <v>118</v>
      </c>
      <c r="O443" s="0" t="n">
        <v>110</v>
      </c>
      <c r="P443" s="0" t="n">
        <v>121</v>
      </c>
      <c r="Q443" s="0" t="n">
        <v>133</v>
      </c>
      <c r="R443" s="0" t="n">
        <v>133</v>
      </c>
      <c r="S443" s="0" t="n">
        <v>132</v>
      </c>
      <c r="T443" s="0" t="n">
        <v>149</v>
      </c>
      <c r="U443" s="0" t="n">
        <v>143</v>
      </c>
      <c r="V443" s="0" t="n">
        <v>153</v>
      </c>
      <c r="W443" s="0" t="n">
        <v>129</v>
      </c>
      <c r="X443" s="0" t="n">
        <v>145</v>
      </c>
      <c r="Y443" s="0" t="n">
        <v>145</v>
      </c>
      <c r="Z443" s="0" t="n">
        <v>148</v>
      </c>
      <c r="AA443" s="0" t="n">
        <v>113</v>
      </c>
      <c r="AB443" s="0" t="n">
        <v>124</v>
      </c>
      <c r="AC443" s="0" t="n">
        <v>120</v>
      </c>
      <c r="AD443" s="0" t="n">
        <v>135</v>
      </c>
      <c r="AE443" s="0" t="n">
        <v>123</v>
      </c>
      <c r="AF443" s="0" t="n">
        <v>131</v>
      </c>
      <c r="AG443" s="0" t="n">
        <v>146</v>
      </c>
      <c r="AH443" s="0" t="n">
        <v>108</v>
      </c>
    </row>
    <row r="444" customFormat="false" ht="12.75" hidden="false" customHeight="false" outlineLevel="0" collapsed="false">
      <c r="A444" s="0" t="n">
        <v>40011007</v>
      </c>
      <c r="B444" s="0" t="n">
        <v>4</v>
      </c>
      <c r="C444" s="0" t="s">
        <v>60</v>
      </c>
      <c r="D444" s="0" t="n">
        <v>1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6</v>
      </c>
      <c r="J444" s="0" t="n">
        <v>169</v>
      </c>
      <c r="K444" s="0" t="n">
        <v>192</v>
      </c>
      <c r="L444" s="0" t="n">
        <v>171</v>
      </c>
      <c r="M444" s="0" t="n">
        <v>193</v>
      </c>
      <c r="N444" s="0" t="n">
        <v>154</v>
      </c>
      <c r="O444" s="0" t="n">
        <v>182</v>
      </c>
      <c r="P444" s="0" t="n">
        <v>160</v>
      </c>
      <c r="Q444" s="0" t="n">
        <v>202</v>
      </c>
      <c r="R444" s="0" t="n">
        <v>210</v>
      </c>
      <c r="S444" s="0" t="n">
        <v>223</v>
      </c>
      <c r="T444" s="0" t="n">
        <v>205</v>
      </c>
      <c r="U444" s="0" t="n">
        <v>204</v>
      </c>
      <c r="V444" s="0" t="n">
        <v>193</v>
      </c>
      <c r="W444" s="0" t="n">
        <v>204</v>
      </c>
      <c r="X444" s="0" t="n">
        <v>187</v>
      </c>
      <c r="Y444" s="0" t="n">
        <v>199</v>
      </c>
      <c r="Z444" s="0" t="n">
        <v>212</v>
      </c>
      <c r="AA444" s="0" t="n">
        <v>235</v>
      </c>
      <c r="AB444" s="0" t="n">
        <v>237</v>
      </c>
      <c r="AC444" s="0" t="n">
        <v>217</v>
      </c>
      <c r="AD444" s="0" t="n">
        <v>223</v>
      </c>
      <c r="AE444" s="0" t="n">
        <v>229</v>
      </c>
      <c r="AF444" s="0" t="n">
        <v>209</v>
      </c>
      <c r="AG444" s="0" t="n">
        <v>200</v>
      </c>
      <c r="AH444" s="0" t="n">
        <v>190</v>
      </c>
    </row>
    <row r="445" customFormat="false" ht="12.75" hidden="false" customHeight="false" outlineLevel="0" collapsed="false">
      <c r="A445" s="0" t="n">
        <v>40011008</v>
      </c>
      <c r="B445" s="0" t="n">
        <v>4</v>
      </c>
      <c r="C445" s="0" t="s">
        <v>60</v>
      </c>
      <c r="D445" s="0" t="n">
        <v>1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7</v>
      </c>
      <c r="J445" s="0" t="n">
        <v>293</v>
      </c>
      <c r="K445" s="0" t="n">
        <v>275</v>
      </c>
      <c r="L445" s="0" t="n">
        <v>277</v>
      </c>
      <c r="M445" s="0" t="n">
        <v>297</v>
      </c>
      <c r="N445" s="0" t="n">
        <v>333</v>
      </c>
      <c r="O445" s="0" t="n">
        <v>295</v>
      </c>
      <c r="P445" s="0" t="n">
        <v>292</v>
      </c>
      <c r="Q445" s="0" t="n">
        <v>280</v>
      </c>
      <c r="R445" s="0" t="n">
        <v>258</v>
      </c>
      <c r="S445" s="0" t="n">
        <v>294</v>
      </c>
      <c r="T445" s="0" t="n">
        <v>287</v>
      </c>
      <c r="U445" s="0" t="n">
        <v>287</v>
      </c>
      <c r="V445" s="0" t="n">
        <v>306</v>
      </c>
      <c r="W445" s="0" t="n">
        <v>309</v>
      </c>
      <c r="X445" s="0" t="n">
        <v>311</v>
      </c>
      <c r="Y445" s="0" t="n">
        <v>347</v>
      </c>
      <c r="Z445" s="0" t="n">
        <v>312</v>
      </c>
      <c r="AA445" s="0" t="n">
        <v>331</v>
      </c>
      <c r="AB445" s="0" t="n">
        <v>346</v>
      </c>
      <c r="AC445" s="0" t="n">
        <v>352</v>
      </c>
      <c r="AD445" s="0" t="n">
        <v>336</v>
      </c>
      <c r="AE445" s="0" t="n">
        <v>403</v>
      </c>
      <c r="AF445" s="0" t="n">
        <v>389</v>
      </c>
      <c r="AG445" s="0" t="n">
        <v>402</v>
      </c>
      <c r="AH445" s="0" t="n">
        <v>369</v>
      </c>
    </row>
    <row r="446" customFormat="false" ht="12.75" hidden="false" customHeight="false" outlineLevel="0" collapsed="false">
      <c r="A446" s="0" t="n">
        <v>40011009</v>
      </c>
      <c r="B446" s="0" t="n">
        <v>4</v>
      </c>
      <c r="C446" s="0" t="s">
        <v>60</v>
      </c>
      <c r="D446" s="0" t="n">
        <v>1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28</v>
      </c>
      <c r="J446" s="0" t="n">
        <v>400</v>
      </c>
      <c r="K446" s="0" t="n">
        <v>436</v>
      </c>
      <c r="L446" s="0" t="n">
        <v>444</v>
      </c>
      <c r="M446" s="0" t="n">
        <v>444</v>
      </c>
      <c r="N446" s="0" t="n">
        <v>466</v>
      </c>
      <c r="O446" s="0" t="n">
        <v>433</v>
      </c>
      <c r="P446" s="0" t="n">
        <v>460</v>
      </c>
      <c r="Q446" s="0" t="n">
        <v>500</v>
      </c>
      <c r="R446" s="0" t="n">
        <v>477</v>
      </c>
      <c r="S446" s="0" t="n">
        <v>509</v>
      </c>
      <c r="T446" s="0" t="n">
        <v>494</v>
      </c>
      <c r="U446" s="0" t="n">
        <v>424</v>
      </c>
      <c r="V446" s="0" t="n">
        <v>448</v>
      </c>
      <c r="W446" s="0" t="n">
        <v>448</v>
      </c>
      <c r="X446" s="0" t="n">
        <v>431</v>
      </c>
      <c r="Y446" s="0" t="n">
        <v>441</v>
      </c>
      <c r="Z446" s="0" t="n">
        <v>483</v>
      </c>
      <c r="AA446" s="0" t="n">
        <v>524</v>
      </c>
      <c r="AB446" s="0" t="n">
        <v>460</v>
      </c>
      <c r="AC446" s="0" t="n">
        <v>532</v>
      </c>
      <c r="AD446" s="0" t="n">
        <v>560</v>
      </c>
      <c r="AE446" s="0" t="n">
        <v>555</v>
      </c>
      <c r="AF446" s="0" t="n">
        <v>600</v>
      </c>
      <c r="AG446" s="0" t="n">
        <v>620</v>
      </c>
      <c r="AH446" s="0" t="n">
        <v>582</v>
      </c>
    </row>
    <row r="447" customFormat="false" ht="12.75" hidden="false" customHeight="false" outlineLevel="0" collapsed="false">
      <c r="A447" s="0" t="n">
        <v>40011010</v>
      </c>
      <c r="B447" s="0" t="n">
        <v>4</v>
      </c>
      <c r="C447" s="0" t="s">
        <v>60</v>
      </c>
      <c r="D447" s="0" t="n">
        <v>1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29</v>
      </c>
      <c r="J447" s="0" t="n">
        <v>647</v>
      </c>
      <c r="K447" s="0" t="n">
        <v>633</v>
      </c>
      <c r="L447" s="0" t="n">
        <v>660</v>
      </c>
      <c r="M447" s="0" t="n">
        <v>710</v>
      </c>
      <c r="N447" s="0" t="n">
        <v>644</v>
      </c>
      <c r="O447" s="0" t="n">
        <v>735</v>
      </c>
      <c r="P447" s="0" t="n">
        <v>744</v>
      </c>
      <c r="Q447" s="0" t="n">
        <v>682</v>
      </c>
      <c r="R447" s="0" t="n">
        <v>689</v>
      </c>
      <c r="S447" s="0" t="n">
        <v>811</v>
      </c>
      <c r="T447" s="0" t="n">
        <v>742</v>
      </c>
      <c r="U447" s="0" t="n">
        <v>780</v>
      </c>
      <c r="V447" s="0" t="n">
        <v>762</v>
      </c>
      <c r="W447" s="0" t="n">
        <v>782</v>
      </c>
      <c r="X447" s="0" t="n">
        <v>788</v>
      </c>
      <c r="Y447" s="0" t="n">
        <v>763</v>
      </c>
      <c r="Z447" s="0" t="n">
        <v>703</v>
      </c>
      <c r="AA447" s="0" t="n">
        <v>785</v>
      </c>
      <c r="AB447" s="0" t="n">
        <v>714</v>
      </c>
      <c r="AC447" s="0" t="n">
        <v>721</v>
      </c>
      <c r="AD447" s="0" t="n">
        <v>770</v>
      </c>
      <c r="AE447" s="0" t="n">
        <v>803</v>
      </c>
      <c r="AF447" s="0" t="n">
        <v>857</v>
      </c>
      <c r="AG447" s="0" t="n">
        <v>877</v>
      </c>
      <c r="AH447" s="0" t="n">
        <v>884</v>
      </c>
    </row>
    <row r="448" customFormat="false" ht="12.75" hidden="false" customHeight="false" outlineLevel="0" collapsed="false">
      <c r="A448" s="0" t="n">
        <v>40011011</v>
      </c>
      <c r="B448" s="0" t="n">
        <v>4</v>
      </c>
      <c r="C448" s="0" t="s">
        <v>60</v>
      </c>
      <c r="D448" s="0" t="n">
        <v>1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0</v>
      </c>
      <c r="J448" s="0" t="n">
        <v>1099</v>
      </c>
      <c r="K448" s="0" t="n">
        <v>1010</v>
      </c>
      <c r="L448" s="0" t="n">
        <v>1022</v>
      </c>
      <c r="M448" s="0" t="n">
        <v>1081</v>
      </c>
      <c r="N448" s="0" t="n">
        <v>972</v>
      </c>
      <c r="O448" s="0" t="n">
        <v>1000</v>
      </c>
      <c r="P448" s="0" t="n">
        <v>962</v>
      </c>
      <c r="Q448" s="0" t="n">
        <v>1033</v>
      </c>
      <c r="R448" s="0" t="n">
        <v>1023</v>
      </c>
      <c r="S448" s="0" t="n">
        <v>1126</v>
      </c>
      <c r="T448" s="0" t="n">
        <v>1025</v>
      </c>
      <c r="U448" s="0" t="n">
        <v>1046</v>
      </c>
      <c r="V448" s="0" t="n">
        <v>1004</v>
      </c>
      <c r="W448" s="0" t="n">
        <v>1042</v>
      </c>
      <c r="X448" s="0" t="n">
        <v>1096</v>
      </c>
      <c r="Y448" s="0" t="n">
        <v>1080</v>
      </c>
      <c r="Z448" s="0" t="n">
        <v>1087</v>
      </c>
      <c r="AA448" s="0" t="n">
        <v>1126</v>
      </c>
      <c r="AB448" s="0" t="n">
        <v>1165</v>
      </c>
      <c r="AC448" s="0" t="n">
        <v>1140</v>
      </c>
      <c r="AD448" s="0" t="n">
        <v>1139</v>
      </c>
      <c r="AE448" s="0" t="n">
        <v>1129</v>
      </c>
      <c r="AF448" s="0" t="n">
        <v>1156</v>
      </c>
      <c r="AG448" s="0" t="n">
        <v>1230</v>
      </c>
      <c r="AH448" s="0" t="n">
        <v>1155</v>
      </c>
    </row>
    <row r="449" customFormat="false" ht="12.75" hidden="false" customHeight="false" outlineLevel="0" collapsed="false">
      <c r="A449" s="0" t="n">
        <v>40011012</v>
      </c>
      <c r="B449" s="0" t="n">
        <v>4</v>
      </c>
      <c r="C449" s="0" t="s">
        <v>60</v>
      </c>
      <c r="D449" s="0" t="n">
        <v>1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1</v>
      </c>
      <c r="J449" s="0" t="n">
        <v>1405</v>
      </c>
      <c r="K449" s="0" t="n">
        <v>1388</v>
      </c>
      <c r="L449" s="0" t="n">
        <v>1394</v>
      </c>
      <c r="M449" s="0" t="n">
        <v>1430</v>
      </c>
      <c r="N449" s="0" t="n">
        <v>1488</v>
      </c>
      <c r="O449" s="0" t="n">
        <v>1531</v>
      </c>
      <c r="P449" s="0" t="n">
        <v>1460</v>
      </c>
      <c r="Q449" s="0" t="n">
        <v>1467</v>
      </c>
      <c r="R449" s="0" t="n">
        <v>1442</v>
      </c>
      <c r="S449" s="0" t="n">
        <v>1523</v>
      </c>
      <c r="T449" s="0" t="n">
        <v>1407</v>
      </c>
      <c r="U449" s="0" t="n">
        <v>1419</v>
      </c>
      <c r="V449" s="0" t="n">
        <v>1406</v>
      </c>
      <c r="W449" s="0" t="n">
        <v>1416</v>
      </c>
      <c r="X449" s="0" t="n">
        <v>1388</v>
      </c>
      <c r="Y449" s="0" t="n">
        <v>1456</v>
      </c>
      <c r="Z449" s="0" t="n">
        <v>1449</v>
      </c>
      <c r="AA449" s="0" t="n">
        <v>1549</v>
      </c>
      <c r="AB449" s="0" t="n">
        <v>1410</v>
      </c>
      <c r="AC449" s="0" t="n">
        <v>1388</v>
      </c>
      <c r="AD449" s="0" t="n">
        <v>1559</v>
      </c>
      <c r="AE449" s="0" t="n">
        <v>1703</v>
      </c>
      <c r="AF449" s="0" t="n">
        <v>1728</v>
      </c>
      <c r="AG449" s="0" t="n">
        <v>1777</v>
      </c>
      <c r="AH449" s="0" t="n">
        <v>1716</v>
      </c>
    </row>
    <row r="450" customFormat="false" ht="12.75" hidden="false" customHeight="false" outlineLevel="0" collapsed="false">
      <c r="A450" s="0" t="n">
        <v>40011013</v>
      </c>
      <c r="B450" s="0" t="n">
        <v>4</v>
      </c>
      <c r="C450" s="0" t="s">
        <v>60</v>
      </c>
      <c r="D450" s="0" t="n">
        <v>1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2</v>
      </c>
      <c r="J450" s="0" t="n">
        <v>1673</v>
      </c>
      <c r="K450" s="0" t="n">
        <v>1707</v>
      </c>
      <c r="L450" s="0" t="n">
        <v>1885</v>
      </c>
      <c r="M450" s="0" t="n">
        <v>1894</v>
      </c>
      <c r="N450" s="0" t="n">
        <v>1838</v>
      </c>
      <c r="O450" s="0" t="n">
        <v>1937</v>
      </c>
      <c r="P450" s="0" t="n">
        <v>1792</v>
      </c>
      <c r="Q450" s="0" t="n">
        <v>1856</v>
      </c>
      <c r="R450" s="0" t="n">
        <v>1834</v>
      </c>
      <c r="S450" s="0" t="n">
        <v>2012</v>
      </c>
      <c r="T450" s="0" t="n">
        <v>1779</v>
      </c>
      <c r="U450" s="0" t="n">
        <v>1835</v>
      </c>
      <c r="V450" s="0" t="n">
        <v>1766</v>
      </c>
      <c r="W450" s="0" t="n">
        <v>1678</v>
      </c>
      <c r="X450" s="0" t="n">
        <v>1717</v>
      </c>
      <c r="Y450" s="0" t="n">
        <v>1767</v>
      </c>
      <c r="Z450" s="0" t="n">
        <v>1819</v>
      </c>
      <c r="AA450" s="0" t="n">
        <v>1930</v>
      </c>
      <c r="AB450" s="0" t="n">
        <v>1814</v>
      </c>
      <c r="AC450" s="0" t="n">
        <v>1827</v>
      </c>
      <c r="AD450" s="0" t="n">
        <v>1953</v>
      </c>
      <c r="AE450" s="0" t="n">
        <v>1910</v>
      </c>
      <c r="AF450" s="0" t="n">
        <v>2023</v>
      </c>
      <c r="AG450" s="0" t="n">
        <v>1953</v>
      </c>
      <c r="AH450" s="0" t="n">
        <v>1934</v>
      </c>
    </row>
    <row r="451" customFormat="false" ht="12.75" hidden="false" customHeight="false" outlineLevel="0" collapsed="false">
      <c r="A451" s="0" t="n">
        <v>40011014</v>
      </c>
      <c r="B451" s="0" t="n">
        <v>4</v>
      </c>
      <c r="C451" s="0" t="s">
        <v>60</v>
      </c>
      <c r="D451" s="0" t="n">
        <v>1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3</v>
      </c>
      <c r="J451" s="0" t="n">
        <v>1722</v>
      </c>
      <c r="K451" s="0" t="n">
        <v>1665</v>
      </c>
      <c r="L451" s="0" t="n">
        <v>1662</v>
      </c>
      <c r="M451" s="0" t="n">
        <v>1800</v>
      </c>
      <c r="N451" s="0" t="n">
        <v>1784</v>
      </c>
      <c r="O451" s="0" t="n">
        <v>1894</v>
      </c>
      <c r="P451" s="0" t="n">
        <v>2000</v>
      </c>
      <c r="Q451" s="0" t="n">
        <v>2071</v>
      </c>
      <c r="R451" s="0" t="n">
        <v>2061</v>
      </c>
      <c r="S451" s="0" t="n">
        <v>2170</v>
      </c>
      <c r="T451" s="0" t="n">
        <v>2034</v>
      </c>
      <c r="U451" s="0" t="n">
        <v>2036</v>
      </c>
      <c r="V451" s="0" t="n">
        <v>1941</v>
      </c>
      <c r="W451" s="0" t="n">
        <v>1974</v>
      </c>
      <c r="X451" s="0" t="n">
        <v>1953</v>
      </c>
      <c r="Y451" s="0" t="n">
        <v>1953</v>
      </c>
      <c r="Z451" s="0" t="n">
        <v>2029</v>
      </c>
      <c r="AA451" s="0" t="n">
        <v>2001</v>
      </c>
      <c r="AB451" s="0" t="n">
        <v>2035</v>
      </c>
      <c r="AC451" s="0" t="n">
        <v>2082</v>
      </c>
      <c r="AD451" s="0" t="n">
        <v>1917</v>
      </c>
      <c r="AE451" s="0" t="n">
        <v>2042</v>
      </c>
      <c r="AF451" s="0" t="n">
        <v>2174</v>
      </c>
      <c r="AG451" s="0" t="n">
        <v>2217</v>
      </c>
      <c r="AH451" s="0" t="n">
        <v>2178</v>
      </c>
    </row>
    <row r="452" customFormat="false" ht="12.75" hidden="false" customHeight="false" outlineLevel="0" collapsed="false">
      <c r="A452" s="0" t="n">
        <v>40011015</v>
      </c>
      <c r="B452" s="0" t="n">
        <v>4</v>
      </c>
      <c r="C452" s="0" t="s">
        <v>60</v>
      </c>
      <c r="D452" s="0" t="n">
        <v>1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4</v>
      </c>
      <c r="J452" s="0" t="n">
        <v>1551</v>
      </c>
      <c r="K452" s="0" t="n">
        <v>1604</v>
      </c>
      <c r="L452" s="0" t="n">
        <v>1565</v>
      </c>
      <c r="M452" s="0" t="n">
        <v>1685</v>
      </c>
      <c r="N452" s="0" t="n">
        <v>1569</v>
      </c>
      <c r="O452" s="0" t="n">
        <v>1625</v>
      </c>
      <c r="P452" s="0" t="n">
        <v>1622</v>
      </c>
      <c r="Q452" s="0" t="n">
        <v>1589</v>
      </c>
      <c r="R452" s="0" t="n">
        <v>1664</v>
      </c>
      <c r="S452" s="0" t="n">
        <v>1785</v>
      </c>
      <c r="T452" s="0" t="n">
        <v>1952</v>
      </c>
      <c r="U452" s="0" t="n">
        <v>1786</v>
      </c>
      <c r="V452" s="0" t="n">
        <v>1867</v>
      </c>
      <c r="W452" s="0" t="n">
        <v>1812</v>
      </c>
      <c r="X452" s="0" t="n">
        <v>1880</v>
      </c>
      <c r="Y452" s="0" t="n">
        <v>1896</v>
      </c>
      <c r="Z452" s="0" t="n">
        <v>1922</v>
      </c>
      <c r="AA452" s="0" t="n">
        <v>1954</v>
      </c>
      <c r="AB452" s="0" t="n">
        <v>1824</v>
      </c>
      <c r="AC452" s="0" t="n">
        <v>1978</v>
      </c>
      <c r="AD452" s="0" t="n">
        <v>1983</v>
      </c>
      <c r="AE452" s="0" t="n">
        <v>2025</v>
      </c>
      <c r="AF452" s="0" t="n">
        <v>2087</v>
      </c>
      <c r="AG452" s="0" t="n">
        <v>1918</v>
      </c>
      <c r="AH452" s="0" t="n">
        <v>1937</v>
      </c>
    </row>
    <row r="453" customFormat="false" ht="12.75" hidden="false" customHeight="false" outlineLevel="0" collapsed="false">
      <c r="A453" s="0" t="n">
        <v>40011016</v>
      </c>
      <c r="B453" s="0" t="n">
        <v>4</v>
      </c>
      <c r="C453" s="0" t="s">
        <v>60</v>
      </c>
      <c r="D453" s="0" t="n">
        <v>1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5</v>
      </c>
      <c r="J453" s="0" t="n">
        <v>1063</v>
      </c>
      <c r="K453" s="0" t="n">
        <v>1072</v>
      </c>
      <c r="L453" s="0" t="n">
        <v>1043</v>
      </c>
      <c r="M453" s="0" t="n">
        <v>1166</v>
      </c>
      <c r="N453" s="0" t="n">
        <v>1129</v>
      </c>
      <c r="O453" s="0" t="n">
        <v>1265</v>
      </c>
      <c r="P453" s="0" t="n">
        <v>1217</v>
      </c>
      <c r="Q453" s="0" t="n">
        <v>1283</v>
      </c>
      <c r="R453" s="0" t="n">
        <v>1266</v>
      </c>
      <c r="S453" s="0" t="n">
        <v>1362</v>
      </c>
      <c r="T453" s="0" t="n">
        <v>1241</v>
      </c>
      <c r="U453" s="0" t="n">
        <v>1211</v>
      </c>
      <c r="V453" s="0" t="n">
        <v>1223</v>
      </c>
      <c r="W453" s="0" t="n">
        <v>1262</v>
      </c>
      <c r="X453" s="0" t="n">
        <v>1250</v>
      </c>
      <c r="Y453" s="0" t="n">
        <v>1431</v>
      </c>
      <c r="Z453" s="0" t="n">
        <v>1445</v>
      </c>
      <c r="AA453" s="0" t="n">
        <v>1514</v>
      </c>
      <c r="AB453" s="0" t="n">
        <v>1477</v>
      </c>
      <c r="AC453" s="0" t="n">
        <v>1487</v>
      </c>
      <c r="AD453" s="0" t="n">
        <v>1406</v>
      </c>
      <c r="AE453" s="0" t="n">
        <v>1454</v>
      </c>
      <c r="AF453" s="0" t="n">
        <v>1462</v>
      </c>
      <c r="AG453" s="0" t="n">
        <v>1546</v>
      </c>
      <c r="AH453" s="0" t="n">
        <v>1514</v>
      </c>
    </row>
    <row r="454" customFormat="false" ht="12.75" hidden="false" customHeight="false" outlineLevel="0" collapsed="false">
      <c r="A454" s="0" t="n">
        <v>40011017</v>
      </c>
      <c r="B454" s="0" t="n">
        <v>4</v>
      </c>
      <c r="C454" s="0" t="s">
        <v>60</v>
      </c>
      <c r="D454" s="0" t="n">
        <v>1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6</v>
      </c>
      <c r="J454" s="0" t="n">
        <v>663</v>
      </c>
      <c r="K454" s="0" t="n">
        <v>697</v>
      </c>
      <c r="L454" s="0" t="n">
        <v>776</v>
      </c>
      <c r="M454" s="0" t="n">
        <v>753</v>
      </c>
      <c r="N454" s="0" t="n">
        <v>755</v>
      </c>
      <c r="O454" s="0" t="n">
        <v>867</v>
      </c>
      <c r="P454" s="0" t="n">
        <v>911</v>
      </c>
      <c r="Q454" s="0" t="n">
        <v>911</v>
      </c>
      <c r="R454" s="0" t="n">
        <v>978</v>
      </c>
      <c r="S454" s="0" t="n">
        <v>982</v>
      </c>
      <c r="T454" s="0" t="n">
        <v>987</v>
      </c>
      <c r="U454" s="0" t="n">
        <v>927</v>
      </c>
      <c r="V454" s="0" t="n">
        <v>995</v>
      </c>
      <c r="W454" s="0" t="n">
        <v>998</v>
      </c>
      <c r="X454" s="0" t="n">
        <v>1033</v>
      </c>
      <c r="Y454" s="0" t="n">
        <v>985</v>
      </c>
      <c r="Z454" s="0" t="n">
        <v>969</v>
      </c>
      <c r="AA454" s="0" t="n">
        <v>1102</v>
      </c>
      <c r="AB454" s="0" t="n">
        <v>1046</v>
      </c>
      <c r="AC454" s="0" t="n">
        <v>1119</v>
      </c>
      <c r="AD454" s="0" t="n">
        <v>1111</v>
      </c>
      <c r="AE454" s="0" t="n">
        <v>1213</v>
      </c>
      <c r="AF454" s="0" t="n">
        <v>1244</v>
      </c>
      <c r="AG454" s="0" t="n">
        <v>1209</v>
      </c>
      <c r="AH454" s="0" t="n">
        <v>1176</v>
      </c>
    </row>
    <row r="455" customFormat="false" ht="12.75" hidden="false" customHeight="false" outlineLevel="0" collapsed="false">
      <c r="A455" s="0" t="n">
        <v>40011018</v>
      </c>
      <c r="B455" s="0" t="n">
        <v>4</v>
      </c>
      <c r="C455" s="0" t="s">
        <v>60</v>
      </c>
      <c r="D455" s="0" t="n">
        <v>1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7</v>
      </c>
      <c r="J455" s="0" t="n">
        <v>11008</v>
      </c>
      <c r="K455" s="0" t="n">
        <v>11021</v>
      </c>
      <c r="L455" s="0" t="n">
        <v>11224</v>
      </c>
      <c r="M455" s="0" t="n">
        <v>11804</v>
      </c>
      <c r="N455" s="0" t="n">
        <v>11476</v>
      </c>
      <c r="O455" s="0" t="n">
        <v>12105</v>
      </c>
      <c r="P455" s="0" t="n">
        <v>11972</v>
      </c>
      <c r="Q455" s="0" t="n">
        <v>12235</v>
      </c>
      <c r="R455" s="0" t="n">
        <v>12247</v>
      </c>
      <c r="S455" s="0" t="n">
        <v>13144</v>
      </c>
      <c r="T455" s="0" t="n">
        <v>12518</v>
      </c>
      <c r="U455" s="0" t="n">
        <v>12302</v>
      </c>
      <c r="V455" s="0" t="n">
        <v>12269</v>
      </c>
      <c r="W455" s="0" t="n">
        <v>12265</v>
      </c>
      <c r="X455" s="0" t="n">
        <v>12385</v>
      </c>
      <c r="Y455" s="0" t="n">
        <v>12674</v>
      </c>
      <c r="Z455" s="0" t="n">
        <v>12789</v>
      </c>
      <c r="AA455" s="0" t="n">
        <v>13371</v>
      </c>
      <c r="AB455" s="0" t="n">
        <v>12864</v>
      </c>
      <c r="AC455" s="0" t="n">
        <v>13171</v>
      </c>
      <c r="AD455" s="0" t="n">
        <v>13306</v>
      </c>
      <c r="AE455" s="0" t="n">
        <v>13825</v>
      </c>
      <c r="AF455" s="0" t="n">
        <v>14300</v>
      </c>
      <c r="AG455" s="0" t="n">
        <v>14317</v>
      </c>
      <c r="AH455" s="0" t="n">
        <v>13993</v>
      </c>
    </row>
    <row r="456" customFormat="false" ht="12.75" hidden="false" customHeight="false" outlineLevel="0" collapsed="false">
      <c r="A456" s="0" t="n">
        <v>40011019</v>
      </c>
      <c r="B456" s="0" t="n">
        <v>4</v>
      </c>
      <c r="C456" s="0" t="s">
        <v>60</v>
      </c>
      <c r="D456" s="0" t="n">
        <v>1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38</v>
      </c>
      <c r="J456" s="0" t="n">
        <v>19.7663860251651</v>
      </c>
      <c r="K456" s="0" t="n">
        <v>13.0109911897003</v>
      </c>
      <c r="L456" s="0" t="n">
        <v>20.3992062854282</v>
      </c>
      <c r="M456" s="0" t="n">
        <v>21.7951751709364</v>
      </c>
      <c r="N456" s="0" t="n">
        <v>14.421690222094</v>
      </c>
      <c r="O456" s="0" t="n">
        <v>16.2824631609271</v>
      </c>
      <c r="P456" s="0" t="n">
        <v>13.9356048369218</v>
      </c>
      <c r="Q456" s="0" t="n">
        <v>23.5608762098828</v>
      </c>
      <c r="R456" s="0" t="n">
        <v>17.4655540461867</v>
      </c>
      <c r="S456" s="0" t="n">
        <v>19.9405770803007</v>
      </c>
      <c r="T456" s="0" t="n">
        <v>19.0840995372106</v>
      </c>
      <c r="U456" s="0" t="n">
        <v>20.8736310376978</v>
      </c>
      <c r="V456" s="0" t="n">
        <v>22.7659165771444</v>
      </c>
      <c r="W456" s="0" t="n">
        <v>12.4254473161034</v>
      </c>
      <c r="X456" s="0" t="n">
        <v>18.0001800018</v>
      </c>
      <c r="Y456" s="0" t="n">
        <v>17.003385219421</v>
      </c>
      <c r="Z456" s="0" t="n">
        <v>15.7122767874679</v>
      </c>
      <c r="AA456" s="0" t="n">
        <v>18.1041064836315</v>
      </c>
      <c r="AB456" s="0" t="n">
        <v>20.3128173877717</v>
      </c>
      <c r="AC456" s="0" t="n">
        <v>17.0187748029303</v>
      </c>
      <c r="AD456" s="0" t="n">
        <v>20.4505173223456</v>
      </c>
      <c r="AE456" s="0" t="n">
        <v>21.4593862615529</v>
      </c>
      <c r="AF456" s="0" t="n">
        <v>18.9692406467052</v>
      </c>
      <c r="AG456" s="0" t="n">
        <v>17.3417922742315</v>
      </c>
      <c r="AH456" s="0" t="n">
        <v>19.3340494092374</v>
      </c>
    </row>
    <row r="457" customFormat="false" ht="12.75" hidden="false" customHeight="false" outlineLevel="0" collapsed="false">
      <c r="A457" s="0" t="n">
        <v>40011020</v>
      </c>
      <c r="B457" s="0" t="n">
        <v>4</v>
      </c>
      <c r="C457" s="0" t="s">
        <v>60</v>
      </c>
      <c r="D457" s="0" t="n">
        <v>1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39</v>
      </c>
      <c r="J457" s="0" t="n">
        <v>8.12144686699569</v>
      </c>
      <c r="K457" s="0" t="n">
        <v>9.90374794961468</v>
      </c>
      <c r="L457" s="0" t="n">
        <v>5.58638411977208</v>
      </c>
      <c r="M457" s="0" t="n">
        <v>9.35879758168671</v>
      </c>
      <c r="N457" s="0" t="n">
        <v>9.43835495765325</v>
      </c>
      <c r="O457" s="0" t="n">
        <v>8.22077199372692</v>
      </c>
      <c r="P457" s="0" t="n">
        <v>11.965489010643</v>
      </c>
      <c r="Q457" s="0" t="n">
        <v>9.41448198381964</v>
      </c>
      <c r="R457" s="0" t="n">
        <v>10.1380035736463</v>
      </c>
      <c r="S457" s="0" t="n">
        <v>6.37360816331734</v>
      </c>
      <c r="T457" s="0" t="n">
        <v>9.55962016442547</v>
      </c>
      <c r="U457" s="0" t="n">
        <v>7.73799160427911</v>
      </c>
      <c r="V457" s="0" t="n">
        <v>3.90160160745986</v>
      </c>
      <c r="W457" s="0" t="n">
        <v>10.6102202946989</v>
      </c>
      <c r="X457" s="0" t="n">
        <v>8.1787883125115</v>
      </c>
      <c r="Y457" s="0" t="n">
        <v>10.4681349970689</v>
      </c>
      <c r="Z457" s="0" t="n">
        <v>13.5163013708375</v>
      </c>
      <c r="AA457" s="0" t="n">
        <v>15.18482096373</v>
      </c>
      <c r="AB457" s="0" t="n">
        <v>7.37947472898879</v>
      </c>
      <c r="AC457" s="0" t="n">
        <v>7.51597143930853</v>
      </c>
      <c r="AD457" s="0" t="n">
        <v>11.5374852897063</v>
      </c>
      <c r="AE457" s="0" t="n">
        <v>16.3901159795826</v>
      </c>
      <c r="AF457" s="0" t="n">
        <v>9.40527322318713</v>
      </c>
      <c r="AG457" s="0" t="n">
        <v>3.88983973860277</v>
      </c>
      <c r="AH457" s="0" t="n">
        <v>10.774535155769</v>
      </c>
    </row>
    <row r="458" customFormat="false" ht="12.75" hidden="false" customHeight="false" outlineLevel="0" collapsed="false">
      <c r="A458" s="0" t="n">
        <v>40011021</v>
      </c>
      <c r="B458" s="0" t="n">
        <v>4</v>
      </c>
      <c r="C458" s="0" t="s">
        <v>60</v>
      </c>
      <c r="D458" s="0" t="n">
        <v>1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0</v>
      </c>
      <c r="J458" s="0" t="n">
        <v>8.66336633663366</v>
      </c>
      <c r="K458" s="0" t="n">
        <v>8.4214890488252</v>
      </c>
      <c r="L458" s="0" t="n">
        <v>5.90434953749262</v>
      </c>
      <c r="M458" s="0" t="n">
        <v>11.7838064313397</v>
      </c>
      <c r="N458" s="0" t="n">
        <v>12.3057791825077</v>
      </c>
      <c r="O458" s="0" t="n">
        <v>12.1261631543341</v>
      </c>
      <c r="P458" s="0" t="n">
        <v>10.1412807169885</v>
      </c>
      <c r="Q458" s="0" t="n">
        <v>8.27482606952127</v>
      </c>
      <c r="R458" s="0" t="n">
        <v>11.5024794233424</v>
      </c>
      <c r="S458" s="0" t="n">
        <v>6.43152993234031</v>
      </c>
      <c r="T458" s="0" t="n">
        <v>15.4026839176727</v>
      </c>
      <c r="U458" s="0" t="n">
        <v>9.54678241609969</v>
      </c>
      <c r="V458" s="0" t="n">
        <v>12.0861295760313</v>
      </c>
      <c r="W458" s="0" t="n">
        <v>9.62352760027716</v>
      </c>
      <c r="X458" s="0" t="n">
        <v>14.1479099678457</v>
      </c>
      <c r="Y458" s="0" t="n">
        <v>12.8844394624612</v>
      </c>
      <c r="Z458" s="0" t="n">
        <v>9.78594868248511</v>
      </c>
      <c r="AA458" s="0" t="n">
        <v>14.4390115840252</v>
      </c>
      <c r="AB458" s="0" t="n">
        <v>11.3362051719769</v>
      </c>
      <c r="AC458" s="0" t="n">
        <v>8.89235462710253</v>
      </c>
      <c r="AD458" s="0" t="n">
        <v>8.37316400935003</v>
      </c>
      <c r="AE458" s="0" t="n">
        <v>9.23079107879545</v>
      </c>
      <c r="AF458" s="0" t="n">
        <v>14.445856928233</v>
      </c>
      <c r="AG458" s="0" t="n">
        <v>13.2463977157323</v>
      </c>
      <c r="AH458" s="0" t="n">
        <v>12.7232176268954</v>
      </c>
    </row>
    <row r="459" customFormat="false" ht="12.75" hidden="false" customHeight="false" outlineLevel="0" collapsed="false">
      <c r="A459" s="0" t="n">
        <v>40011022</v>
      </c>
      <c r="B459" s="0" t="n">
        <v>4</v>
      </c>
      <c r="C459" s="0" t="s">
        <v>60</v>
      </c>
      <c r="D459" s="0" t="n">
        <v>1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1</v>
      </c>
      <c r="J459" s="0" t="n">
        <v>18.3762192379672</v>
      </c>
      <c r="K459" s="0" t="n">
        <v>21.3755687428112</v>
      </c>
      <c r="L459" s="0" t="n">
        <v>15.6323276535876</v>
      </c>
      <c r="M459" s="0" t="n">
        <v>13.0768006185895</v>
      </c>
      <c r="N459" s="0" t="n">
        <v>17.4564191466821</v>
      </c>
      <c r="O459" s="0" t="n">
        <v>18.5871223289023</v>
      </c>
      <c r="P459" s="0" t="n">
        <v>21.3810844218755</v>
      </c>
      <c r="Q459" s="0" t="n">
        <v>16.9212754580589</v>
      </c>
      <c r="R459" s="0" t="n">
        <v>14.2301489422256</v>
      </c>
      <c r="S459" s="0" t="n">
        <v>19.4717123020935</v>
      </c>
      <c r="T459" s="0" t="n">
        <v>16.4779393348185</v>
      </c>
      <c r="U459" s="0" t="n">
        <v>20.1838685313957</v>
      </c>
      <c r="V459" s="0" t="n">
        <v>20.1315695480787</v>
      </c>
      <c r="W459" s="0" t="n">
        <v>16.1011927763609</v>
      </c>
      <c r="X459" s="0" t="n">
        <v>16.07561971514</v>
      </c>
      <c r="Y459" s="0" t="n">
        <v>18.4620477594077</v>
      </c>
      <c r="Z459" s="0" t="n">
        <v>27.6132141781303</v>
      </c>
      <c r="AA459" s="0" t="n">
        <v>13.7880031837753</v>
      </c>
      <c r="AB459" s="0" t="n">
        <v>17.6855881405499</v>
      </c>
      <c r="AC459" s="0" t="n">
        <v>20.8236051339652</v>
      </c>
      <c r="AD459" s="0" t="n">
        <v>20.7989310609976</v>
      </c>
      <c r="AE459" s="0" t="n">
        <v>13.4020026421091</v>
      </c>
      <c r="AF459" s="0" t="n">
        <v>20.6092612867908</v>
      </c>
      <c r="AG459" s="0" t="n">
        <v>16.9784830378424</v>
      </c>
      <c r="AH459" s="0" t="n">
        <v>16.693599006397</v>
      </c>
    </row>
    <row r="460" customFormat="false" ht="12.75" hidden="false" customHeight="false" outlineLevel="0" collapsed="false">
      <c r="A460" s="0" t="n">
        <v>40011023</v>
      </c>
      <c r="B460" s="0" t="n">
        <v>4</v>
      </c>
      <c r="C460" s="0" t="s">
        <v>60</v>
      </c>
      <c r="D460" s="0" t="n">
        <v>1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2</v>
      </c>
      <c r="J460" s="0" t="n">
        <v>24.2675103823735</v>
      </c>
      <c r="K460" s="0" t="n">
        <v>26.1507497326553</v>
      </c>
      <c r="L460" s="0" t="n">
        <v>17.7393372200061</v>
      </c>
      <c r="M460" s="0" t="n">
        <v>21.5914890275979</v>
      </c>
      <c r="N460" s="0" t="n">
        <v>28.9372062624106</v>
      </c>
      <c r="O460" s="0" t="n">
        <v>28.4530343867854</v>
      </c>
      <c r="P460" s="0" t="n">
        <v>23.6876248310911</v>
      </c>
      <c r="Q460" s="0" t="n">
        <v>27.5866728220603</v>
      </c>
      <c r="R460" s="0" t="n">
        <v>27.810650887574</v>
      </c>
      <c r="S460" s="0" t="n">
        <v>29.2128685793844</v>
      </c>
      <c r="T460" s="0" t="n">
        <v>35.6094826733489</v>
      </c>
      <c r="U460" s="0" t="n">
        <v>27.3805693789402</v>
      </c>
      <c r="V460" s="0" t="n">
        <v>28.3243063999116</v>
      </c>
      <c r="W460" s="0" t="n">
        <v>32.9213591034417</v>
      </c>
      <c r="X460" s="0" t="n">
        <v>36.6498077550993</v>
      </c>
      <c r="Y460" s="0" t="n">
        <v>33.8141004799001</v>
      </c>
      <c r="Z460" s="0" t="n">
        <v>33.0826684989375</v>
      </c>
      <c r="AA460" s="0" t="n">
        <v>29.4839061784466</v>
      </c>
      <c r="AB460" s="0" t="n">
        <v>37.5560262030242</v>
      </c>
      <c r="AC460" s="0" t="n">
        <v>34.7251836779452</v>
      </c>
      <c r="AD460" s="0" t="n">
        <v>25.2134135360012</v>
      </c>
      <c r="AE460" s="0" t="n">
        <v>30.7817984857723</v>
      </c>
      <c r="AF460" s="0" t="n">
        <v>29.4365260189453</v>
      </c>
      <c r="AG460" s="0" t="n">
        <v>31.2916976631596</v>
      </c>
      <c r="AH460" s="0" t="n">
        <v>38.568523409925</v>
      </c>
    </row>
    <row r="461" customFormat="false" ht="12.75" hidden="false" customHeight="false" outlineLevel="0" collapsed="false">
      <c r="A461" s="0" t="n">
        <v>40011024</v>
      </c>
      <c r="B461" s="0" t="n">
        <v>4</v>
      </c>
      <c r="C461" s="0" t="s">
        <v>60</v>
      </c>
      <c r="D461" s="0" t="n">
        <v>1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3</v>
      </c>
      <c r="J461" s="0" t="n">
        <v>31.7465116630637</v>
      </c>
      <c r="K461" s="0" t="n">
        <v>38.1038329447745</v>
      </c>
      <c r="L461" s="0" t="n">
        <v>46.2098024406726</v>
      </c>
      <c r="M461" s="0" t="n">
        <v>44.2345216036489</v>
      </c>
      <c r="N461" s="0" t="n">
        <v>40.4846306518026</v>
      </c>
      <c r="O461" s="0" t="n">
        <v>44.2106413523489</v>
      </c>
      <c r="P461" s="0" t="n">
        <v>48.9696388239292</v>
      </c>
      <c r="Q461" s="0" t="n">
        <v>45.0671703387127</v>
      </c>
      <c r="R461" s="0" t="n">
        <v>43.0609597924773</v>
      </c>
      <c r="S461" s="0" t="n">
        <v>47.170811337955</v>
      </c>
      <c r="T461" s="0" t="n">
        <v>38.4267010677133</v>
      </c>
      <c r="U461" s="0" t="n">
        <v>43.7088073246759</v>
      </c>
      <c r="V461" s="0" t="n">
        <v>46.0837876022484</v>
      </c>
      <c r="W461" s="0" t="n">
        <v>57.6908284402964</v>
      </c>
      <c r="X461" s="0" t="n">
        <v>45.4545454545455</v>
      </c>
      <c r="Y461" s="0" t="n">
        <v>51.2320249282401</v>
      </c>
      <c r="Z461" s="0" t="n">
        <v>43.8061041292639</v>
      </c>
      <c r="AA461" s="0" t="n">
        <v>51.215660610889</v>
      </c>
      <c r="AB461" s="0" t="n">
        <v>48.5986239646757</v>
      </c>
      <c r="AC461" s="0" t="n">
        <v>48.9578023982617</v>
      </c>
      <c r="AD461" s="0" t="n">
        <v>54.7648654395042</v>
      </c>
      <c r="AE461" s="0" t="n">
        <v>62.3908160718742</v>
      </c>
      <c r="AF461" s="0" t="n">
        <v>61.1923950091483</v>
      </c>
      <c r="AG461" s="0" t="n">
        <v>57.5936646968833</v>
      </c>
      <c r="AH461" s="0" t="n">
        <v>59.7866622467946</v>
      </c>
    </row>
    <row r="462" customFormat="false" ht="12.75" hidden="false" customHeight="false" outlineLevel="0" collapsed="false">
      <c r="A462" s="0" t="n">
        <v>40011025</v>
      </c>
      <c r="B462" s="0" t="n">
        <v>4</v>
      </c>
      <c r="C462" s="0" t="s">
        <v>60</v>
      </c>
      <c r="D462" s="0" t="n">
        <v>1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4</v>
      </c>
      <c r="J462" s="0" t="n">
        <v>63.8887749180876</v>
      </c>
      <c r="K462" s="0" t="n">
        <v>67.5106459095473</v>
      </c>
      <c r="L462" s="0" t="n">
        <v>64.2325895875592</v>
      </c>
      <c r="M462" s="0" t="n">
        <v>68.9296753193468</v>
      </c>
      <c r="N462" s="0" t="n">
        <v>62.9843926810001</v>
      </c>
      <c r="O462" s="0" t="n">
        <v>57.6900888427368</v>
      </c>
      <c r="P462" s="0" t="n">
        <v>62.5526657257919</v>
      </c>
      <c r="Q462" s="0" t="n">
        <v>67.805596765724</v>
      </c>
      <c r="R462" s="0" t="n">
        <v>67.3015615986398</v>
      </c>
      <c r="S462" s="0" t="n">
        <v>67.1158001779586</v>
      </c>
      <c r="T462" s="0" t="n">
        <v>76.1474500825357</v>
      </c>
      <c r="U462" s="0" t="n">
        <v>73.6870310825295</v>
      </c>
      <c r="V462" s="0" t="n">
        <v>80.3023145961266</v>
      </c>
      <c r="W462" s="0" t="n">
        <v>69.6435223426137</v>
      </c>
      <c r="X462" s="0" t="n">
        <v>79.5999143614715</v>
      </c>
      <c r="Y462" s="0" t="n">
        <v>81.9010070999701</v>
      </c>
      <c r="Z462" s="0" t="n">
        <v>86.6145418793015</v>
      </c>
      <c r="AA462" s="0" t="n">
        <v>68.9230318814768</v>
      </c>
      <c r="AB462" s="0" t="n">
        <v>78.8212410531535</v>
      </c>
      <c r="AC462" s="0" t="n">
        <v>79.6537716060855</v>
      </c>
      <c r="AD462" s="0" t="n">
        <v>93.6011481740843</v>
      </c>
      <c r="AE462" s="0" t="n">
        <v>86.9731231836406</v>
      </c>
      <c r="AF462" s="0" t="n">
        <v>91.8402400465511</v>
      </c>
      <c r="AG462" s="0" t="n">
        <v>99.8222343771366</v>
      </c>
      <c r="AH462" s="0" t="n">
        <v>71.4928771911243</v>
      </c>
    </row>
    <row r="463" customFormat="false" ht="12.75" hidden="false" customHeight="false" outlineLevel="0" collapsed="false">
      <c r="A463" s="0" t="n">
        <v>40011026</v>
      </c>
      <c r="B463" s="0" t="n">
        <v>4</v>
      </c>
      <c r="C463" s="0" t="s">
        <v>60</v>
      </c>
      <c r="D463" s="0" t="n">
        <v>1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5</v>
      </c>
      <c r="J463" s="0" t="n">
        <v>103.512694086301</v>
      </c>
      <c r="K463" s="0" t="n">
        <v>120.177261460654</v>
      </c>
      <c r="L463" s="0" t="n">
        <v>107.631108537476</v>
      </c>
      <c r="M463" s="0" t="n">
        <v>120.911408899831</v>
      </c>
      <c r="N463" s="0" t="n">
        <v>95.0271197526827</v>
      </c>
      <c r="O463" s="0" t="n">
        <v>109.32244113407</v>
      </c>
      <c r="P463" s="0" t="n">
        <v>93.8752280874682</v>
      </c>
      <c r="Q463" s="0" t="n">
        <v>115.306675799869</v>
      </c>
      <c r="R463" s="0" t="n">
        <v>116.755530598289</v>
      </c>
      <c r="S463" s="0" t="n">
        <v>121.3565815538</v>
      </c>
      <c r="T463" s="0" t="n">
        <v>109.545413253392</v>
      </c>
      <c r="U463" s="0" t="n">
        <v>107.586425124595</v>
      </c>
      <c r="V463" s="0" t="n">
        <v>100.647691360986</v>
      </c>
      <c r="W463" s="0" t="n">
        <v>105.451970246003</v>
      </c>
      <c r="X463" s="0" t="n">
        <v>96.6153623592748</v>
      </c>
      <c r="Y463" s="0" t="n">
        <v>103.400257721245</v>
      </c>
      <c r="Z463" s="0" t="n">
        <v>110.780164080054</v>
      </c>
      <c r="AA463" s="0" t="n">
        <v>124.252502233901</v>
      </c>
      <c r="AB463" s="0" t="n">
        <v>128.091490833622</v>
      </c>
      <c r="AC463" s="0" t="n">
        <v>119.250425894378</v>
      </c>
      <c r="AD463" s="0" t="n">
        <v>125.787582565728</v>
      </c>
      <c r="AE463" s="0" t="n">
        <v>134.214027417171</v>
      </c>
      <c r="AF463" s="0" t="n">
        <v>127.991573377753</v>
      </c>
      <c r="AG463" s="0" t="n">
        <v>127.593334524204</v>
      </c>
      <c r="AH463" s="0" t="n">
        <v>126.307112419978</v>
      </c>
    </row>
    <row r="464" customFormat="false" ht="12.75" hidden="false" customHeight="false" outlineLevel="0" collapsed="false">
      <c r="A464" s="0" t="n">
        <v>40011027</v>
      </c>
      <c r="B464" s="0" t="n">
        <v>4</v>
      </c>
      <c r="C464" s="0" t="s">
        <v>60</v>
      </c>
      <c r="D464" s="0" t="n">
        <v>1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6</v>
      </c>
      <c r="J464" s="0" t="n">
        <v>187.350934516692</v>
      </c>
      <c r="K464" s="0" t="n">
        <v>172.017989954149</v>
      </c>
      <c r="L464" s="0" t="n">
        <v>170.979210903165</v>
      </c>
      <c r="M464" s="0" t="n">
        <v>180.169249901423</v>
      </c>
      <c r="N464" s="0" t="n">
        <v>200.044454323183</v>
      </c>
      <c r="O464" s="0" t="n">
        <v>184.965734313965</v>
      </c>
      <c r="P464" s="0" t="n">
        <v>186.308851584582</v>
      </c>
      <c r="Q464" s="0" t="n">
        <v>178.621551966113</v>
      </c>
      <c r="R464" s="0" t="n">
        <v>163.505351948439</v>
      </c>
      <c r="S464" s="0" t="n">
        <v>183.188983737305</v>
      </c>
      <c r="T464" s="0" t="n">
        <v>174.257281464976</v>
      </c>
      <c r="U464" s="0" t="n">
        <v>170.133557806878</v>
      </c>
      <c r="V464" s="0" t="n">
        <v>176.923610629293</v>
      </c>
      <c r="W464" s="0" t="n">
        <v>174.760905589521</v>
      </c>
      <c r="X464" s="0" t="n">
        <v>172.079898190671</v>
      </c>
      <c r="Y464" s="0" t="n">
        <v>188.455856795273</v>
      </c>
      <c r="Z464" s="0" t="n">
        <v>166.76822423912</v>
      </c>
      <c r="AA464" s="0" t="n">
        <v>174.009042161708</v>
      </c>
      <c r="AB464" s="0" t="n">
        <v>179.75706819339</v>
      </c>
      <c r="AC464" s="0" t="n">
        <v>183.121598984508</v>
      </c>
      <c r="AD464" s="0" t="n">
        <v>175.723946048565</v>
      </c>
      <c r="AE464" s="0" t="n">
        <v>212.199077486889</v>
      </c>
      <c r="AF464" s="0" t="n">
        <v>208.140486802609</v>
      </c>
      <c r="AG464" s="0" t="n">
        <v>219.723760227813</v>
      </c>
      <c r="AH464" s="0" t="n">
        <v>205.093431452106</v>
      </c>
    </row>
    <row r="465" customFormat="false" ht="12.75" hidden="false" customHeight="false" outlineLevel="0" collapsed="false">
      <c r="A465" s="0" t="n">
        <v>40011028</v>
      </c>
      <c r="B465" s="0" t="n">
        <v>4</v>
      </c>
      <c r="C465" s="0" t="s">
        <v>60</v>
      </c>
      <c r="D465" s="0" t="n">
        <v>1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7</v>
      </c>
      <c r="J465" s="0" t="n">
        <v>282.045677297438</v>
      </c>
      <c r="K465" s="0" t="n">
        <v>307.766154193667</v>
      </c>
      <c r="L465" s="0" t="n">
        <v>311.607374707868</v>
      </c>
      <c r="M465" s="0" t="n">
        <v>312.297780153617</v>
      </c>
      <c r="N465" s="0" t="n">
        <v>324.668538503877</v>
      </c>
      <c r="O465" s="0" t="n">
        <v>284.675515933282</v>
      </c>
      <c r="P465" s="0" t="n">
        <v>293.974794856719</v>
      </c>
      <c r="Q465" s="0" t="n">
        <v>314.485187747657</v>
      </c>
      <c r="R465" s="0" t="n">
        <v>294.529894475558</v>
      </c>
      <c r="S465" s="0" t="n">
        <v>310.839694656489</v>
      </c>
      <c r="T465" s="0" t="n">
        <v>314.369352170039</v>
      </c>
      <c r="U465" s="0" t="n">
        <v>273.778007361012</v>
      </c>
      <c r="V465" s="0" t="n">
        <v>289.30476448784</v>
      </c>
      <c r="W465" s="0" t="n">
        <v>287.461420495743</v>
      </c>
      <c r="X465" s="0" t="n">
        <v>271.328565672845</v>
      </c>
      <c r="Y465" s="0" t="n">
        <v>270.829622987969</v>
      </c>
      <c r="Z465" s="0" t="n">
        <v>290.041314373559</v>
      </c>
      <c r="AA465" s="0" t="n">
        <v>306.561827202097</v>
      </c>
      <c r="AB465" s="0" t="n">
        <v>263.153378374513</v>
      </c>
      <c r="AC465" s="0" t="n">
        <v>298.286534493586</v>
      </c>
      <c r="AD465" s="0" t="n">
        <v>307.771787219777</v>
      </c>
      <c r="AE465" s="0" t="n">
        <v>300.352305136295</v>
      </c>
      <c r="AF465" s="0" t="n">
        <v>320.102432778489</v>
      </c>
      <c r="AG465" s="0" t="n">
        <v>327.520720968194</v>
      </c>
      <c r="AH465" s="0" t="n">
        <v>307.476107204556</v>
      </c>
    </row>
    <row r="466" customFormat="false" ht="12.75" hidden="false" customHeight="false" outlineLevel="0" collapsed="false">
      <c r="A466" s="0" t="n">
        <v>40011029</v>
      </c>
      <c r="B466" s="0" t="n">
        <v>4</v>
      </c>
      <c r="C466" s="0" t="s">
        <v>60</v>
      </c>
      <c r="D466" s="0" t="n">
        <v>1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48</v>
      </c>
      <c r="J466" s="0" t="n">
        <v>460.45561620633</v>
      </c>
      <c r="K466" s="0" t="n">
        <v>450.771224701978</v>
      </c>
      <c r="L466" s="0" t="n">
        <v>469.607166489971</v>
      </c>
      <c r="M466" s="0" t="n">
        <v>508.472148617099</v>
      </c>
      <c r="N466" s="0" t="n">
        <v>467.069429435528</v>
      </c>
      <c r="O466" s="0" t="n">
        <v>537.508592824443</v>
      </c>
      <c r="P466" s="0" t="n">
        <v>542.68937598016</v>
      </c>
      <c r="Q466" s="0" t="n">
        <v>493.61270944161</v>
      </c>
      <c r="R466" s="0" t="n">
        <v>498.560037048293</v>
      </c>
      <c r="S466" s="0" t="n">
        <v>580.072956154782</v>
      </c>
      <c r="T466" s="0" t="n">
        <v>499.882103277529</v>
      </c>
      <c r="U466" s="0" t="n">
        <v>510.802155847048</v>
      </c>
      <c r="V466" s="0" t="n">
        <v>491.406829394125</v>
      </c>
      <c r="W466" s="0" t="n">
        <v>494.482911252332</v>
      </c>
      <c r="X466" s="0" t="n">
        <v>491.305513470375</v>
      </c>
      <c r="Y466" s="0" t="n">
        <v>495.235869875639</v>
      </c>
      <c r="Z466" s="0" t="n">
        <v>462.883706230165</v>
      </c>
      <c r="AA466" s="0" t="n">
        <v>517.178904371315</v>
      </c>
      <c r="AB466" s="0" t="n">
        <v>466.959660963742</v>
      </c>
      <c r="AC466" s="0" t="n">
        <v>463.468881375108</v>
      </c>
      <c r="AD466" s="0" t="n">
        <v>482.063482126088</v>
      </c>
      <c r="AE466" s="0" t="n">
        <v>492.097635112361</v>
      </c>
      <c r="AF466" s="0" t="n">
        <v>512.008603178397</v>
      </c>
      <c r="AG466" s="0" t="n">
        <v>512.80252132779</v>
      </c>
      <c r="AH466" s="0" t="n">
        <v>505.706358513773</v>
      </c>
    </row>
    <row r="467" customFormat="false" ht="12.75" hidden="false" customHeight="false" outlineLevel="0" collapsed="false">
      <c r="A467" s="0" t="n">
        <v>40011030</v>
      </c>
      <c r="B467" s="0" t="n">
        <v>4</v>
      </c>
      <c r="C467" s="0" t="s">
        <v>60</v>
      </c>
      <c r="D467" s="0" t="n">
        <v>1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49</v>
      </c>
      <c r="J467" s="0" t="n">
        <v>780.345794724323</v>
      </c>
      <c r="K467" s="0" t="n">
        <v>724.596091485637</v>
      </c>
      <c r="L467" s="0" t="n">
        <v>742.802735723579</v>
      </c>
      <c r="M467" s="0" t="n">
        <v>793.761519087725</v>
      </c>
      <c r="N467" s="0" t="n">
        <v>722.864685977764</v>
      </c>
      <c r="O467" s="0" t="n">
        <v>749.833162121428</v>
      </c>
      <c r="P467" s="0" t="n">
        <v>719.386801271266</v>
      </c>
      <c r="Q467" s="0" t="n">
        <v>769.38545988098</v>
      </c>
      <c r="R467" s="0" t="n">
        <v>765.850408378688</v>
      </c>
      <c r="S467" s="0" t="n">
        <v>853.444094106233</v>
      </c>
      <c r="T467" s="0" t="n">
        <v>783.136212218453</v>
      </c>
      <c r="U467" s="0" t="n">
        <v>796.400210140017</v>
      </c>
      <c r="V467" s="0" t="n">
        <v>757.753005728432</v>
      </c>
      <c r="W467" s="0" t="n">
        <v>785.549507712257</v>
      </c>
      <c r="X467" s="0" t="n">
        <v>814.597346612658</v>
      </c>
      <c r="Y467" s="0" t="n">
        <v>754.954388172381</v>
      </c>
      <c r="Z467" s="0" t="n">
        <v>738.019906847901</v>
      </c>
      <c r="AA467" s="0" t="n">
        <v>750.726724804651</v>
      </c>
      <c r="AB467" s="0" t="n">
        <v>761.950855804888</v>
      </c>
      <c r="AC467" s="0" t="n">
        <v>737.486980767116</v>
      </c>
      <c r="AD467" s="0" t="n">
        <v>765.31297874056</v>
      </c>
      <c r="AE467" s="0" t="n">
        <v>768.853597744515</v>
      </c>
      <c r="AF467" s="0" t="n">
        <v>787.498126626429</v>
      </c>
      <c r="AG467" s="0" t="n">
        <v>831.598020391054</v>
      </c>
      <c r="AH467" s="0" t="n">
        <v>767.161502440968</v>
      </c>
    </row>
    <row r="468" customFormat="false" ht="12.75" hidden="false" customHeight="false" outlineLevel="0" collapsed="false">
      <c r="A468" s="0" t="n">
        <v>40011031</v>
      </c>
      <c r="B468" s="0" t="n">
        <v>4</v>
      </c>
      <c r="C468" s="0" t="s">
        <v>60</v>
      </c>
      <c r="D468" s="0" t="n">
        <v>1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0</v>
      </c>
      <c r="J468" s="0" t="n">
        <v>1059.76949070722</v>
      </c>
      <c r="K468" s="0" t="n">
        <v>1052.40012434699</v>
      </c>
      <c r="L468" s="0" t="n">
        <v>1061.73930263378</v>
      </c>
      <c r="M468" s="0" t="n">
        <v>1093.45608588601</v>
      </c>
      <c r="N468" s="0" t="n">
        <v>1147.39561244554</v>
      </c>
      <c r="O468" s="0" t="n">
        <v>1181.96556782213</v>
      </c>
      <c r="P468" s="0" t="n">
        <v>1135.98344265229</v>
      </c>
      <c r="Q468" s="0" t="n">
        <v>1155.16358911768</v>
      </c>
      <c r="R468" s="0" t="n">
        <v>1142.26869455006</v>
      </c>
      <c r="S468" s="0" t="n">
        <v>1216.05544510184</v>
      </c>
      <c r="T468" s="0" t="n">
        <v>1130.64720914161</v>
      </c>
      <c r="U468" s="0" t="n">
        <v>1132.93413173653</v>
      </c>
      <c r="V468" s="0" t="n">
        <v>1117.10537815527</v>
      </c>
      <c r="W468" s="0" t="n">
        <v>1130.92718458233</v>
      </c>
      <c r="X468" s="0" t="n">
        <v>1119.1743267215</v>
      </c>
      <c r="Y468" s="0" t="n">
        <v>1184.08639927133</v>
      </c>
      <c r="Z468" s="0" t="n">
        <v>1175.21107569527</v>
      </c>
      <c r="AA468" s="0" t="n">
        <v>1243.24801553859</v>
      </c>
      <c r="AB468" s="0" t="n">
        <v>1128.82178225748</v>
      </c>
      <c r="AC468" s="0" t="n">
        <v>1096.51374987163</v>
      </c>
      <c r="AD468" s="0" t="n">
        <v>1153.60993332889</v>
      </c>
      <c r="AE468" s="0" t="n">
        <v>1222.59393800164</v>
      </c>
      <c r="AF468" s="0" t="n">
        <v>1216.18197685876</v>
      </c>
      <c r="AG468" s="0" t="n">
        <v>1225.15391987204</v>
      </c>
      <c r="AH468" s="0" t="n">
        <v>1166.71992602615</v>
      </c>
    </row>
    <row r="469" customFormat="false" ht="12.75" hidden="false" customHeight="false" outlineLevel="0" collapsed="false">
      <c r="A469" s="0" t="n">
        <v>40011032</v>
      </c>
      <c r="B469" s="0" t="n">
        <v>4</v>
      </c>
      <c r="C469" s="0" t="s">
        <v>60</v>
      </c>
      <c r="D469" s="0" t="n">
        <v>1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1</v>
      </c>
      <c r="J469" s="0" t="n">
        <v>1422.09906241765</v>
      </c>
      <c r="K469" s="0" t="n">
        <v>1416.67980712573</v>
      </c>
      <c r="L469" s="0" t="n">
        <v>1520.83585461293</v>
      </c>
      <c r="M469" s="0" t="n">
        <v>1577.66282663201</v>
      </c>
      <c r="N469" s="0" t="n">
        <v>1549.7339820069</v>
      </c>
      <c r="O469" s="0" t="n">
        <v>1666.69534839698</v>
      </c>
      <c r="P469" s="0" t="n">
        <v>1548.24440143766</v>
      </c>
      <c r="Q469" s="0" t="n">
        <v>1611.740697321</v>
      </c>
      <c r="R469" s="0" t="n">
        <v>1594.96290885057</v>
      </c>
      <c r="S469" s="0" t="n">
        <v>1762.05280903796</v>
      </c>
      <c r="T469" s="0" t="n">
        <v>1549.38164082912</v>
      </c>
      <c r="U469" s="0" t="n">
        <v>1598.94739593772</v>
      </c>
      <c r="V469" s="0" t="n">
        <v>1552.35006109192</v>
      </c>
      <c r="W469" s="0" t="n">
        <v>1476.28096846847</v>
      </c>
      <c r="X469" s="0" t="n">
        <v>1509.43727967227</v>
      </c>
      <c r="Y469" s="0" t="n">
        <v>1559.16350480897</v>
      </c>
      <c r="Z469" s="0" t="n">
        <v>1595.78201214163</v>
      </c>
      <c r="AA469" s="0" t="n">
        <v>1684.73611620315</v>
      </c>
      <c r="AB469" s="0" t="n">
        <v>1592.09394583019</v>
      </c>
      <c r="AC469" s="0" t="n">
        <v>1622.80273220646</v>
      </c>
      <c r="AD469" s="0" t="n">
        <v>1745.77634754626</v>
      </c>
      <c r="AE469" s="0" t="n">
        <v>1697.05370153179</v>
      </c>
      <c r="AF469" s="0" t="n">
        <v>1776.10380944856</v>
      </c>
      <c r="AG469" s="0" t="n">
        <v>1704.73887729895</v>
      </c>
      <c r="AH469" s="0" t="n">
        <v>1658.34919654954</v>
      </c>
    </row>
    <row r="470" customFormat="false" ht="12.75" hidden="false" customHeight="false" outlineLevel="0" collapsed="false">
      <c r="A470" s="0" t="n">
        <v>40011033</v>
      </c>
      <c r="B470" s="0" t="n">
        <v>4</v>
      </c>
      <c r="C470" s="0" t="s">
        <v>60</v>
      </c>
      <c r="D470" s="0" t="n">
        <v>1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2</v>
      </c>
      <c r="J470" s="0" t="n">
        <v>1811.1254851229</v>
      </c>
      <c r="K470" s="0" t="n">
        <v>1825.43772132747</v>
      </c>
      <c r="L470" s="0" t="n">
        <v>1899.86282578875</v>
      </c>
      <c r="M470" s="0" t="n">
        <v>1981.11338572278</v>
      </c>
      <c r="N470" s="0" t="n">
        <v>1903.01452861989</v>
      </c>
      <c r="O470" s="0" t="n">
        <v>1949.42206943401</v>
      </c>
      <c r="P470" s="0" t="n">
        <v>2011.56650741765</v>
      </c>
      <c r="Q470" s="0" t="n">
        <v>2030.63105463388</v>
      </c>
      <c r="R470" s="0" t="n">
        <v>2080.78829670163</v>
      </c>
      <c r="S470" s="0" t="n">
        <v>2214.5342844605</v>
      </c>
      <c r="T470" s="0" t="n">
        <v>2111.9521540043</v>
      </c>
      <c r="U470" s="0" t="n">
        <v>2117.10634404018</v>
      </c>
      <c r="V470" s="0" t="n">
        <v>2018.00715295683</v>
      </c>
      <c r="W470" s="0" t="n">
        <v>2040.98513203333</v>
      </c>
      <c r="X470" s="0" t="n">
        <v>2017.33274111413</v>
      </c>
      <c r="Y470" s="0" t="n">
        <v>1993.34530905528</v>
      </c>
      <c r="Z470" s="0" t="n">
        <v>2060.83997765477</v>
      </c>
      <c r="AA470" s="0" t="n">
        <v>2037.49147226833</v>
      </c>
      <c r="AB470" s="0" t="n">
        <v>2067.27008604313</v>
      </c>
      <c r="AC470" s="0" t="n">
        <v>2109.9569293134</v>
      </c>
      <c r="AD470" s="0" t="n">
        <v>1946.90445238869</v>
      </c>
      <c r="AE470" s="0" t="n">
        <v>2055.52535684806</v>
      </c>
      <c r="AF470" s="0" t="n">
        <v>2168.90307776725</v>
      </c>
      <c r="AG470" s="0" t="n">
        <v>2215.07288658867</v>
      </c>
      <c r="AH470" s="0" t="n">
        <v>2196.25084451794</v>
      </c>
    </row>
    <row r="471" customFormat="false" ht="12.75" hidden="false" customHeight="false" outlineLevel="0" collapsed="false">
      <c r="A471" s="0" t="n">
        <v>40011034</v>
      </c>
      <c r="B471" s="0" t="n">
        <v>4</v>
      </c>
      <c r="C471" s="0" t="s">
        <v>60</v>
      </c>
      <c r="D471" s="0" t="n">
        <v>1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3</v>
      </c>
      <c r="J471" s="0" t="n">
        <v>2129.03225806452</v>
      </c>
      <c r="K471" s="0" t="n">
        <v>2193.11438650223</v>
      </c>
      <c r="L471" s="0" t="n">
        <v>2115.46519958367</v>
      </c>
      <c r="M471" s="0" t="n">
        <v>2285.70653427203</v>
      </c>
      <c r="N471" s="0" t="n">
        <v>2153.11989680394</v>
      </c>
      <c r="O471" s="0" t="n">
        <v>2290.53901668922</v>
      </c>
      <c r="P471" s="0" t="n">
        <v>2386.97904403108</v>
      </c>
      <c r="Q471" s="0" t="n">
        <v>2431.96914506107</v>
      </c>
      <c r="R471" s="0" t="n">
        <v>2429.01977957813</v>
      </c>
      <c r="S471" s="0" t="n">
        <v>2513.12881017078</v>
      </c>
      <c r="T471" s="0" t="n">
        <v>2636.55518936733</v>
      </c>
      <c r="U471" s="0" t="n">
        <v>2351.60899562859</v>
      </c>
      <c r="V471" s="0" t="n">
        <v>2390.18832174726</v>
      </c>
      <c r="W471" s="0" t="n">
        <v>2385.40322792975</v>
      </c>
      <c r="X471" s="0" t="n">
        <v>2481.12759330623</v>
      </c>
      <c r="Y471" s="0" t="n">
        <v>2528.80921895006</v>
      </c>
      <c r="Z471" s="0" t="n">
        <v>2563.86313613019</v>
      </c>
      <c r="AA471" s="0" t="n">
        <v>2590.13785790032</v>
      </c>
      <c r="AB471" s="0" t="n">
        <v>2390.5322341778</v>
      </c>
      <c r="AC471" s="0" t="n">
        <v>2578.60979298118</v>
      </c>
      <c r="AD471" s="0" t="n">
        <v>2528.46596197738</v>
      </c>
      <c r="AE471" s="0" t="n">
        <v>2551.30967229845</v>
      </c>
      <c r="AF471" s="0" t="n">
        <v>2622.18871717552</v>
      </c>
      <c r="AG471" s="0" t="n">
        <v>2386.07665799983</v>
      </c>
      <c r="AH471" s="0" t="n">
        <v>2387.82051282051</v>
      </c>
    </row>
    <row r="472" customFormat="false" ht="12.75" hidden="false" customHeight="false" outlineLevel="0" collapsed="false">
      <c r="A472" s="0" t="n">
        <v>40011035</v>
      </c>
      <c r="B472" s="0" t="n">
        <v>4</v>
      </c>
      <c r="C472" s="0" t="s">
        <v>60</v>
      </c>
      <c r="D472" s="0" t="n">
        <v>1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4</v>
      </c>
      <c r="J472" s="0" t="n">
        <v>2437.40254975695</v>
      </c>
      <c r="K472" s="0" t="n">
        <v>2405.42117309159</v>
      </c>
      <c r="L472" s="0" t="n">
        <v>2300.04189913335</v>
      </c>
      <c r="M472" s="0" t="n">
        <v>2541.24621319443</v>
      </c>
      <c r="N472" s="0" t="n">
        <v>2429.15850850959</v>
      </c>
      <c r="O472" s="0" t="n">
        <v>2690.51619626943</v>
      </c>
      <c r="P472" s="0" t="n">
        <v>2562.53684831129</v>
      </c>
      <c r="Q472" s="0" t="n">
        <v>2675.48066897443</v>
      </c>
      <c r="R472" s="0" t="n">
        <v>2618.56992160837</v>
      </c>
      <c r="S472" s="0" t="n">
        <v>2844.73035632232</v>
      </c>
      <c r="T472" s="0" t="n">
        <v>2664.51959205582</v>
      </c>
      <c r="U472" s="0" t="n">
        <v>2694.40427188786</v>
      </c>
      <c r="V472" s="0" t="n">
        <v>2812.5287462055</v>
      </c>
      <c r="W472" s="0" t="n">
        <v>2737.17086713226</v>
      </c>
      <c r="X472" s="0" t="n">
        <v>2584.13958488382</v>
      </c>
      <c r="Y472" s="0" t="n">
        <v>2823.9333780637</v>
      </c>
      <c r="Z472" s="0" t="n">
        <v>2770.16275904377</v>
      </c>
      <c r="AA472" s="0" t="n">
        <v>2818.47459835806</v>
      </c>
      <c r="AB472" s="0" t="n">
        <v>2809.90792177156</v>
      </c>
      <c r="AC472" s="0" t="n">
        <v>2825.38476154285</v>
      </c>
      <c r="AD472" s="0" t="n">
        <v>2684.12813561911</v>
      </c>
      <c r="AE472" s="0" t="n">
        <v>2760.27033183993</v>
      </c>
      <c r="AF472" s="0" t="n">
        <v>2736.18805210361</v>
      </c>
      <c r="AG472" s="0" t="n">
        <v>2826.5837827955</v>
      </c>
      <c r="AH472" s="0" t="n">
        <v>2726.30688059352</v>
      </c>
    </row>
    <row r="473" customFormat="false" ht="12.75" hidden="false" customHeight="false" outlineLevel="0" collapsed="false">
      <c r="A473" s="0" t="n">
        <v>40011036</v>
      </c>
      <c r="B473" s="0" t="n">
        <v>4</v>
      </c>
      <c r="C473" s="0" t="s">
        <v>60</v>
      </c>
      <c r="D473" s="0" t="n">
        <v>1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5</v>
      </c>
      <c r="J473" s="0" t="n">
        <v>2547.06108336535</v>
      </c>
      <c r="K473" s="0" t="n">
        <v>2573.09509746013</v>
      </c>
      <c r="L473" s="0" t="n">
        <v>2719.75325949811</v>
      </c>
      <c r="M473" s="0" t="n">
        <v>2583.81086367224</v>
      </c>
      <c r="N473" s="0" t="n">
        <v>2466.67537898589</v>
      </c>
      <c r="O473" s="0" t="n">
        <v>2758.68652157312</v>
      </c>
      <c r="P473" s="0" t="n">
        <v>2817.55482015279</v>
      </c>
      <c r="Q473" s="0" t="n">
        <v>2759.60256876287</v>
      </c>
      <c r="R473" s="0" t="n">
        <v>2850.81326881595</v>
      </c>
      <c r="S473" s="0" t="n">
        <v>2795.57035898312</v>
      </c>
      <c r="T473" s="0" t="n">
        <v>2755.75161938798</v>
      </c>
      <c r="U473" s="0" t="n">
        <v>2510.42625792125</v>
      </c>
      <c r="V473" s="0" t="n">
        <v>2650.36492461776</v>
      </c>
      <c r="W473" s="0" t="n">
        <v>2625.34855579523</v>
      </c>
      <c r="X473" s="0" t="n">
        <v>2673.18789949021</v>
      </c>
      <c r="Y473" s="0" t="n">
        <v>2566.24026261626</v>
      </c>
      <c r="Z473" s="0" t="n">
        <v>2581.31543195077</v>
      </c>
      <c r="AA473" s="0" t="n">
        <v>2958.7864142838</v>
      </c>
      <c r="AB473" s="0" t="n">
        <v>2642.48181083266</v>
      </c>
      <c r="AC473" s="0" t="n">
        <v>2698.59644045724</v>
      </c>
      <c r="AD473" s="0" t="n">
        <v>2605.71803832352</v>
      </c>
      <c r="AE473" s="0" t="n">
        <v>2794.48015297072</v>
      </c>
      <c r="AF473" s="0" t="n">
        <v>2798.14656529758</v>
      </c>
      <c r="AG473" s="0" t="n">
        <v>2650.56014732642</v>
      </c>
      <c r="AH473" s="0" t="n">
        <v>2487.36225385478</v>
      </c>
    </row>
    <row r="474" customFormat="false" ht="12.75" hidden="false" customHeight="false" outlineLevel="0" collapsed="false">
      <c r="A474" s="0" t="n">
        <v>40011037</v>
      </c>
      <c r="B474" s="0" t="n">
        <v>4</v>
      </c>
      <c r="C474" s="0" t="s">
        <v>60</v>
      </c>
      <c r="D474" s="0" t="n">
        <v>1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6</v>
      </c>
      <c r="J474" s="0" t="n">
        <v>438.841980210651</v>
      </c>
      <c r="K474" s="0" t="n">
        <v>442.573116323523</v>
      </c>
      <c r="L474" s="0" t="n">
        <v>452.542325045057</v>
      </c>
      <c r="M474" s="0" t="n">
        <v>477.425043378377</v>
      </c>
      <c r="N474" s="0" t="n">
        <v>465.435077971326</v>
      </c>
      <c r="O474" s="0" t="n">
        <v>492.818408324784</v>
      </c>
      <c r="P474" s="0" t="n">
        <v>488.784733846669</v>
      </c>
      <c r="Q474" s="0" t="n">
        <v>500.149206751503</v>
      </c>
      <c r="R474" s="0" t="n">
        <v>502.20202898313</v>
      </c>
      <c r="S474" s="0" t="n">
        <v>541.085711698138</v>
      </c>
      <c r="T474" s="0" t="n">
        <v>517.071881170124</v>
      </c>
      <c r="U474" s="0" t="n">
        <v>509.450214514072</v>
      </c>
      <c r="V474" s="0" t="n">
        <v>509.550172148135</v>
      </c>
      <c r="W474" s="0" t="n">
        <v>511.391117263463</v>
      </c>
      <c r="X474" s="0" t="n">
        <v>516.400995692836</v>
      </c>
      <c r="Y474" s="0" t="n">
        <v>529.597098372849</v>
      </c>
      <c r="Z474" s="0" t="n">
        <v>534.581205012666</v>
      </c>
      <c r="AA474" s="0" t="n">
        <v>557.817856262299</v>
      </c>
      <c r="AB474" s="0" t="n">
        <v>536.130458411547</v>
      </c>
      <c r="AC474" s="0" t="n">
        <v>548.283134059826</v>
      </c>
      <c r="AD474" s="0" t="n">
        <v>552.585306862174</v>
      </c>
      <c r="AE474" s="0" t="n">
        <v>572.841867468631</v>
      </c>
      <c r="AF474" s="0" t="n">
        <v>590.961837916112</v>
      </c>
      <c r="AG474" s="0" t="n">
        <v>590.004174577278</v>
      </c>
      <c r="AH474" s="0" t="n">
        <v>574.45594387221</v>
      </c>
    </row>
    <row r="475" customFormat="false" ht="12.75" hidden="false" customHeight="false" outlineLevel="0" collapsed="false">
      <c r="A475" s="0" t="n">
        <v>40011038</v>
      </c>
      <c r="B475" s="0" t="n">
        <v>4</v>
      </c>
      <c r="C475" s="0" t="s">
        <v>60</v>
      </c>
      <c r="D475" s="0" t="n">
        <v>1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7</v>
      </c>
      <c r="J475" s="0" t="n">
        <v>430.68191500248</v>
      </c>
      <c r="K475" s="0" t="n">
        <v>434.34850484168</v>
      </c>
      <c r="L475" s="0" t="n">
        <v>444.208496805735</v>
      </c>
      <c r="M475" s="0" t="n">
        <v>468.850728302199</v>
      </c>
      <c r="N475" s="0" t="n">
        <v>456.958021872727</v>
      </c>
      <c r="O475" s="0" t="n">
        <v>484.077879228805</v>
      </c>
      <c r="P475" s="0" t="n">
        <v>480.067938917124</v>
      </c>
      <c r="Q475" s="0" t="n">
        <v>491.325703809741</v>
      </c>
      <c r="R475" s="0" t="n">
        <v>493.346633159088</v>
      </c>
      <c r="S475" s="0" t="n">
        <v>531.874579500642</v>
      </c>
      <c r="T475" s="0" t="n">
        <v>508.053084008685</v>
      </c>
      <c r="U475" s="0" t="n">
        <v>500.487025827891</v>
      </c>
      <c r="V475" s="0" t="n">
        <v>500.573229351327</v>
      </c>
      <c r="W475" s="0" t="n">
        <v>502.380279282718</v>
      </c>
      <c r="X475" s="0" t="n">
        <v>507.345877653219</v>
      </c>
      <c r="Y475" s="0" t="n">
        <v>520.41661422042</v>
      </c>
      <c r="Z475" s="0" t="n">
        <v>525.355900819218</v>
      </c>
      <c r="AA475" s="0" t="n">
        <v>548.402496627043</v>
      </c>
      <c r="AB475" s="0" t="n">
        <v>526.905312858577</v>
      </c>
      <c r="AC475" s="0" t="n">
        <v>538.959008189084</v>
      </c>
      <c r="AD475" s="0" t="n">
        <v>543.235609394206</v>
      </c>
      <c r="AE475" s="0" t="n">
        <v>563.332340902207</v>
      </c>
      <c r="AF475" s="0" t="n">
        <v>581.315149717222</v>
      </c>
      <c r="AG475" s="0" t="n">
        <v>580.378815384604</v>
      </c>
      <c r="AH475" s="0" t="n">
        <v>564.976805799699</v>
      </c>
    </row>
    <row r="476" customFormat="false" ht="12.75" hidden="false" customHeight="false" outlineLevel="0" collapsed="false">
      <c r="A476" s="0" t="n">
        <v>40011039</v>
      </c>
      <c r="B476" s="0" t="n">
        <v>4</v>
      </c>
      <c r="C476" s="0" t="s">
        <v>60</v>
      </c>
      <c r="D476" s="0" t="n">
        <v>1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58</v>
      </c>
      <c r="J476" s="0" t="n">
        <v>447.117800903787</v>
      </c>
      <c r="K476" s="0" t="n">
        <v>450.914329547404</v>
      </c>
      <c r="L476" s="0" t="n">
        <v>460.993221744962</v>
      </c>
      <c r="M476" s="0" t="n">
        <v>486.116786011859</v>
      </c>
      <c r="N476" s="0" t="n">
        <v>474.029889704868</v>
      </c>
      <c r="O476" s="0" t="n">
        <v>501.677132479828</v>
      </c>
      <c r="P476" s="0" t="n">
        <v>497.620060740282</v>
      </c>
      <c r="Q476" s="0" t="n">
        <v>509.091386465327</v>
      </c>
      <c r="R476" s="0" t="n">
        <v>511.176471740382</v>
      </c>
      <c r="S476" s="0" t="n">
        <v>550.416342296841</v>
      </c>
      <c r="T476" s="0" t="n">
        <v>526.21059265443</v>
      </c>
      <c r="U476" s="0" t="n">
        <v>518.533627577601</v>
      </c>
      <c r="V476" s="0" t="n">
        <v>518.647686834695</v>
      </c>
      <c r="W476" s="0" t="n">
        <v>520.52300227041</v>
      </c>
      <c r="X476" s="0" t="n">
        <v>525.577160485566</v>
      </c>
      <c r="Y476" s="0" t="n">
        <v>538.898887583562</v>
      </c>
      <c r="Z476" s="0" t="n">
        <v>543.927853193343</v>
      </c>
      <c r="AA476" s="0" t="n">
        <v>567.354315084595</v>
      </c>
      <c r="AB476" s="0" t="n">
        <v>545.476589050428</v>
      </c>
      <c r="AC476" s="0" t="n">
        <v>557.728099288235</v>
      </c>
      <c r="AD476" s="0" t="n">
        <v>562.055554438096</v>
      </c>
      <c r="AE476" s="0" t="n">
        <v>582.471665160003</v>
      </c>
      <c r="AF476" s="0" t="n">
        <v>600.728474477513</v>
      </c>
      <c r="AG476" s="0" t="n">
        <v>599.74914535825</v>
      </c>
      <c r="AH476" s="0" t="n">
        <v>584.054241853992</v>
      </c>
    </row>
    <row r="477" customFormat="false" ht="12.75" hidden="false" customHeight="false" outlineLevel="0" collapsed="false">
      <c r="A477" s="0" t="n">
        <v>40011040</v>
      </c>
      <c r="B477" s="0" t="n">
        <v>4</v>
      </c>
      <c r="C477" s="0" t="s">
        <v>60</v>
      </c>
      <c r="D477" s="0" t="n">
        <v>1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59</v>
      </c>
      <c r="J477" s="0" t="n">
        <v>408.940530916895</v>
      </c>
      <c r="K477" s="0" t="n">
        <v>406.212127355037</v>
      </c>
      <c r="L477" s="0" t="n">
        <v>413.080543882705</v>
      </c>
      <c r="M477" s="0" t="n">
        <v>430.845712391466</v>
      </c>
      <c r="N477" s="0" t="n">
        <v>417.743928224295</v>
      </c>
      <c r="O477" s="0" t="n">
        <v>440.649660331179</v>
      </c>
      <c r="P477" s="0" t="n">
        <v>434.039867085668</v>
      </c>
      <c r="Q477" s="0" t="n">
        <v>442.815563631856</v>
      </c>
      <c r="R477" s="0" t="n">
        <v>437.786982648406</v>
      </c>
      <c r="S477" s="0" t="n">
        <v>469.919659588118</v>
      </c>
      <c r="T477" s="0" t="n">
        <v>441.488819734524</v>
      </c>
      <c r="U477" s="0" t="n">
        <v>433.185403856162</v>
      </c>
      <c r="V477" s="0" t="n">
        <v>428.723091405433</v>
      </c>
      <c r="W477" s="0" t="n">
        <v>427.221342478545</v>
      </c>
      <c r="X477" s="0" t="n">
        <v>428.33786485735</v>
      </c>
      <c r="Y477" s="0" t="n">
        <v>434.704609433052</v>
      </c>
      <c r="Z477" s="0" t="n">
        <v>434.909040091945</v>
      </c>
      <c r="AA477" s="0" t="n">
        <v>450.62535611905</v>
      </c>
      <c r="AB477" s="0" t="n">
        <v>428.44079210416</v>
      </c>
      <c r="AC477" s="0" t="n">
        <v>434.56109375656</v>
      </c>
      <c r="AD477" s="0" t="n">
        <v>437.50323282609</v>
      </c>
      <c r="AE477" s="0" t="n">
        <v>449.076864188703</v>
      </c>
      <c r="AF477" s="0" t="n">
        <v>459.911670925079</v>
      </c>
      <c r="AG477" s="0" t="n">
        <v>455.096268902561</v>
      </c>
      <c r="AH477" s="0" t="n">
        <v>439.612498958877</v>
      </c>
    </row>
    <row r="478" customFormat="false" ht="12.75" hidden="false" customHeight="false" outlineLevel="0" collapsed="false">
      <c r="A478" s="0" t="n">
        <v>40011042</v>
      </c>
      <c r="B478" s="0" t="n">
        <v>4</v>
      </c>
      <c r="C478" s="0" t="s">
        <v>60</v>
      </c>
      <c r="D478" s="0" t="n">
        <v>1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0</v>
      </c>
      <c r="J478" s="0" t="n">
        <v>400.962980110423</v>
      </c>
      <c r="K478" s="0" t="n">
        <v>398.302496778335</v>
      </c>
      <c r="L478" s="0" t="n">
        <v>405.125406809593</v>
      </c>
      <c r="M478" s="0" t="n">
        <v>422.76281685231</v>
      </c>
      <c r="N478" s="0" t="n">
        <v>409.809778160907</v>
      </c>
      <c r="O478" s="0" t="n">
        <v>432.496458634677</v>
      </c>
      <c r="P478" s="0" t="n">
        <v>425.970420776042</v>
      </c>
      <c r="Q478" s="0" t="n">
        <v>434.683559291552</v>
      </c>
      <c r="R478" s="0" t="n">
        <v>429.755807462572</v>
      </c>
      <c r="S478" s="0" t="n">
        <v>461.606580376846</v>
      </c>
      <c r="T478" s="0" t="n">
        <v>433.486081064268</v>
      </c>
      <c r="U478" s="0" t="n">
        <v>425.287570441883</v>
      </c>
      <c r="V478" s="0" t="n">
        <v>420.893337336867</v>
      </c>
      <c r="W478" s="0" t="n">
        <v>419.42220361781</v>
      </c>
      <c r="X478" s="0" t="n">
        <v>420.557950210981</v>
      </c>
      <c r="Y478" s="0" t="n">
        <v>426.895091273614</v>
      </c>
      <c r="Z478" s="0" t="n">
        <v>427.127443372221</v>
      </c>
      <c r="AA478" s="0" t="n">
        <v>442.7337271008</v>
      </c>
      <c r="AB478" s="0" t="n">
        <v>420.805162772637</v>
      </c>
      <c r="AC478" s="0" t="n">
        <v>426.915307750098</v>
      </c>
      <c r="AD478" s="0" t="n">
        <v>429.855510373091</v>
      </c>
      <c r="AE478" s="0" t="n">
        <v>441.371480856203</v>
      </c>
      <c r="AF478" s="0" t="n">
        <v>452.158051170642</v>
      </c>
      <c r="AG478" s="0" t="n">
        <v>447.42459363898</v>
      </c>
      <c r="AH478" s="0" t="n">
        <v>432.118398381569</v>
      </c>
    </row>
    <row r="479" customFormat="false" ht="12.75" hidden="false" customHeight="false" outlineLevel="0" collapsed="false">
      <c r="A479" s="0" t="n">
        <v>40011043</v>
      </c>
      <c r="B479" s="0" t="n">
        <v>4</v>
      </c>
      <c r="C479" s="0" t="s">
        <v>60</v>
      </c>
      <c r="D479" s="0" t="n">
        <v>1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1</v>
      </c>
      <c r="J479" s="0" t="n">
        <v>416.995572235309</v>
      </c>
      <c r="K479" s="0" t="n">
        <v>414.198444834399</v>
      </c>
      <c r="L479" s="0" t="n">
        <v>421.111954825399</v>
      </c>
      <c r="M479" s="0" t="n">
        <v>439.004085705259</v>
      </c>
      <c r="N479" s="0" t="n">
        <v>425.753093306839</v>
      </c>
      <c r="O479" s="0" t="n">
        <v>448.877940223918</v>
      </c>
      <c r="P479" s="0" t="n">
        <v>442.183980288163</v>
      </c>
      <c r="Q479" s="0" t="n">
        <v>451.021885821792</v>
      </c>
      <c r="R479" s="0" t="n">
        <v>445.89147607499</v>
      </c>
      <c r="S479" s="0" t="n">
        <v>478.305898959109</v>
      </c>
      <c r="T479" s="0" t="n">
        <v>449.56374008462</v>
      </c>
      <c r="U479" s="0" t="n">
        <v>441.154890297551</v>
      </c>
      <c r="V479" s="0" t="n">
        <v>436.624002636694</v>
      </c>
      <c r="W479" s="0" t="n">
        <v>435.091331054427</v>
      </c>
      <c r="X479" s="0" t="n">
        <v>436.188093365058</v>
      </c>
      <c r="Y479" s="0" t="n">
        <v>442.583933001739</v>
      </c>
      <c r="Z479" s="0" t="n">
        <v>442.759908878296</v>
      </c>
      <c r="AA479" s="0" t="n">
        <v>458.585732221337</v>
      </c>
      <c r="AB479" s="0" t="n">
        <v>436.144123626805</v>
      </c>
      <c r="AC479" s="0" t="n">
        <v>442.273798511802</v>
      </c>
      <c r="AD479" s="0" t="n">
        <v>445.217453882887</v>
      </c>
      <c r="AE479" s="0" t="n">
        <v>456.848002298854</v>
      </c>
      <c r="AF479" s="0" t="n">
        <v>467.730293021869</v>
      </c>
      <c r="AG479" s="0" t="n">
        <v>462.832253087735</v>
      </c>
      <c r="AH479" s="0" t="n">
        <v>447.170133263793</v>
      </c>
    </row>
    <row r="480" customFormat="false" ht="12.75" hidden="false" customHeight="false" outlineLevel="0" collapsed="false">
      <c r="A480" s="0" t="n">
        <v>40011044</v>
      </c>
      <c r="B480" s="0" t="n">
        <v>4</v>
      </c>
      <c r="C480" s="0" t="s">
        <v>60</v>
      </c>
      <c r="D480" s="0" t="n">
        <v>1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2</v>
      </c>
      <c r="J480" s="0" t="n">
        <v>281.538863014147</v>
      </c>
      <c r="K480" s="0" t="n">
        <v>280.186664459203</v>
      </c>
      <c r="L480" s="0" t="n">
        <v>285.171243429611</v>
      </c>
      <c r="M480" s="0" t="n">
        <v>297.798136082707</v>
      </c>
      <c r="N480" s="0" t="n">
        <v>289.785300977526</v>
      </c>
      <c r="O480" s="0" t="n">
        <v>303.591769650409</v>
      </c>
      <c r="P480" s="0" t="n">
        <v>298.661891356621</v>
      </c>
      <c r="Q480" s="0" t="n">
        <v>305.033037504505</v>
      </c>
      <c r="R480" s="0" t="n">
        <v>301.059513759852</v>
      </c>
      <c r="S480" s="0" t="n">
        <v>323.945859837504</v>
      </c>
      <c r="T480" s="0" t="n">
        <v>303.884264900075</v>
      </c>
      <c r="U480" s="0" t="n">
        <v>299.043796422651</v>
      </c>
      <c r="V480" s="0" t="n">
        <v>295.675184897459</v>
      </c>
      <c r="W480" s="0" t="n">
        <v>294.458611585337</v>
      </c>
      <c r="X480" s="0" t="n">
        <v>295.103980450319</v>
      </c>
      <c r="Y480" s="0" t="n">
        <v>299.971660956701</v>
      </c>
      <c r="Z480" s="0" t="n">
        <v>300.26562630948</v>
      </c>
      <c r="AA480" s="0" t="n">
        <v>311.168114524002</v>
      </c>
      <c r="AB480" s="0" t="n">
        <v>296.296213256763</v>
      </c>
      <c r="AC480" s="0" t="n">
        <v>299.448498732933</v>
      </c>
      <c r="AD480" s="0" t="n">
        <v>303.441174329842</v>
      </c>
      <c r="AE480" s="0" t="n">
        <v>312.024423821628</v>
      </c>
      <c r="AF480" s="0" t="n">
        <v>319.409828778401</v>
      </c>
      <c r="AG480" s="0" t="n">
        <v>316.770604315929</v>
      </c>
      <c r="AH480" s="0" t="n">
        <v>306.26854169489</v>
      </c>
    </row>
    <row r="481" customFormat="false" ht="12.75" hidden="false" customHeight="false" outlineLevel="0" collapsed="false">
      <c r="A481" s="0" t="n">
        <v>40011046</v>
      </c>
      <c r="B481" s="0" t="n">
        <v>4</v>
      </c>
      <c r="C481" s="0" t="s">
        <v>60</v>
      </c>
      <c r="D481" s="0" t="n">
        <v>1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3</v>
      </c>
      <c r="J481" s="0" t="n">
        <v>275.933398008284</v>
      </c>
      <c r="K481" s="0" t="n">
        <v>274.604897375559</v>
      </c>
      <c r="L481" s="0" t="n">
        <v>279.545915143114</v>
      </c>
      <c r="M481" s="0" t="n">
        <v>292.053452315588</v>
      </c>
      <c r="N481" s="0" t="n">
        <v>284.124782791545</v>
      </c>
      <c r="O481" s="0" t="n">
        <v>297.81813379322</v>
      </c>
      <c r="P481" s="0" t="n">
        <v>292.945358941498</v>
      </c>
      <c r="Q481" s="0" t="n">
        <v>299.258203932256</v>
      </c>
      <c r="R481" s="0" t="n">
        <v>295.352318280456</v>
      </c>
      <c r="S481" s="0" t="n">
        <v>318.01688667106</v>
      </c>
      <c r="T481" s="0" t="n">
        <v>298.154931972005</v>
      </c>
      <c r="U481" s="0" t="n">
        <v>293.37130941521</v>
      </c>
      <c r="V481" s="0" t="n">
        <v>290.040653251362</v>
      </c>
      <c r="W481" s="0" t="n">
        <v>288.853254577891</v>
      </c>
      <c r="X481" s="0" t="n">
        <v>289.498292670448</v>
      </c>
      <c r="Y481" s="0" t="n">
        <v>294.325204519898</v>
      </c>
      <c r="Z481" s="0" t="n">
        <v>294.634113975038</v>
      </c>
      <c r="AA481" s="0" t="n">
        <v>305.453566839473</v>
      </c>
      <c r="AB481" s="0" t="n">
        <v>290.745412626926</v>
      </c>
      <c r="AC481" s="0" t="n">
        <v>293.908092647369</v>
      </c>
      <c r="AD481" s="0" t="n">
        <v>297.863874995976</v>
      </c>
      <c r="AE481" s="0" t="n">
        <v>306.386480525575</v>
      </c>
      <c r="AF481" s="0" t="n">
        <v>313.746773370201</v>
      </c>
      <c r="AG481" s="0" t="n">
        <v>311.162870085479</v>
      </c>
      <c r="AH481" s="0" t="n">
        <v>300.765784230625</v>
      </c>
    </row>
    <row r="482" customFormat="false" ht="12.75" hidden="false" customHeight="false" outlineLevel="0" collapsed="false">
      <c r="A482" s="0" t="n">
        <v>40011047</v>
      </c>
      <c r="B482" s="0" t="n">
        <v>4</v>
      </c>
      <c r="C482" s="0" t="s">
        <v>60</v>
      </c>
      <c r="D482" s="0" t="n">
        <v>1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4</v>
      </c>
      <c r="J482" s="0" t="n">
        <v>287.199911416245</v>
      </c>
      <c r="K482" s="0" t="n">
        <v>285.823812268921</v>
      </c>
      <c r="L482" s="0" t="n">
        <v>290.851831619805</v>
      </c>
      <c r="M482" s="0" t="n">
        <v>303.597993990099</v>
      </c>
      <c r="N482" s="0" t="n">
        <v>295.500876383995</v>
      </c>
      <c r="O482" s="0" t="n">
        <v>309.420066157159</v>
      </c>
      <c r="P482" s="0" t="n">
        <v>304.432896400877</v>
      </c>
      <c r="Q482" s="0" t="n">
        <v>310.862293702416</v>
      </c>
      <c r="R482" s="0" t="n">
        <v>306.820566742123</v>
      </c>
      <c r="S482" s="0" t="n">
        <v>329.9288334445</v>
      </c>
      <c r="T482" s="0" t="n">
        <v>309.667366687928</v>
      </c>
      <c r="U482" s="0" t="n">
        <v>304.769846857095</v>
      </c>
      <c r="V482" s="0" t="n">
        <v>301.363170046013</v>
      </c>
      <c r="W482" s="0" t="n">
        <v>300.117088034425</v>
      </c>
      <c r="X482" s="0" t="n">
        <v>300.762676707889</v>
      </c>
      <c r="Y482" s="0" t="n">
        <v>305.671022434414</v>
      </c>
      <c r="Z482" s="0" t="n">
        <v>305.949710718131</v>
      </c>
      <c r="AA482" s="0" t="n">
        <v>316.934889130351</v>
      </c>
      <c r="AB482" s="0" t="n">
        <v>301.898773531078</v>
      </c>
      <c r="AC482" s="0" t="n">
        <v>305.039922034019</v>
      </c>
      <c r="AD482" s="0" t="n">
        <v>309.069489194982</v>
      </c>
      <c r="AE482" s="0" t="n">
        <v>317.713056149826</v>
      </c>
      <c r="AF482" s="0" t="n">
        <v>325.122834793881</v>
      </c>
      <c r="AG482" s="0" t="n">
        <v>322.427725422719</v>
      </c>
      <c r="AH482" s="0" t="n">
        <v>311.820491486299</v>
      </c>
    </row>
    <row r="483" customFormat="false" ht="12.75" hidden="false" customHeight="false" outlineLevel="0" collapsed="false">
      <c r="A483" s="0" t="n">
        <v>40011048</v>
      </c>
      <c r="B483" s="0" t="n">
        <v>4</v>
      </c>
      <c r="C483" s="0" t="s">
        <v>60</v>
      </c>
      <c r="D483" s="0" t="n">
        <v>1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5</v>
      </c>
      <c r="J483" s="0" t="n">
        <v>102.754001087167</v>
      </c>
      <c r="K483" s="0" t="n">
        <v>102.576462536596</v>
      </c>
      <c r="L483" s="0" t="n">
        <v>103.794346415604</v>
      </c>
      <c r="M483" s="0" t="n">
        <v>103.738821553418</v>
      </c>
      <c r="N483" s="0" t="n">
        <v>101.657422007148</v>
      </c>
      <c r="O483" s="0" t="n">
        <v>103.921202438431</v>
      </c>
      <c r="P483" s="0" t="n">
        <v>101.059283043357</v>
      </c>
      <c r="Q483" s="0" t="n">
        <v>101.825680923946</v>
      </c>
      <c r="R483" s="0" t="n">
        <v>101.555575000331</v>
      </c>
      <c r="S483" s="0" t="n">
        <v>103.106120513333</v>
      </c>
      <c r="T483" s="0" t="n">
        <v>102.434006230631</v>
      </c>
      <c r="U483" s="0" t="n">
        <v>102.539124811204</v>
      </c>
      <c r="V483" s="0" t="n">
        <v>102.258818118494</v>
      </c>
      <c r="W483" s="0" t="n">
        <v>101.270280075765</v>
      </c>
      <c r="X483" s="0" t="n">
        <v>102.471243213073</v>
      </c>
      <c r="Y483" s="0" t="n">
        <v>102.833455301686</v>
      </c>
      <c r="Z483" s="0" t="n">
        <v>102.869134780777</v>
      </c>
      <c r="AA483" s="0" t="n">
        <v>105.250005246832</v>
      </c>
      <c r="AB483" s="0" t="n">
        <v>102.718297343518</v>
      </c>
      <c r="AC483" s="0" t="n">
        <v>103.557651991214</v>
      </c>
      <c r="AD483" s="0" t="n">
        <v>101.965385611195</v>
      </c>
      <c r="AE483" s="0" t="n">
        <v>103.191387252806</v>
      </c>
      <c r="AF483" s="0" t="n">
        <v>104.442756881277</v>
      </c>
      <c r="AG483" s="0" t="n">
        <v>105.134433105116</v>
      </c>
      <c r="AH483" s="0" t="n">
        <v>103.133660984877</v>
      </c>
    </row>
    <row r="484" customFormat="false" ht="12.75" hidden="false" customHeight="false" outlineLevel="0" collapsed="false">
      <c r="A484" s="0" t="n">
        <v>40011049</v>
      </c>
      <c r="B484" s="0" t="n">
        <v>4</v>
      </c>
      <c r="C484" s="0" t="s">
        <v>60</v>
      </c>
      <c r="D484" s="0" t="n">
        <v>1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6</v>
      </c>
      <c r="J484" s="0" t="n">
        <v>100.852584895517</v>
      </c>
      <c r="K484" s="0" t="n">
        <v>100.67944081792</v>
      </c>
      <c r="L484" s="0" t="n">
        <v>101.892075586866</v>
      </c>
      <c r="M484" s="0" t="n">
        <v>101.884433361918</v>
      </c>
      <c r="N484" s="0" t="n">
        <v>99.814693602033</v>
      </c>
      <c r="O484" s="0" t="n">
        <v>102.086585213743</v>
      </c>
      <c r="P484" s="0" t="n">
        <v>99.2653971900425</v>
      </c>
      <c r="Q484" s="0" t="n">
        <v>100.037547356315</v>
      </c>
      <c r="R484" s="0" t="n">
        <v>99.7730507593105</v>
      </c>
      <c r="S484" s="0" t="n">
        <v>101.358678469835</v>
      </c>
      <c r="T484" s="0" t="n">
        <v>100.655457731996</v>
      </c>
      <c r="U484" s="0" t="n">
        <v>100.743328741468</v>
      </c>
      <c r="V484" s="0" t="n">
        <v>100.465545893688</v>
      </c>
      <c r="W484" s="0" t="n">
        <v>99.4940564802048</v>
      </c>
      <c r="X484" s="0" t="n">
        <v>100.682605650687</v>
      </c>
      <c r="Y484" s="0" t="n">
        <v>101.058896293761</v>
      </c>
      <c r="Z484" s="0" t="n">
        <v>101.101888991254</v>
      </c>
      <c r="AA484" s="0" t="n">
        <v>103.481304261207</v>
      </c>
      <c r="AB484" s="0" t="n">
        <v>100.958749369888</v>
      </c>
      <c r="AC484" s="0" t="n">
        <v>101.804341650229</v>
      </c>
      <c r="AD484" s="0" t="n">
        <v>100.247737772087</v>
      </c>
      <c r="AE484" s="0" t="n">
        <v>101.485748798475</v>
      </c>
      <c r="AF484" s="0" t="n">
        <v>102.745107701241</v>
      </c>
      <c r="AG484" s="0" t="n">
        <v>103.426547609792</v>
      </c>
      <c r="AH484" s="0" t="n">
        <v>101.439154482832</v>
      </c>
    </row>
    <row r="485" customFormat="false" ht="12.75" hidden="false" customHeight="false" outlineLevel="0" collapsed="false">
      <c r="A485" s="0" t="n">
        <v>40011050</v>
      </c>
      <c r="B485" s="0" t="n">
        <v>4</v>
      </c>
      <c r="C485" s="0" t="s">
        <v>60</v>
      </c>
      <c r="D485" s="0" t="n">
        <v>1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7</v>
      </c>
      <c r="J485" s="0" t="n">
        <v>104.682346829369</v>
      </c>
      <c r="K485" s="0" t="n">
        <v>104.500335618007</v>
      </c>
      <c r="L485" s="0" t="n">
        <v>105.723296791596</v>
      </c>
      <c r="M485" s="0" t="n">
        <v>105.618566825523</v>
      </c>
      <c r="N485" s="0" t="n">
        <v>103.525707795149</v>
      </c>
      <c r="O485" s="0" t="n">
        <v>105.780590663138</v>
      </c>
      <c r="P485" s="0" t="n">
        <v>102.877524911536</v>
      </c>
      <c r="Q485" s="0" t="n">
        <v>103.637828501103</v>
      </c>
      <c r="R485" s="0" t="n">
        <v>103.362026119404</v>
      </c>
      <c r="S485" s="0" t="n">
        <v>104.876199369291</v>
      </c>
      <c r="T485" s="0" t="n">
        <v>104.236166890348</v>
      </c>
      <c r="U485" s="0" t="n">
        <v>104.358971643899</v>
      </c>
      <c r="V485" s="0" t="n">
        <v>104.076139773182</v>
      </c>
      <c r="W485" s="0" t="n">
        <v>103.070328370397</v>
      </c>
      <c r="X485" s="0" t="n">
        <v>104.283754789419</v>
      </c>
      <c r="Y485" s="0" t="n">
        <v>104.631427220367</v>
      </c>
      <c r="Z485" s="0" t="n">
        <v>104.659591316437</v>
      </c>
      <c r="AA485" s="0" t="n">
        <v>107.041422009982</v>
      </c>
      <c r="AB485" s="0" t="n">
        <v>104.500887106336</v>
      </c>
      <c r="AC485" s="0" t="n">
        <v>105.333651739148</v>
      </c>
      <c r="AD485" s="0" t="n">
        <v>103.705147663784</v>
      </c>
      <c r="AE485" s="0" t="n">
        <v>104.918566855203</v>
      </c>
      <c r="AF485" s="0" t="n">
        <v>106.161485249418</v>
      </c>
      <c r="AG485" s="0" t="n">
        <v>106.863512226922</v>
      </c>
      <c r="AH485" s="0" t="n">
        <v>104.849438476975</v>
      </c>
    </row>
    <row r="486" customFormat="false" ht="12.75" hidden="false" customHeight="false" outlineLevel="0" collapsed="false">
      <c r="A486" s="0" t="n">
        <v>41011000</v>
      </c>
      <c r="B486" s="0" t="n">
        <v>4</v>
      </c>
      <c r="C486" s="0" t="s">
        <v>60</v>
      </c>
      <c r="D486" s="0" t="n">
        <v>110</v>
      </c>
      <c r="E486" s="0" t="s">
        <v>7</v>
      </c>
      <c r="F486" s="0" t="n">
        <v>1</v>
      </c>
      <c r="G486" s="0" t="s">
        <v>80</v>
      </c>
      <c r="H486" s="0" t="n">
        <v>0</v>
      </c>
      <c r="I486" s="0" t="s">
        <v>119</v>
      </c>
      <c r="J486" s="0" t="n">
        <v>16</v>
      </c>
      <c r="K486" s="0" t="n">
        <v>14</v>
      </c>
      <c r="L486" s="0" t="n">
        <v>20</v>
      </c>
      <c r="M486" s="0" t="n">
        <v>18</v>
      </c>
      <c r="N486" s="0" t="n">
        <v>16</v>
      </c>
      <c r="O486" s="0" t="n">
        <v>12</v>
      </c>
      <c r="P486" s="0" t="n">
        <v>9</v>
      </c>
      <c r="Q486" s="0" t="n">
        <v>19</v>
      </c>
      <c r="R486" s="0" t="n">
        <v>19</v>
      </c>
      <c r="S486" s="0" t="n">
        <v>19</v>
      </c>
      <c r="T486" s="0" t="n">
        <v>16</v>
      </c>
      <c r="U486" s="0" t="n">
        <v>13</v>
      </c>
      <c r="V486" s="0" t="n">
        <v>20</v>
      </c>
      <c r="W486" s="0" t="n">
        <v>12</v>
      </c>
      <c r="X486" s="0" t="n">
        <v>13</v>
      </c>
      <c r="Y486" s="0" t="n">
        <v>14</v>
      </c>
      <c r="Z486" s="0" t="n">
        <v>7</v>
      </c>
      <c r="AA486" s="0" t="n">
        <v>11</v>
      </c>
      <c r="AB486" s="0" t="n">
        <v>18</v>
      </c>
      <c r="AC486" s="0" t="n">
        <v>12</v>
      </c>
      <c r="AD486" s="0" t="n">
        <v>14</v>
      </c>
      <c r="AE486" s="0" t="n">
        <v>15</v>
      </c>
      <c r="AF486" s="0" t="n">
        <v>16</v>
      </c>
      <c r="AG486" s="0" t="n">
        <v>9</v>
      </c>
      <c r="AH486" s="0" t="n">
        <v>19</v>
      </c>
    </row>
    <row r="487" customFormat="false" ht="12.75" hidden="false" customHeight="false" outlineLevel="0" collapsed="false">
      <c r="A487" s="0" t="n">
        <v>41011001</v>
      </c>
      <c r="B487" s="0" t="n">
        <v>4</v>
      </c>
      <c r="C487" s="0" t="s">
        <v>60</v>
      </c>
      <c r="D487" s="0" t="n">
        <v>110</v>
      </c>
      <c r="E487" s="0" t="s">
        <v>7</v>
      </c>
      <c r="F487" s="0" t="n">
        <v>1</v>
      </c>
      <c r="G487" s="0" t="s">
        <v>80</v>
      </c>
      <c r="H487" s="0" t="n">
        <v>1</v>
      </c>
      <c r="I487" s="0" t="s">
        <v>120</v>
      </c>
      <c r="J487" s="0" t="n">
        <v>9</v>
      </c>
      <c r="K487" s="0" t="n">
        <v>8</v>
      </c>
      <c r="L487" s="0" t="n">
        <v>7</v>
      </c>
      <c r="M487" s="0" t="n">
        <v>11</v>
      </c>
      <c r="N487" s="0" t="n">
        <v>10</v>
      </c>
      <c r="O487" s="0" t="n">
        <v>6</v>
      </c>
      <c r="P487" s="0" t="n">
        <v>12</v>
      </c>
      <c r="Q487" s="0" t="n">
        <v>7</v>
      </c>
      <c r="R487" s="0" t="n">
        <v>10</v>
      </c>
      <c r="S487" s="0" t="n">
        <v>4</v>
      </c>
      <c r="T487" s="0" t="n">
        <v>9</v>
      </c>
      <c r="U487" s="0" t="n">
        <v>9</v>
      </c>
      <c r="V487" s="0" t="n">
        <v>5</v>
      </c>
      <c r="W487" s="0" t="n">
        <v>10</v>
      </c>
      <c r="X487" s="0" t="n">
        <v>7</v>
      </c>
      <c r="Y487" s="0" t="n">
        <v>9</v>
      </c>
      <c r="Z487" s="0" t="n">
        <v>15</v>
      </c>
      <c r="AA487" s="0" t="n">
        <v>11</v>
      </c>
      <c r="AB487" s="0" t="n">
        <v>4</v>
      </c>
      <c r="AC487" s="0" t="n">
        <v>5</v>
      </c>
      <c r="AD487" s="0" t="n">
        <v>9</v>
      </c>
      <c r="AE487" s="0" t="n">
        <v>10</v>
      </c>
      <c r="AF487" s="0" t="n">
        <v>3</v>
      </c>
      <c r="AG487" s="0" t="n">
        <v>2</v>
      </c>
      <c r="AH487" s="0" t="n">
        <v>8</v>
      </c>
    </row>
    <row r="488" customFormat="false" ht="12.75" hidden="false" customHeight="false" outlineLevel="0" collapsed="false">
      <c r="A488" s="0" t="n">
        <v>41011002</v>
      </c>
      <c r="B488" s="0" t="n">
        <v>4</v>
      </c>
      <c r="C488" s="0" t="s">
        <v>60</v>
      </c>
      <c r="D488" s="0" t="n">
        <v>110</v>
      </c>
      <c r="E488" s="0" t="s">
        <v>7</v>
      </c>
      <c r="F488" s="0" t="n">
        <v>1</v>
      </c>
      <c r="G488" s="0" t="s">
        <v>80</v>
      </c>
      <c r="H488" s="0" t="n">
        <v>2</v>
      </c>
      <c r="I488" s="0" t="s">
        <v>121</v>
      </c>
      <c r="J488" s="0" t="n">
        <v>8</v>
      </c>
      <c r="K488" s="0" t="n">
        <v>5</v>
      </c>
      <c r="L488" s="0" t="n">
        <v>7</v>
      </c>
      <c r="M488" s="0" t="n">
        <v>9</v>
      </c>
      <c r="N488" s="0" t="n">
        <v>11</v>
      </c>
      <c r="O488" s="0" t="n">
        <v>12</v>
      </c>
      <c r="P488" s="0" t="n">
        <v>12</v>
      </c>
      <c r="Q488" s="0" t="n">
        <v>5</v>
      </c>
      <c r="R488" s="0" t="n">
        <v>9</v>
      </c>
      <c r="S488" s="0" t="n">
        <v>5</v>
      </c>
      <c r="T488" s="0" t="n">
        <v>19</v>
      </c>
      <c r="U488" s="0" t="n">
        <v>9</v>
      </c>
      <c r="V488" s="0" t="n">
        <v>11</v>
      </c>
      <c r="W488" s="0" t="n">
        <v>8</v>
      </c>
      <c r="X488" s="0" t="n">
        <v>12</v>
      </c>
      <c r="Y488" s="0" t="n">
        <v>9</v>
      </c>
      <c r="Z488" s="0" t="n">
        <v>11</v>
      </c>
      <c r="AA488" s="0" t="n">
        <v>9</v>
      </c>
      <c r="AB488" s="0" t="n">
        <v>11</v>
      </c>
      <c r="AC488" s="0" t="n">
        <v>2</v>
      </c>
      <c r="AD488" s="0" t="n">
        <v>6</v>
      </c>
      <c r="AE488" s="0" t="n">
        <v>7</v>
      </c>
      <c r="AF488" s="0" t="n">
        <v>11</v>
      </c>
      <c r="AG488" s="0" t="n">
        <v>10</v>
      </c>
      <c r="AH488" s="0" t="n">
        <v>9</v>
      </c>
    </row>
    <row r="489" customFormat="false" ht="12.75" hidden="false" customHeight="false" outlineLevel="0" collapsed="false">
      <c r="A489" s="0" t="n">
        <v>41011003</v>
      </c>
      <c r="B489" s="0" t="n">
        <v>4</v>
      </c>
      <c r="C489" s="0" t="s">
        <v>60</v>
      </c>
      <c r="D489" s="0" t="n">
        <v>110</v>
      </c>
      <c r="E489" s="0" t="s">
        <v>7</v>
      </c>
      <c r="F489" s="0" t="n">
        <v>1</v>
      </c>
      <c r="G489" s="0" t="s">
        <v>80</v>
      </c>
      <c r="H489" s="0" t="n">
        <v>3</v>
      </c>
      <c r="I489" s="0" t="s">
        <v>122</v>
      </c>
      <c r="J489" s="0" t="n">
        <v>24</v>
      </c>
      <c r="K489" s="0" t="n">
        <v>28</v>
      </c>
      <c r="L489" s="0" t="n">
        <v>14</v>
      </c>
      <c r="M489" s="0" t="n">
        <v>13</v>
      </c>
      <c r="N489" s="0" t="n">
        <v>18</v>
      </c>
      <c r="O489" s="0" t="n">
        <v>12</v>
      </c>
      <c r="P489" s="0" t="n">
        <v>17</v>
      </c>
      <c r="Q489" s="0" t="n">
        <v>13</v>
      </c>
      <c r="R489" s="0" t="n">
        <v>7</v>
      </c>
      <c r="S489" s="0" t="n">
        <v>20</v>
      </c>
      <c r="T489" s="0" t="n">
        <v>9</v>
      </c>
      <c r="U489" s="0" t="n">
        <v>15</v>
      </c>
      <c r="V489" s="0" t="n">
        <v>14</v>
      </c>
      <c r="W489" s="0" t="n">
        <v>12</v>
      </c>
      <c r="X489" s="0" t="n">
        <v>12</v>
      </c>
      <c r="Y489" s="0" t="n">
        <v>14</v>
      </c>
      <c r="Z489" s="0" t="n">
        <v>26</v>
      </c>
      <c r="AA489" s="0" t="n">
        <v>7</v>
      </c>
      <c r="AB489" s="0" t="n">
        <v>16</v>
      </c>
      <c r="AC489" s="0" t="n">
        <v>11</v>
      </c>
      <c r="AD489" s="0" t="n">
        <v>17</v>
      </c>
      <c r="AE489" s="0" t="n">
        <v>8</v>
      </c>
      <c r="AF489" s="0" t="n">
        <v>22</v>
      </c>
      <c r="AG489" s="0" t="n">
        <v>14</v>
      </c>
      <c r="AH489" s="0" t="n">
        <v>14</v>
      </c>
    </row>
    <row r="490" customFormat="false" ht="12.75" hidden="false" customHeight="false" outlineLevel="0" collapsed="false">
      <c r="A490" s="0" t="n">
        <v>41011004</v>
      </c>
      <c r="B490" s="0" t="n">
        <v>4</v>
      </c>
      <c r="C490" s="0" t="s">
        <v>60</v>
      </c>
      <c r="D490" s="0" t="n">
        <v>110</v>
      </c>
      <c r="E490" s="0" t="s">
        <v>7</v>
      </c>
      <c r="F490" s="0" t="n">
        <v>1</v>
      </c>
      <c r="G490" s="0" t="s">
        <v>80</v>
      </c>
      <c r="H490" s="0" t="n">
        <v>4</v>
      </c>
      <c r="I490" s="0" t="s">
        <v>123</v>
      </c>
      <c r="J490" s="0" t="n">
        <v>25</v>
      </c>
      <c r="K490" s="0" t="n">
        <v>26</v>
      </c>
      <c r="L490" s="0" t="n">
        <v>22</v>
      </c>
      <c r="M490" s="0" t="n">
        <v>30</v>
      </c>
      <c r="N490" s="0" t="n">
        <v>41</v>
      </c>
      <c r="O490" s="0" t="n">
        <v>32</v>
      </c>
      <c r="P490" s="0" t="n">
        <v>21</v>
      </c>
      <c r="Q490" s="0" t="n">
        <v>25</v>
      </c>
      <c r="R490" s="0" t="n">
        <v>29</v>
      </c>
      <c r="S490" s="0" t="n">
        <v>28</v>
      </c>
      <c r="T490" s="0" t="n">
        <v>29</v>
      </c>
      <c r="U490" s="0" t="n">
        <v>22</v>
      </c>
      <c r="V490" s="0" t="n">
        <v>17</v>
      </c>
      <c r="W490" s="0" t="n">
        <v>25</v>
      </c>
      <c r="X490" s="0" t="n">
        <v>30</v>
      </c>
      <c r="Y490" s="0" t="n">
        <v>24</v>
      </c>
      <c r="Z490" s="0" t="n">
        <v>19</v>
      </c>
      <c r="AA490" s="0" t="n">
        <v>19</v>
      </c>
      <c r="AB490" s="0" t="n">
        <v>37</v>
      </c>
      <c r="AC490" s="0" t="n">
        <v>25</v>
      </c>
      <c r="AD490" s="0" t="n">
        <v>17</v>
      </c>
      <c r="AE490" s="0" t="n">
        <v>27</v>
      </c>
      <c r="AF490" s="0" t="n">
        <v>25</v>
      </c>
      <c r="AG490" s="0" t="n">
        <v>23</v>
      </c>
      <c r="AH490" s="0" t="n">
        <v>28</v>
      </c>
    </row>
    <row r="491" customFormat="false" ht="12.75" hidden="false" customHeight="false" outlineLevel="0" collapsed="false">
      <c r="A491" s="0" t="n">
        <v>41011005</v>
      </c>
      <c r="B491" s="0" t="n">
        <v>4</v>
      </c>
      <c r="C491" s="0" t="s">
        <v>60</v>
      </c>
      <c r="D491" s="0" t="n">
        <v>110</v>
      </c>
      <c r="E491" s="0" t="s">
        <v>7</v>
      </c>
      <c r="F491" s="0" t="n">
        <v>1</v>
      </c>
      <c r="G491" s="0" t="s">
        <v>80</v>
      </c>
      <c r="H491" s="0" t="n">
        <v>5</v>
      </c>
      <c r="I491" s="0" t="s">
        <v>124</v>
      </c>
      <c r="J491" s="0" t="n">
        <v>34</v>
      </c>
      <c r="K491" s="0" t="n">
        <v>31</v>
      </c>
      <c r="L491" s="0" t="n">
        <v>47</v>
      </c>
      <c r="M491" s="0" t="n">
        <v>49</v>
      </c>
      <c r="N491" s="0" t="n">
        <v>36</v>
      </c>
      <c r="O491" s="0" t="n">
        <v>40</v>
      </c>
      <c r="P491" s="0" t="n">
        <v>47</v>
      </c>
      <c r="Q491" s="0" t="n">
        <v>36</v>
      </c>
      <c r="R491" s="0" t="n">
        <v>42</v>
      </c>
      <c r="S491" s="0" t="n">
        <v>43</v>
      </c>
      <c r="T491" s="0" t="n">
        <v>33</v>
      </c>
      <c r="U491" s="0" t="n">
        <v>41</v>
      </c>
      <c r="V491" s="0" t="n">
        <v>41</v>
      </c>
      <c r="W491" s="0" t="n">
        <v>41</v>
      </c>
      <c r="X491" s="0" t="n">
        <v>35</v>
      </c>
      <c r="Y491" s="0" t="n">
        <v>36</v>
      </c>
      <c r="Z491" s="0" t="n">
        <v>28</v>
      </c>
      <c r="AA491" s="0" t="n">
        <v>21</v>
      </c>
      <c r="AB491" s="0" t="n">
        <v>30</v>
      </c>
      <c r="AC491" s="0" t="n">
        <v>38</v>
      </c>
      <c r="AD491" s="0" t="n">
        <v>34</v>
      </c>
      <c r="AE491" s="0" t="n">
        <v>43</v>
      </c>
      <c r="AF491" s="0" t="n">
        <v>44</v>
      </c>
      <c r="AG491" s="0" t="n">
        <v>41</v>
      </c>
      <c r="AH491" s="0" t="n">
        <v>39</v>
      </c>
    </row>
    <row r="492" customFormat="false" ht="12.75" hidden="false" customHeight="false" outlineLevel="0" collapsed="false">
      <c r="A492" s="0" t="n">
        <v>41011006</v>
      </c>
      <c r="B492" s="0" t="n">
        <v>4</v>
      </c>
      <c r="C492" s="0" t="s">
        <v>60</v>
      </c>
      <c r="D492" s="0" t="n">
        <v>110</v>
      </c>
      <c r="E492" s="0" t="s">
        <v>7</v>
      </c>
      <c r="F492" s="0" t="n">
        <v>1</v>
      </c>
      <c r="G492" s="0" t="s">
        <v>80</v>
      </c>
      <c r="H492" s="0" t="n">
        <v>6</v>
      </c>
      <c r="I492" s="0" t="s">
        <v>125</v>
      </c>
      <c r="J492" s="0" t="n">
        <v>39</v>
      </c>
      <c r="K492" s="0" t="n">
        <v>38</v>
      </c>
      <c r="L492" s="0" t="n">
        <v>36</v>
      </c>
      <c r="M492" s="0" t="n">
        <v>35</v>
      </c>
      <c r="N492" s="0" t="n">
        <v>42</v>
      </c>
      <c r="O492" s="0" t="n">
        <v>38</v>
      </c>
      <c r="P492" s="0" t="n">
        <v>51</v>
      </c>
      <c r="Q492" s="0" t="n">
        <v>41</v>
      </c>
      <c r="R492" s="0" t="n">
        <v>34</v>
      </c>
      <c r="S492" s="0" t="n">
        <v>56</v>
      </c>
      <c r="T492" s="0" t="n">
        <v>55</v>
      </c>
      <c r="U492" s="0" t="n">
        <v>55</v>
      </c>
      <c r="V492" s="0" t="n">
        <v>57</v>
      </c>
      <c r="W492" s="0" t="n">
        <v>55</v>
      </c>
      <c r="X492" s="0" t="n">
        <v>55</v>
      </c>
      <c r="Y492" s="0" t="n">
        <v>57</v>
      </c>
      <c r="Z492" s="0" t="n">
        <v>60</v>
      </c>
      <c r="AA492" s="0" t="n">
        <v>39</v>
      </c>
      <c r="AB492" s="0" t="n">
        <v>48</v>
      </c>
      <c r="AC492" s="0" t="n">
        <v>38</v>
      </c>
      <c r="AD492" s="0" t="n">
        <v>45</v>
      </c>
      <c r="AE492" s="0" t="n">
        <v>39</v>
      </c>
      <c r="AF492" s="0" t="n">
        <v>52</v>
      </c>
      <c r="AG492" s="0" t="n">
        <v>55</v>
      </c>
      <c r="AH492" s="0" t="n">
        <v>47</v>
      </c>
    </row>
    <row r="493" customFormat="false" ht="12.75" hidden="false" customHeight="false" outlineLevel="0" collapsed="false">
      <c r="A493" s="0" t="n">
        <v>41011007</v>
      </c>
      <c r="B493" s="0" t="n">
        <v>4</v>
      </c>
      <c r="C493" s="0" t="s">
        <v>60</v>
      </c>
      <c r="D493" s="0" t="n">
        <v>110</v>
      </c>
      <c r="E493" s="0" t="s">
        <v>7</v>
      </c>
      <c r="F493" s="0" t="n">
        <v>1</v>
      </c>
      <c r="G493" s="0" t="s">
        <v>80</v>
      </c>
      <c r="H493" s="0" t="n">
        <v>7</v>
      </c>
      <c r="I493" s="0" t="s">
        <v>126</v>
      </c>
      <c r="J493" s="0" t="n">
        <v>53</v>
      </c>
      <c r="K493" s="0" t="n">
        <v>68</v>
      </c>
      <c r="L493" s="0" t="n">
        <v>51</v>
      </c>
      <c r="M493" s="0" t="n">
        <v>72</v>
      </c>
      <c r="N493" s="0" t="n">
        <v>64</v>
      </c>
      <c r="O493" s="0" t="n">
        <v>66</v>
      </c>
      <c r="P493" s="0" t="n">
        <v>51</v>
      </c>
      <c r="Q493" s="0" t="n">
        <v>61</v>
      </c>
      <c r="R493" s="0" t="n">
        <v>61</v>
      </c>
      <c r="S493" s="0" t="n">
        <v>84</v>
      </c>
      <c r="T493" s="0" t="n">
        <v>73</v>
      </c>
      <c r="U493" s="0" t="n">
        <v>63</v>
      </c>
      <c r="V493" s="0" t="n">
        <v>68</v>
      </c>
      <c r="W493" s="0" t="n">
        <v>62</v>
      </c>
      <c r="X493" s="0" t="n">
        <v>53</v>
      </c>
      <c r="Y493" s="0" t="n">
        <v>75</v>
      </c>
      <c r="Z493" s="0" t="n">
        <v>63</v>
      </c>
      <c r="AA493" s="0" t="n">
        <v>80</v>
      </c>
      <c r="AB493" s="0" t="n">
        <v>83</v>
      </c>
      <c r="AC493" s="0" t="n">
        <v>62</v>
      </c>
      <c r="AD493" s="0" t="n">
        <v>68</v>
      </c>
      <c r="AE493" s="0" t="n">
        <v>72</v>
      </c>
      <c r="AF493" s="0" t="n">
        <v>69</v>
      </c>
      <c r="AG493" s="0" t="n">
        <v>64</v>
      </c>
      <c r="AH493" s="0" t="n">
        <v>66</v>
      </c>
    </row>
    <row r="494" customFormat="false" ht="12.75" hidden="false" customHeight="false" outlineLevel="0" collapsed="false">
      <c r="A494" s="0" t="n">
        <v>41011008</v>
      </c>
      <c r="B494" s="0" t="n">
        <v>4</v>
      </c>
      <c r="C494" s="0" t="s">
        <v>60</v>
      </c>
      <c r="D494" s="0" t="n">
        <v>110</v>
      </c>
      <c r="E494" s="0" t="s">
        <v>7</v>
      </c>
      <c r="F494" s="0" t="n">
        <v>1</v>
      </c>
      <c r="G494" s="0" t="s">
        <v>80</v>
      </c>
      <c r="H494" s="0" t="n">
        <v>8</v>
      </c>
      <c r="I494" s="0" t="s">
        <v>127</v>
      </c>
      <c r="J494" s="0" t="n">
        <v>114</v>
      </c>
      <c r="K494" s="0" t="n">
        <v>87</v>
      </c>
      <c r="L494" s="0" t="n">
        <v>106</v>
      </c>
      <c r="M494" s="0" t="n">
        <v>92</v>
      </c>
      <c r="N494" s="0" t="n">
        <v>118</v>
      </c>
      <c r="O494" s="0" t="n">
        <v>117</v>
      </c>
      <c r="P494" s="0" t="n">
        <v>101</v>
      </c>
      <c r="Q494" s="0" t="n">
        <v>99</v>
      </c>
      <c r="R494" s="0" t="n">
        <v>76</v>
      </c>
      <c r="S494" s="0" t="n">
        <v>93</v>
      </c>
      <c r="T494" s="0" t="n">
        <v>77</v>
      </c>
      <c r="U494" s="0" t="n">
        <v>72</v>
      </c>
      <c r="V494" s="0" t="n">
        <v>90</v>
      </c>
      <c r="W494" s="0" t="n">
        <v>107</v>
      </c>
      <c r="X494" s="0" t="n">
        <v>103</v>
      </c>
      <c r="Y494" s="0" t="n">
        <v>102</v>
      </c>
      <c r="Z494" s="0" t="n">
        <v>102</v>
      </c>
      <c r="AA494" s="0" t="n">
        <v>106</v>
      </c>
      <c r="AB494" s="0" t="n">
        <v>125</v>
      </c>
      <c r="AC494" s="0" t="n">
        <v>97</v>
      </c>
      <c r="AD494" s="0" t="n">
        <v>102</v>
      </c>
      <c r="AE494" s="0" t="n">
        <v>128</v>
      </c>
      <c r="AF494" s="0" t="n">
        <v>109</v>
      </c>
      <c r="AG494" s="0" t="n">
        <v>127</v>
      </c>
      <c r="AH494" s="0" t="n">
        <v>117</v>
      </c>
    </row>
    <row r="495" customFormat="false" ht="12.75" hidden="false" customHeight="false" outlineLevel="0" collapsed="false">
      <c r="A495" s="0" t="n">
        <v>41011009</v>
      </c>
      <c r="B495" s="0" t="n">
        <v>4</v>
      </c>
      <c r="C495" s="0" t="s">
        <v>60</v>
      </c>
      <c r="D495" s="0" t="n">
        <v>110</v>
      </c>
      <c r="E495" s="0" t="s">
        <v>7</v>
      </c>
      <c r="F495" s="0" t="n">
        <v>1</v>
      </c>
      <c r="G495" s="0" t="s">
        <v>80</v>
      </c>
      <c r="H495" s="0" t="n">
        <v>9</v>
      </c>
      <c r="I495" s="0" t="s">
        <v>128</v>
      </c>
      <c r="J495" s="0" t="n">
        <v>150</v>
      </c>
      <c r="K495" s="0" t="n">
        <v>155</v>
      </c>
      <c r="L495" s="0" t="n">
        <v>166</v>
      </c>
      <c r="M495" s="0" t="n">
        <v>178</v>
      </c>
      <c r="N495" s="0" t="n">
        <v>178</v>
      </c>
      <c r="O495" s="0" t="n">
        <v>164</v>
      </c>
      <c r="P495" s="0" t="n">
        <v>175</v>
      </c>
      <c r="Q495" s="0" t="n">
        <v>177</v>
      </c>
      <c r="R495" s="0" t="n">
        <v>155</v>
      </c>
      <c r="S495" s="0" t="n">
        <v>190</v>
      </c>
      <c r="T495" s="0" t="n">
        <v>158</v>
      </c>
      <c r="U495" s="0" t="n">
        <v>153</v>
      </c>
      <c r="V495" s="0" t="n">
        <v>165</v>
      </c>
      <c r="W495" s="0" t="n">
        <v>170</v>
      </c>
      <c r="X495" s="0" t="n">
        <v>154</v>
      </c>
      <c r="Y495" s="0" t="n">
        <v>165</v>
      </c>
      <c r="Z495" s="0" t="n">
        <v>177</v>
      </c>
      <c r="AA495" s="0" t="n">
        <v>188</v>
      </c>
      <c r="AB495" s="0" t="n">
        <v>158</v>
      </c>
      <c r="AC495" s="0" t="n">
        <v>182</v>
      </c>
      <c r="AD495" s="0" t="n">
        <v>192</v>
      </c>
      <c r="AE495" s="0" t="n">
        <v>200</v>
      </c>
      <c r="AF495" s="0" t="n">
        <v>172</v>
      </c>
      <c r="AG495" s="0" t="n">
        <v>195</v>
      </c>
      <c r="AH495" s="0" t="n">
        <v>194</v>
      </c>
    </row>
    <row r="496" customFormat="false" ht="12.75" hidden="false" customHeight="false" outlineLevel="0" collapsed="false">
      <c r="A496" s="0" t="n">
        <v>41011010</v>
      </c>
      <c r="B496" s="0" t="n">
        <v>4</v>
      </c>
      <c r="C496" s="0" t="s">
        <v>60</v>
      </c>
      <c r="D496" s="0" t="n">
        <v>110</v>
      </c>
      <c r="E496" s="0" t="s">
        <v>7</v>
      </c>
      <c r="F496" s="0" t="n">
        <v>1</v>
      </c>
      <c r="G496" s="0" t="s">
        <v>80</v>
      </c>
      <c r="H496" s="0" t="n">
        <v>10</v>
      </c>
      <c r="I496" s="0" t="s">
        <v>129</v>
      </c>
      <c r="J496" s="0" t="n">
        <v>283</v>
      </c>
      <c r="K496" s="0" t="n">
        <v>303</v>
      </c>
      <c r="L496" s="0" t="n">
        <v>294</v>
      </c>
      <c r="M496" s="0" t="n">
        <v>313</v>
      </c>
      <c r="N496" s="0" t="n">
        <v>281</v>
      </c>
      <c r="O496" s="0" t="n">
        <v>288</v>
      </c>
      <c r="P496" s="0" t="n">
        <v>293</v>
      </c>
      <c r="Q496" s="0" t="n">
        <v>291</v>
      </c>
      <c r="R496" s="0" t="n">
        <v>280</v>
      </c>
      <c r="S496" s="0" t="n">
        <v>331</v>
      </c>
      <c r="T496" s="0" t="n">
        <v>308</v>
      </c>
      <c r="U496" s="0" t="n">
        <v>317</v>
      </c>
      <c r="V496" s="0" t="n">
        <v>312</v>
      </c>
      <c r="W496" s="0" t="n">
        <v>292</v>
      </c>
      <c r="X496" s="0" t="n">
        <v>309</v>
      </c>
      <c r="Y496" s="0" t="n">
        <v>282</v>
      </c>
      <c r="Z496" s="0" t="n">
        <v>301</v>
      </c>
      <c r="AA496" s="0" t="n">
        <v>322</v>
      </c>
      <c r="AB496" s="0" t="n">
        <v>301</v>
      </c>
      <c r="AC496" s="0" t="n">
        <v>284</v>
      </c>
      <c r="AD496" s="0" t="n">
        <v>304</v>
      </c>
      <c r="AE496" s="0" t="n">
        <v>319</v>
      </c>
      <c r="AF496" s="0" t="n">
        <v>348</v>
      </c>
      <c r="AG496" s="0" t="n">
        <v>334</v>
      </c>
      <c r="AH496" s="0" t="n">
        <v>336</v>
      </c>
    </row>
    <row r="497" customFormat="false" ht="12.75" hidden="false" customHeight="false" outlineLevel="0" collapsed="false">
      <c r="A497" s="0" t="n">
        <v>41011011</v>
      </c>
      <c r="B497" s="0" t="n">
        <v>4</v>
      </c>
      <c r="C497" s="0" t="s">
        <v>60</v>
      </c>
      <c r="D497" s="0" t="n">
        <v>110</v>
      </c>
      <c r="E497" s="0" t="s">
        <v>7</v>
      </c>
      <c r="F497" s="0" t="n">
        <v>1</v>
      </c>
      <c r="G497" s="0" t="s">
        <v>80</v>
      </c>
      <c r="H497" s="0" t="n">
        <v>11</v>
      </c>
      <c r="I497" s="0" t="s">
        <v>130</v>
      </c>
      <c r="J497" s="0" t="n">
        <v>546</v>
      </c>
      <c r="K497" s="0" t="n">
        <v>485</v>
      </c>
      <c r="L497" s="0" t="n">
        <v>468</v>
      </c>
      <c r="M497" s="0" t="n">
        <v>512</v>
      </c>
      <c r="N497" s="0" t="n">
        <v>467</v>
      </c>
      <c r="O497" s="0" t="n">
        <v>468</v>
      </c>
      <c r="P497" s="0" t="n">
        <v>465</v>
      </c>
      <c r="Q497" s="0" t="n">
        <v>488</v>
      </c>
      <c r="R497" s="0" t="n">
        <v>495</v>
      </c>
      <c r="S497" s="0" t="n">
        <v>537</v>
      </c>
      <c r="T497" s="0" t="n">
        <v>463</v>
      </c>
      <c r="U497" s="0" t="n">
        <v>501</v>
      </c>
      <c r="V497" s="0" t="n">
        <v>482</v>
      </c>
      <c r="W497" s="0" t="n">
        <v>464</v>
      </c>
      <c r="X497" s="0" t="n">
        <v>503</v>
      </c>
      <c r="Y497" s="0" t="n">
        <v>538</v>
      </c>
      <c r="Z497" s="0" t="n">
        <v>516</v>
      </c>
      <c r="AA497" s="0" t="n">
        <v>525</v>
      </c>
      <c r="AB497" s="0" t="n">
        <v>532</v>
      </c>
      <c r="AC497" s="0" t="n">
        <v>564</v>
      </c>
      <c r="AD497" s="0" t="n">
        <v>567</v>
      </c>
      <c r="AE497" s="0" t="n">
        <v>543</v>
      </c>
      <c r="AF497" s="0" t="n">
        <v>569</v>
      </c>
      <c r="AG497" s="0" t="n">
        <v>594</v>
      </c>
      <c r="AH497" s="0" t="n">
        <v>561</v>
      </c>
    </row>
    <row r="498" customFormat="false" ht="12.75" hidden="false" customHeight="false" outlineLevel="0" collapsed="false">
      <c r="A498" s="0" t="n">
        <v>41011012</v>
      </c>
      <c r="B498" s="0" t="n">
        <v>4</v>
      </c>
      <c r="C498" s="0" t="s">
        <v>60</v>
      </c>
      <c r="D498" s="0" t="n">
        <v>110</v>
      </c>
      <c r="E498" s="0" t="s">
        <v>7</v>
      </c>
      <c r="F498" s="0" t="n">
        <v>1</v>
      </c>
      <c r="G498" s="0" t="s">
        <v>80</v>
      </c>
      <c r="H498" s="0" t="n">
        <v>12</v>
      </c>
      <c r="I498" s="0" t="s">
        <v>131</v>
      </c>
      <c r="J498" s="0" t="n">
        <v>741</v>
      </c>
      <c r="K498" s="0" t="n">
        <v>761</v>
      </c>
      <c r="L498" s="0" t="n">
        <v>766</v>
      </c>
      <c r="M498" s="0" t="n">
        <v>753</v>
      </c>
      <c r="N498" s="0" t="n">
        <v>741</v>
      </c>
      <c r="O498" s="0" t="n">
        <v>784</v>
      </c>
      <c r="P498" s="0" t="n">
        <v>750</v>
      </c>
      <c r="Q498" s="0" t="n">
        <v>786</v>
      </c>
      <c r="R498" s="0" t="n">
        <v>767</v>
      </c>
      <c r="S498" s="0" t="n">
        <v>818</v>
      </c>
      <c r="T498" s="0" t="n">
        <v>723</v>
      </c>
      <c r="U498" s="0" t="n">
        <v>728</v>
      </c>
      <c r="V498" s="0" t="n">
        <v>738</v>
      </c>
      <c r="W498" s="0" t="n">
        <v>718</v>
      </c>
      <c r="X498" s="0" t="n">
        <v>715</v>
      </c>
      <c r="Y498" s="0" t="n">
        <v>766</v>
      </c>
      <c r="Z498" s="0" t="n">
        <v>759</v>
      </c>
      <c r="AA498" s="0" t="n">
        <v>775</v>
      </c>
      <c r="AB498" s="0" t="n">
        <v>736</v>
      </c>
      <c r="AC498" s="0" t="n">
        <v>738</v>
      </c>
      <c r="AD498" s="0" t="n">
        <v>781</v>
      </c>
      <c r="AE498" s="0" t="n">
        <v>877</v>
      </c>
      <c r="AF498" s="0" t="n">
        <v>906</v>
      </c>
      <c r="AG498" s="0" t="n">
        <v>862</v>
      </c>
      <c r="AH498" s="0" t="n">
        <v>830</v>
      </c>
    </row>
    <row r="499" customFormat="false" ht="12.75" hidden="false" customHeight="false" outlineLevel="0" collapsed="false">
      <c r="A499" s="0" t="n">
        <v>41011013</v>
      </c>
      <c r="B499" s="0" t="n">
        <v>4</v>
      </c>
      <c r="C499" s="0" t="s">
        <v>60</v>
      </c>
      <c r="D499" s="0" t="n">
        <v>110</v>
      </c>
      <c r="E499" s="0" t="s">
        <v>7</v>
      </c>
      <c r="F499" s="0" t="n">
        <v>1</v>
      </c>
      <c r="G499" s="0" t="s">
        <v>80</v>
      </c>
      <c r="H499" s="0" t="n">
        <v>13</v>
      </c>
      <c r="I499" s="0" t="s">
        <v>132</v>
      </c>
      <c r="J499" s="0" t="n">
        <v>922</v>
      </c>
      <c r="K499" s="0" t="n">
        <v>948</v>
      </c>
      <c r="L499" s="0" t="n">
        <v>1066</v>
      </c>
      <c r="M499" s="0" t="n">
        <v>1039</v>
      </c>
      <c r="N499" s="0" t="n">
        <v>1006</v>
      </c>
      <c r="O499" s="0" t="n">
        <v>1054</v>
      </c>
      <c r="P499" s="0" t="n">
        <v>1013</v>
      </c>
      <c r="Q499" s="0" t="n">
        <v>1029</v>
      </c>
      <c r="R499" s="0" t="n">
        <v>1020</v>
      </c>
      <c r="S499" s="0" t="n">
        <v>1106</v>
      </c>
      <c r="T499" s="0" t="n">
        <v>1006</v>
      </c>
      <c r="U499" s="0" t="n">
        <v>1005</v>
      </c>
      <c r="V499" s="0" t="n">
        <v>976</v>
      </c>
      <c r="W499" s="0" t="n">
        <v>911</v>
      </c>
      <c r="X499" s="0" t="n">
        <v>974</v>
      </c>
      <c r="Y499" s="0" t="n">
        <v>993</v>
      </c>
      <c r="Z499" s="0" t="n">
        <v>1009</v>
      </c>
      <c r="AA499" s="0" t="n">
        <v>1036</v>
      </c>
      <c r="AB499" s="0" t="n">
        <v>990</v>
      </c>
      <c r="AC499" s="0" t="n">
        <v>961</v>
      </c>
      <c r="AD499" s="0" t="n">
        <v>995</v>
      </c>
      <c r="AE499" s="0" t="n">
        <v>1059</v>
      </c>
      <c r="AF499" s="0" t="n">
        <v>1093</v>
      </c>
      <c r="AG499" s="0" t="n">
        <v>1007</v>
      </c>
      <c r="AH499" s="0" t="n">
        <v>996</v>
      </c>
    </row>
    <row r="500" customFormat="false" ht="12.75" hidden="false" customHeight="false" outlineLevel="0" collapsed="false">
      <c r="A500" s="0" t="n">
        <v>41011014</v>
      </c>
      <c r="B500" s="0" t="n">
        <v>4</v>
      </c>
      <c r="C500" s="0" t="s">
        <v>60</v>
      </c>
      <c r="D500" s="0" t="n">
        <v>110</v>
      </c>
      <c r="E500" s="0" t="s">
        <v>7</v>
      </c>
      <c r="F500" s="0" t="n">
        <v>1</v>
      </c>
      <c r="G500" s="0" t="s">
        <v>80</v>
      </c>
      <c r="H500" s="0" t="n">
        <v>14</v>
      </c>
      <c r="I500" s="0" t="s">
        <v>133</v>
      </c>
      <c r="J500" s="0" t="n">
        <v>1002</v>
      </c>
      <c r="K500" s="0" t="n">
        <v>927</v>
      </c>
      <c r="L500" s="0" t="n">
        <v>920</v>
      </c>
      <c r="M500" s="0" t="n">
        <v>982</v>
      </c>
      <c r="N500" s="0" t="n">
        <v>983</v>
      </c>
      <c r="O500" s="0" t="n">
        <v>1031</v>
      </c>
      <c r="P500" s="0" t="n">
        <v>1105</v>
      </c>
      <c r="Q500" s="0" t="n">
        <v>1127</v>
      </c>
      <c r="R500" s="0" t="n">
        <v>1130</v>
      </c>
      <c r="S500" s="0" t="n">
        <v>1183</v>
      </c>
      <c r="T500" s="0" t="n">
        <v>1092</v>
      </c>
      <c r="U500" s="0" t="n">
        <v>1065</v>
      </c>
      <c r="V500" s="0" t="n">
        <v>1025</v>
      </c>
      <c r="W500" s="0" t="n">
        <v>1069</v>
      </c>
      <c r="X500" s="0" t="n">
        <v>1080</v>
      </c>
      <c r="Y500" s="0" t="n">
        <v>1071</v>
      </c>
      <c r="Z500" s="0" t="n">
        <v>1139</v>
      </c>
      <c r="AA500" s="0" t="n">
        <v>1117</v>
      </c>
      <c r="AB500" s="0" t="n">
        <v>1118</v>
      </c>
      <c r="AC500" s="0" t="n">
        <v>1173</v>
      </c>
      <c r="AD500" s="0" t="n">
        <v>1031</v>
      </c>
      <c r="AE500" s="0" t="n">
        <v>1093</v>
      </c>
      <c r="AF500" s="0" t="n">
        <v>1225</v>
      </c>
      <c r="AG500" s="0" t="n">
        <v>1199</v>
      </c>
      <c r="AH500" s="0" t="n">
        <v>1221</v>
      </c>
    </row>
    <row r="501" customFormat="false" ht="12.75" hidden="false" customHeight="false" outlineLevel="0" collapsed="false">
      <c r="A501" s="0" t="n">
        <v>41011015</v>
      </c>
      <c r="B501" s="0" t="n">
        <v>4</v>
      </c>
      <c r="C501" s="0" t="s">
        <v>60</v>
      </c>
      <c r="D501" s="0" t="n">
        <v>110</v>
      </c>
      <c r="E501" s="0" t="s">
        <v>7</v>
      </c>
      <c r="F501" s="0" t="n">
        <v>1</v>
      </c>
      <c r="G501" s="0" t="s">
        <v>80</v>
      </c>
      <c r="H501" s="0" t="n">
        <v>15</v>
      </c>
      <c r="I501" s="0" t="s">
        <v>134</v>
      </c>
      <c r="J501" s="0" t="n">
        <v>824</v>
      </c>
      <c r="K501" s="0" t="n">
        <v>823</v>
      </c>
      <c r="L501" s="0" t="n">
        <v>840</v>
      </c>
      <c r="M501" s="0" t="n">
        <v>867</v>
      </c>
      <c r="N501" s="0" t="n">
        <v>826</v>
      </c>
      <c r="O501" s="0" t="n">
        <v>876</v>
      </c>
      <c r="P501" s="0" t="n">
        <v>829</v>
      </c>
      <c r="Q501" s="0" t="n">
        <v>845</v>
      </c>
      <c r="R501" s="0" t="n">
        <v>861</v>
      </c>
      <c r="S501" s="0" t="n">
        <v>897</v>
      </c>
      <c r="T501" s="0" t="n">
        <v>941</v>
      </c>
      <c r="U501" s="0" t="n">
        <v>920</v>
      </c>
      <c r="V501" s="0" t="n">
        <v>935</v>
      </c>
      <c r="W501" s="0" t="n">
        <v>947</v>
      </c>
      <c r="X501" s="0" t="n">
        <v>981</v>
      </c>
      <c r="Y501" s="0" t="n">
        <v>1029</v>
      </c>
      <c r="Z501" s="0" t="n">
        <v>963</v>
      </c>
      <c r="AA501" s="0" t="n">
        <v>1001</v>
      </c>
      <c r="AB501" s="0" t="n">
        <v>930</v>
      </c>
      <c r="AC501" s="0" t="n">
        <v>1020</v>
      </c>
      <c r="AD501" s="0" t="n">
        <v>1054</v>
      </c>
      <c r="AE501" s="0" t="n">
        <v>1021</v>
      </c>
      <c r="AF501" s="0" t="n">
        <v>1103</v>
      </c>
      <c r="AG501" s="0" t="n">
        <v>973</v>
      </c>
      <c r="AH501" s="0" t="n">
        <v>992</v>
      </c>
    </row>
    <row r="502" customFormat="false" ht="12.75" hidden="false" customHeight="false" outlineLevel="0" collapsed="false">
      <c r="A502" s="0" t="n">
        <v>41011016</v>
      </c>
      <c r="B502" s="0" t="n">
        <v>4</v>
      </c>
      <c r="C502" s="0" t="s">
        <v>60</v>
      </c>
      <c r="D502" s="0" t="n">
        <v>110</v>
      </c>
      <c r="E502" s="0" t="s">
        <v>7</v>
      </c>
      <c r="F502" s="0" t="n">
        <v>1</v>
      </c>
      <c r="G502" s="0" t="s">
        <v>80</v>
      </c>
      <c r="H502" s="0" t="n">
        <v>16</v>
      </c>
      <c r="I502" s="0" t="s">
        <v>135</v>
      </c>
      <c r="J502" s="0" t="n">
        <v>514</v>
      </c>
      <c r="K502" s="0" t="n">
        <v>502</v>
      </c>
      <c r="L502" s="0" t="n">
        <v>485</v>
      </c>
      <c r="M502" s="0" t="n">
        <v>526</v>
      </c>
      <c r="N502" s="0" t="n">
        <v>529</v>
      </c>
      <c r="O502" s="0" t="n">
        <v>616</v>
      </c>
      <c r="P502" s="0" t="n">
        <v>596</v>
      </c>
      <c r="Q502" s="0" t="n">
        <v>618</v>
      </c>
      <c r="R502" s="0" t="n">
        <v>611</v>
      </c>
      <c r="S502" s="0" t="n">
        <v>646</v>
      </c>
      <c r="T502" s="0" t="n">
        <v>550</v>
      </c>
      <c r="U502" s="0" t="n">
        <v>551</v>
      </c>
      <c r="V502" s="0" t="n">
        <v>563</v>
      </c>
      <c r="W502" s="0" t="n">
        <v>566</v>
      </c>
      <c r="X502" s="0" t="n">
        <v>610</v>
      </c>
      <c r="Y502" s="0" t="n">
        <v>651</v>
      </c>
      <c r="Z502" s="0" t="n">
        <v>666</v>
      </c>
      <c r="AA502" s="0" t="n">
        <v>705</v>
      </c>
      <c r="AB502" s="0" t="n">
        <v>704</v>
      </c>
      <c r="AC502" s="0" t="n">
        <v>726</v>
      </c>
      <c r="AD502" s="0" t="n">
        <v>689</v>
      </c>
      <c r="AE502" s="0" t="n">
        <v>734</v>
      </c>
      <c r="AF502" s="0" t="n">
        <v>693</v>
      </c>
      <c r="AG502" s="0" t="n">
        <v>726</v>
      </c>
      <c r="AH502" s="0" t="n">
        <v>723</v>
      </c>
    </row>
    <row r="503" customFormat="false" ht="12.75" hidden="false" customHeight="false" outlineLevel="0" collapsed="false">
      <c r="A503" s="0" t="n">
        <v>41011017</v>
      </c>
      <c r="B503" s="0" t="n">
        <v>4</v>
      </c>
      <c r="C503" s="0" t="s">
        <v>60</v>
      </c>
      <c r="D503" s="0" t="n">
        <v>110</v>
      </c>
      <c r="E503" s="0" t="s">
        <v>7</v>
      </c>
      <c r="F503" s="0" t="n">
        <v>1</v>
      </c>
      <c r="G503" s="0" t="s">
        <v>80</v>
      </c>
      <c r="H503" s="0" t="n">
        <v>17</v>
      </c>
      <c r="I503" s="0" t="s">
        <v>136</v>
      </c>
      <c r="J503" s="0" t="n">
        <v>231</v>
      </c>
      <c r="K503" s="0" t="n">
        <v>231</v>
      </c>
      <c r="L503" s="0" t="n">
        <v>257</v>
      </c>
      <c r="M503" s="0" t="n">
        <v>248</v>
      </c>
      <c r="N503" s="0" t="n">
        <v>257</v>
      </c>
      <c r="O503" s="0" t="n">
        <v>334</v>
      </c>
      <c r="P503" s="0" t="n">
        <v>332</v>
      </c>
      <c r="Q503" s="0" t="n">
        <v>353</v>
      </c>
      <c r="R503" s="0" t="n">
        <v>338</v>
      </c>
      <c r="S503" s="0" t="n">
        <v>362</v>
      </c>
      <c r="T503" s="0" t="n">
        <v>357</v>
      </c>
      <c r="U503" s="0" t="n">
        <v>338</v>
      </c>
      <c r="V503" s="0" t="n">
        <v>359</v>
      </c>
      <c r="W503" s="0" t="n">
        <v>374</v>
      </c>
      <c r="X503" s="0" t="n">
        <v>365</v>
      </c>
      <c r="Y503" s="0" t="n">
        <v>391</v>
      </c>
      <c r="Z503" s="0" t="n">
        <v>403</v>
      </c>
      <c r="AA503" s="0" t="n">
        <v>422</v>
      </c>
      <c r="AB503" s="0" t="n">
        <v>380</v>
      </c>
      <c r="AC503" s="0" t="n">
        <v>441</v>
      </c>
      <c r="AD503" s="0" t="n">
        <v>437</v>
      </c>
      <c r="AE503" s="0" t="n">
        <v>470</v>
      </c>
      <c r="AF503" s="0" t="n">
        <v>494</v>
      </c>
      <c r="AG503" s="0" t="n">
        <v>481</v>
      </c>
      <c r="AH503" s="0" t="n">
        <v>479</v>
      </c>
    </row>
    <row r="504" customFormat="false" ht="12.75" hidden="false" customHeight="false" outlineLevel="0" collapsed="false">
      <c r="A504" s="0" t="n">
        <v>41011018</v>
      </c>
      <c r="B504" s="0" t="n">
        <v>4</v>
      </c>
      <c r="C504" s="0" t="s">
        <v>60</v>
      </c>
      <c r="D504" s="0" t="n">
        <v>110</v>
      </c>
      <c r="E504" s="0" t="s">
        <v>7</v>
      </c>
      <c r="F504" s="0" t="n">
        <v>1</v>
      </c>
      <c r="G504" s="0" t="s">
        <v>80</v>
      </c>
      <c r="H504" s="0" t="n">
        <v>18</v>
      </c>
      <c r="I504" s="0" t="s">
        <v>137</v>
      </c>
      <c r="J504" s="0" t="n">
        <v>5535</v>
      </c>
      <c r="K504" s="0" t="n">
        <v>5440</v>
      </c>
      <c r="L504" s="0" t="n">
        <v>5572</v>
      </c>
      <c r="M504" s="0" t="n">
        <v>5747</v>
      </c>
      <c r="N504" s="0" t="n">
        <v>5624</v>
      </c>
      <c r="O504" s="0" t="n">
        <v>5950</v>
      </c>
      <c r="P504" s="0" t="n">
        <v>5879</v>
      </c>
      <c r="Q504" s="0" t="n">
        <v>6020</v>
      </c>
      <c r="R504" s="0" t="n">
        <v>5944</v>
      </c>
      <c r="S504" s="0" t="n">
        <v>6422</v>
      </c>
      <c r="T504" s="0" t="n">
        <v>5918</v>
      </c>
      <c r="U504" s="0" t="n">
        <v>5877</v>
      </c>
      <c r="V504" s="0" t="n">
        <v>5878</v>
      </c>
      <c r="W504" s="0" t="n">
        <v>5843</v>
      </c>
      <c r="X504" s="0" t="n">
        <v>6011</v>
      </c>
      <c r="Y504" s="0" t="n">
        <v>6226</v>
      </c>
      <c r="Z504" s="0" t="n">
        <v>6264</v>
      </c>
      <c r="AA504" s="0" t="n">
        <v>6394</v>
      </c>
      <c r="AB504" s="0" t="n">
        <v>6221</v>
      </c>
      <c r="AC504" s="0" t="n">
        <v>6379</v>
      </c>
      <c r="AD504" s="0" t="n">
        <v>6362</v>
      </c>
      <c r="AE504" s="0" t="n">
        <v>6665</v>
      </c>
      <c r="AF504" s="0" t="n">
        <v>6954</v>
      </c>
      <c r="AG504" s="0" t="n">
        <v>6716</v>
      </c>
      <c r="AH504" s="0" t="n">
        <v>6679</v>
      </c>
    </row>
    <row r="505" customFormat="false" ht="12.75" hidden="false" customHeight="false" outlineLevel="0" collapsed="false">
      <c r="A505" s="0" t="n">
        <v>41011019</v>
      </c>
      <c r="B505" s="0" t="n">
        <v>4</v>
      </c>
      <c r="C505" s="0" t="s">
        <v>60</v>
      </c>
      <c r="D505" s="0" t="n">
        <v>110</v>
      </c>
      <c r="E505" s="0" t="s">
        <v>7</v>
      </c>
      <c r="F505" s="0" t="n">
        <v>1</v>
      </c>
      <c r="G505" s="0" t="s">
        <v>80</v>
      </c>
      <c r="H505" s="0" t="n">
        <v>19</v>
      </c>
      <c r="I505" s="0" t="s">
        <v>138</v>
      </c>
      <c r="J505" s="0" t="n">
        <v>19.3688186231191</v>
      </c>
      <c r="K505" s="0" t="n">
        <v>16.9822535450454</v>
      </c>
      <c r="L505" s="0" t="n">
        <v>24.1984271022384</v>
      </c>
      <c r="M505" s="0" t="n">
        <v>21.8975438255009</v>
      </c>
      <c r="N505" s="0" t="n">
        <v>19.6254001741754</v>
      </c>
      <c r="O505" s="0" t="n">
        <v>14.6965169254887</v>
      </c>
      <c r="P505" s="0" t="n">
        <v>11.1840143155383</v>
      </c>
      <c r="Q505" s="0" t="n">
        <v>23.6978646976651</v>
      </c>
      <c r="R505" s="0" t="n">
        <v>24.0835572681641</v>
      </c>
      <c r="S505" s="0" t="n">
        <v>24.6564320845067</v>
      </c>
      <c r="T505" s="0" t="n">
        <v>21.2726354136198</v>
      </c>
      <c r="U505" s="0" t="n">
        <v>17.6170858629662</v>
      </c>
      <c r="V505" s="0" t="n">
        <v>27.7050520162352</v>
      </c>
      <c r="W505" s="0" t="n">
        <v>17.0575692963753</v>
      </c>
      <c r="X505" s="0" t="n">
        <v>19.0180818070104</v>
      </c>
      <c r="Y505" s="0" t="n">
        <v>21.1755452702907</v>
      </c>
      <c r="Z505" s="0" t="n">
        <v>10.7924761023743</v>
      </c>
      <c r="AA505" s="0" t="n">
        <v>16.9664065151001</v>
      </c>
      <c r="AB505" s="0" t="n">
        <v>27.5684616798383</v>
      </c>
      <c r="AC505" s="0" t="n">
        <v>18.1702552920869</v>
      </c>
      <c r="AD505" s="0" t="n">
        <v>20.6901647823838</v>
      </c>
      <c r="AE505" s="0" t="n">
        <v>21.6437723652314</v>
      </c>
      <c r="AF505" s="0" t="n">
        <v>22.8105441740445</v>
      </c>
      <c r="AG505" s="0" t="n">
        <v>12.7598037825729</v>
      </c>
      <c r="AH505" s="0" t="n">
        <v>26.7229254571027</v>
      </c>
    </row>
    <row r="506" customFormat="false" ht="12.75" hidden="false" customHeight="false" outlineLevel="0" collapsed="false">
      <c r="A506" s="0" t="n">
        <v>41011020</v>
      </c>
      <c r="B506" s="0" t="n">
        <v>4</v>
      </c>
      <c r="C506" s="0" t="s">
        <v>60</v>
      </c>
      <c r="D506" s="0" t="n">
        <v>110</v>
      </c>
      <c r="E506" s="0" t="s">
        <v>7</v>
      </c>
      <c r="F506" s="0" t="n">
        <v>1</v>
      </c>
      <c r="G506" s="0" t="s">
        <v>80</v>
      </c>
      <c r="H506" s="0" t="n">
        <v>20</v>
      </c>
      <c r="I506" s="0" t="s">
        <v>139</v>
      </c>
      <c r="J506" s="0" t="n">
        <v>11.0000244444988</v>
      </c>
      <c r="K506" s="0" t="n">
        <v>9.66744006187162</v>
      </c>
      <c r="L506" s="0" t="n">
        <v>8.50174893120871</v>
      </c>
      <c r="M506" s="0" t="n">
        <v>13.4594442473112</v>
      </c>
      <c r="N506" s="0" t="n">
        <v>12.3475082728305</v>
      </c>
      <c r="O506" s="0" t="n">
        <v>7.44860462806634</v>
      </c>
      <c r="P506" s="0" t="n">
        <v>14.8137175024072</v>
      </c>
      <c r="Q506" s="0" t="n">
        <v>8.60648683207515</v>
      </c>
      <c r="R506" s="0" t="n">
        <v>12.3705728812301</v>
      </c>
      <c r="S506" s="0" t="n">
        <v>4.97475312787603</v>
      </c>
      <c r="T506" s="0" t="n">
        <v>11.1927769279558</v>
      </c>
      <c r="U506" s="0" t="n">
        <v>11.3480185098791</v>
      </c>
      <c r="V506" s="0" t="n">
        <v>6.35428978103117</v>
      </c>
      <c r="W506" s="0" t="n">
        <v>12.969327540367</v>
      </c>
      <c r="X506" s="0" t="n">
        <v>9.31879601155531</v>
      </c>
      <c r="Y506" s="0" t="n">
        <v>12.2407344440666</v>
      </c>
      <c r="Z506" s="0" t="n">
        <v>20.7972270363951</v>
      </c>
      <c r="AA506" s="0" t="n">
        <v>15.5124028712047</v>
      </c>
      <c r="AB506" s="0" t="n">
        <v>5.74993531322773</v>
      </c>
      <c r="AC506" s="0" t="n">
        <v>7.34440870165543</v>
      </c>
      <c r="AD506" s="0" t="n">
        <v>13.569134741508</v>
      </c>
      <c r="AE506" s="0" t="n">
        <v>15.341658740143</v>
      </c>
      <c r="AF506" s="0" t="n">
        <v>4.61723150798781</v>
      </c>
      <c r="AG506" s="0" t="n">
        <v>3.05441439240062</v>
      </c>
      <c r="AH506" s="0" t="n">
        <v>12.0541835550801</v>
      </c>
    </row>
    <row r="507" customFormat="false" ht="12.75" hidden="false" customHeight="false" outlineLevel="0" collapsed="false">
      <c r="A507" s="0" t="n">
        <v>41011021</v>
      </c>
      <c r="B507" s="0" t="n">
        <v>4</v>
      </c>
      <c r="C507" s="0" t="s">
        <v>60</v>
      </c>
      <c r="D507" s="0" t="n">
        <v>110</v>
      </c>
      <c r="E507" s="0" t="s">
        <v>7</v>
      </c>
      <c r="F507" s="0" t="n">
        <v>1</v>
      </c>
      <c r="G507" s="0" t="s">
        <v>80</v>
      </c>
      <c r="H507" s="0" t="n">
        <v>21</v>
      </c>
      <c r="I507" s="0" t="s">
        <v>140</v>
      </c>
      <c r="J507" s="0" t="n">
        <v>9.69133110432718</v>
      </c>
      <c r="K507" s="0" t="n">
        <v>6.35550132194428</v>
      </c>
      <c r="L507" s="0" t="n">
        <v>8.98968754414579</v>
      </c>
      <c r="M507" s="0" t="n">
        <v>11.5183782123477</v>
      </c>
      <c r="N507" s="0" t="n">
        <v>13.9111959834583</v>
      </c>
      <c r="O507" s="0" t="n">
        <v>15.0090054032419</v>
      </c>
      <c r="P507" s="0" t="n">
        <v>14.8996138516743</v>
      </c>
      <c r="Q507" s="0" t="n">
        <v>6.24500399680256</v>
      </c>
      <c r="R507" s="0" t="n">
        <v>11.3126437648478</v>
      </c>
      <c r="S507" s="0" t="n">
        <v>6.32847306601863</v>
      </c>
      <c r="T507" s="0" t="n">
        <v>23.9445494643982</v>
      </c>
      <c r="U507" s="0" t="n">
        <v>11.2155122996785</v>
      </c>
      <c r="V507" s="0" t="n">
        <v>13.6807412474349</v>
      </c>
      <c r="W507" s="0" t="n">
        <v>9.98639353880338</v>
      </c>
      <c r="X507" s="0" t="n">
        <v>14.9975628960294</v>
      </c>
      <c r="Y507" s="0" t="n">
        <v>11.3022730126837</v>
      </c>
      <c r="Z507" s="0" t="n">
        <v>14.0309701778107</v>
      </c>
      <c r="AA507" s="0" t="n">
        <v>11.5486776764061</v>
      </c>
      <c r="AB507" s="0" t="n">
        <v>14.3726971019416</v>
      </c>
      <c r="AC507" s="0" t="n">
        <v>2.67913356820404</v>
      </c>
      <c r="AD507" s="0" t="n">
        <v>8.17884405670665</v>
      </c>
      <c r="AE507" s="0" t="n">
        <v>9.69824600293718</v>
      </c>
      <c r="AF507" s="0" t="n">
        <v>15.4971048590468</v>
      </c>
      <c r="AG507" s="0" t="n">
        <v>14.3500846654995</v>
      </c>
      <c r="AH507" s="0" t="n">
        <v>13.1680980876995</v>
      </c>
    </row>
    <row r="508" customFormat="false" ht="12.75" hidden="false" customHeight="false" outlineLevel="0" collapsed="false">
      <c r="A508" s="0" t="n">
        <v>41011022</v>
      </c>
      <c r="B508" s="0" t="n">
        <v>4</v>
      </c>
      <c r="C508" s="0" t="s">
        <v>60</v>
      </c>
      <c r="D508" s="0" t="n">
        <v>110</v>
      </c>
      <c r="E508" s="0" t="s">
        <v>7</v>
      </c>
      <c r="F508" s="0" t="n">
        <v>1</v>
      </c>
      <c r="G508" s="0" t="s">
        <v>80</v>
      </c>
      <c r="H508" s="0" t="n">
        <v>22</v>
      </c>
      <c r="I508" s="0" t="s">
        <v>141</v>
      </c>
      <c r="J508" s="0" t="n">
        <v>22.9504747879472</v>
      </c>
      <c r="K508" s="0" t="n">
        <v>28.1452293836195</v>
      </c>
      <c r="L508" s="0" t="n">
        <v>14.9390699361888</v>
      </c>
      <c r="M508" s="0" t="n">
        <v>14.5972287722608</v>
      </c>
      <c r="N508" s="0" t="n">
        <v>21.3819892377321</v>
      </c>
      <c r="O508" s="0" t="n">
        <v>15.2004560136804</v>
      </c>
      <c r="P508" s="0" t="n">
        <v>22.5727639685575</v>
      </c>
      <c r="Q508" s="0" t="n">
        <v>17.4985193560545</v>
      </c>
      <c r="R508" s="0" t="n">
        <v>9.42989546287316</v>
      </c>
      <c r="S508" s="0" t="n">
        <v>26.6798287154996</v>
      </c>
      <c r="T508" s="0" t="n">
        <v>11.8175372252423</v>
      </c>
      <c r="U508" s="0" t="n">
        <v>19.4069243906226</v>
      </c>
      <c r="V508" s="0" t="n">
        <v>18.0782789478442</v>
      </c>
      <c r="W508" s="0" t="n">
        <v>15.3826432508653</v>
      </c>
      <c r="X508" s="0" t="n">
        <v>15.2580518010859</v>
      </c>
      <c r="Y508" s="0" t="n">
        <v>17.5700606167091</v>
      </c>
      <c r="Z508" s="0" t="n">
        <v>32.0465414386432</v>
      </c>
      <c r="AA508" s="0" t="n">
        <v>8.58390150586158</v>
      </c>
      <c r="AB508" s="0" t="n">
        <v>19.6441945266363</v>
      </c>
      <c r="AC508" s="0" t="n">
        <v>13.4647163229084</v>
      </c>
      <c r="AD508" s="0" t="n">
        <v>20.8131833151728</v>
      </c>
      <c r="AE508" s="0" t="n">
        <v>9.92851469420175</v>
      </c>
      <c r="AF508" s="0" t="n">
        <v>27.5099723649823</v>
      </c>
      <c r="AG508" s="0" t="n">
        <v>17.8130646105301</v>
      </c>
      <c r="AH508" s="0" t="n">
        <v>18.212566671003</v>
      </c>
    </row>
    <row r="509" customFormat="false" ht="12.75" hidden="false" customHeight="false" outlineLevel="0" collapsed="false">
      <c r="A509" s="0" t="n">
        <v>41011023</v>
      </c>
      <c r="B509" s="0" t="n">
        <v>4</v>
      </c>
      <c r="C509" s="0" t="s">
        <v>60</v>
      </c>
      <c r="D509" s="0" t="n">
        <v>110</v>
      </c>
      <c r="E509" s="0" t="s">
        <v>7</v>
      </c>
      <c r="F509" s="0" t="n">
        <v>1</v>
      </c>
      <c r="G509" s="0" t="s">
        <v>80</v>
      </c>
      <c r="H509" s="0" t="n">
        <v>23</v>
      </c>
      <c r="I509" s="0" t="s">
        <v>142</v>
      </c>
      <c r="J509" s="0" t="n">
        <v>22.7074553117279</v>
      </c>
      <c r="K509" s="0" t="n">
        <v>24.1509994798246</v>
      </c>
      <c r="L509" s="0" t="n">
        <v>21.0723932491715</v>
      </c>
      <c r="M509" s="0" t="n">
        <v>29.6199757116199</v>
      </c>
      <c r="N509" s="0" t="n">
        <v>41.2056160239596</v>
      </c>
      <c r="O509" s="0" t="n">
        <v>33.3865431364571</v>
      </c>
      <c r="P509" s="0" t="n">
        <v>22.7543612525734</v>
      </c>
      <c r="Q509" s="0" t="n">
        <v>28.3816767894647</v>
      </c>
      <c r="R509" s="0" t="n">
        <v>34.714325045787</v>
      </c>
      <c r="S509" s="0" t="n">
        <v>35.3441637949534</v>
      </c>
      <c r="T509" s="0" t="n">
        <v>38.9460395906637</v>
      </c>
      <c r="U509" s="0" t="n">
        <v>30.8750263139429</v>
      </c>
      <c r="V509" s="0" t="n">
        <v>24.0994598885754</v>
      </c>
      <c r="W509" s="0" t="n">
        <v>35.1469141009419</v>
      </c>
      <c r="X509" s="0" t="n">
        <v>40.6322376173256</v>
      </c>
      <c r="Y509" s="0" t="n">
        <v>31.4251296286597</v>
      </c>
      <c r="Z509" s="0" t="n">
        <v>24.1899548029792</v>
      </c>
      <c r="AA509" s="0" t="n">
        <v>23.800576224477</v>
      </c>
      <c r="AB509" s="0" t="n">
        <v>45.3770588307436</v>
      </c>
      <c r="AC509" s="0" t="n">
        <v>30.297521662728</v>
      </c>
      <c r="AD509" s="0" t="n">
        <v>20.2025003565147</v>
      </c>
      <c r="AE509" s="0" t="n">
        <v>31.4220210178407</v>
      </c>
      <c r="AF509" s="0" t="n">
        <v>28.8048299938934</v>
      </c>
      <c r="AG509" s="0" t="n">
        <v>26.4325280989266</v>
      </c>
      <c r="AH509" s="0" t="n">
        <v>31.9124686573969</v>
      </c>
    </row>
    <row r="510" customFormat="false" ht="12.75" hidden="false" customHeight="false" outlineLevel="0" collapsed="false">
      <c r="A510" s="0" t="n">
        <v>41011024</v>
      </c>
      <c r="B510" s="0" t="n">
        <v>4</v>
      </c>
      <c r="C510" s="0" t="s">
        <v>60</v>
      </c>
      <c r="D510" s="0" t="n">
        <v>110</v>
      </c>
      <c r="E510" s="0" t="s">
        <v>7</v>
      </c>
      <c r="F510" s="0" t="n">
        <v>1</v>
      </c>
      <c r="G510" s="0" t="s">
        <v>80</v>
      </c>
      <c r="H510" s="0" t="n">
        <v>24</v>
      </c>
      <c r="I510" s="0" t="s">
        <v>143</v>
      </c>
      <c r="J510" s="0" t="n">
        <v>34.3913738342336</v>
      </c>
      <c r="K510" s="0" t="n">
        <v>31.1874364933249</v>
      </c>
      <c r="L510" s="0" t="n">
        <v>47.1305516280096</v>
      </c>
      <c r="M510" s="0" t="n">
        <v>48.8841445773517</v>
      </c>
      <c r="N510" s="0" t="n">
        <v>36.2446513969293</v>
      </c>
      <c r="O510" s="0" t="n">
        <v>40.6454497419014</v>
      </c>
      <c r="P510" s="0" t="n">
        <v>48.1665949291849</v>
      </c>
      <c r="Q510" s="0" t="n">
        <v>37.4068724737373</v>
      </c>
      <c r="R510" s="0" t="n">
        <v>44.8861814684194</v>
      </c>
      <c r="S510" s="0" t="n">
        <v>46.889482580012</v>
      </c>
      <c r="T510" s="0" t="n">
        <v>37.4166628872058</v>
      </c>
      <c r="U510" s="0" t="n">
        <v>48.7543849218146</v>
      </c>
      <c r="V510" s="0" t="n">
        <v>51.6613535274624</v>
      </c>
      <c r="W510" s="0" t="n">
        <v>54.9060570755159</v>
      </c>
      <c r="X510" s="0" t="n">
        <v>48.7505919714739</v>
      </c>
      <c r="Y510" s="0" t="n">
        <v>52.1270742231618</v>
      </c>
      <c r="Z510" s="0" t="n">
        <v>41.3992962119644</v>
      </c>
      <c r="AA510" s="0" t="n">
        <v>30.536127146617</v>
      </c>
      <c r="AB510" s="0" t="n">
        <v>42.1881591899873</v>
      </c>
      <c r="AC510" s="0" t="n">
        <v>51.1722484816655</v>
      </c>
      <c r="AD510" s="0" t="n">
        <v>43.7439691219042</v>
      </c>
      <c r="AE510" s="0" t="n">
        <v>53.1868838670575</v>
      </c>
      <c r="AF510" s="0" t="n">
        <v>53.2745698683876</v>
      </c>
      <c r="AG510" s="0" t="n">
        <v>48.5678409817811</v>
      </c>
      <c r="AH510" s="0" t="n">
        <v>45.4927211646137</v>
      </c>
    </row>
    <row r="511" customFormat="false" ht="12.75" hidden="false" customHeight="false" outlineLevel="0" collapsed="false">
      <c r="A511" s="0" t="n">
        <v>41011025</v>
      </c>
      <c r="B511" s="0" t="n">
        <v>4</v>
      </c>
      <c r="C511" s="0" t="s">
        <v>60</v>
      </c>
      <c r="D511" s="0" t="n">
        <v>110</v>
      </c>
      <c r="E511" s="0" t="s">
        <v>7</v>
      </c>
      <c r="F511" s="0" t="n">
        <v>1</v>
      </c>
      <c r="G511" s="0" t="s">
        <v>80</v>
      </c>
      <c r="H511" s="0" t="n">
        <v>25</v>
      </c>
      <c r="I511" s="0" t="s">
        <v>144</v>
      </c>
      <c r="J511" s="0" t="n">
        <v>46.2831102250071</v>
      </c>
      <c r="K511" s="0" t="n">
        <v>44.6785495931901</v>
      </c>
      <c r="L511" s="0" t="n">
        <v>41.3560178749899</v>
      </c>
      <c r="M511" s="0" t="n">
        <v>39.0603202946264</v>
      </c>
      <c r="N511" s="0" t="n">
        <v>45.8755679832227</v>
      </c>
      <c r="O511" s="0" t="n">
        <v>40.7131224822148</v>
      </c>
      <c r="P511" s="0" t="n">
        <v>53.9317287762785</v>
      </c>
      <c r="Q511" s="0" t="n">
        <v>42.943178842629</v>
      </c>
      <c r="R511" s="0" t="n">
        <v>35.468391404131</v>
      </c>
      <c r="S511" s="0" t="n">
        <v>59.0275215819376</v>
      </c>
      <c r="T511" s="0" t="n">
        <v>58.5604770017036</v>
      </c>
      <c r="U511" s="0" t="n">
        <v>59.2717123058851</v>
      </c>
      <c r="V511" s="0" t="n">
        <v>62.6132806063602</v>
      </c>
      <c r="W511" s="0" t="n">
        <v>62.4751519282104</v>
      </c>
      <c r="X511" s="0" t="n">
        <v>63.4744774896421</v>
      </c>
      <c r="Y511" s="0" t="n">
        <v>67.7530934636095</v>
      </c>
      <c r="Z511" s="0" t="n">
        <v>73.585322181069</v>
      </c>
      <c r="AA511" s="0" t="n">
        <v>49.6979891429008</v>
      </c>
      <c r="AB511" s="0" t="n">
        <v>63.5685812287277</v>
      </c>
      <c r="AC511" s="0" t="n">
        <v>52.4087329499221</v>
      </c>
      <c r="AD511" s="0" t="n">
        <v>64.3335048893464</v>
      </c>
      <c r="AE511" s="0" t="n">
        <v>56.528293135436</v>
      </c>
      <c r="AF511" s="0" t="n">
        <v>74.0329446603739</v>
      </c>
      <c r="AG511" s="0" t="n">
        <v>75.5380368350936</v>
      </c>
      <c r="AH511" s="0" t="n">
        <v>61.9301112106678</v>
      </c>
    </row>
    <row r="512" customFormat="false" ht="12.75" hidden="false" customHeight="false" outlineLevel="0" collapsed="false">
      <c r="A512" s="0" t="n">
        <v>41011026</v>
      </c>
      <c r="B512" s="0" t="n">
        <v>4</v>
      </c>
      <c r="C512" s="0" t="s">
        <v>60</v>
      </c>
      <c r="D512" s="0" t="n">
        <v>110</v>
      </c>
      <c r="E512" s="0" t="s">
        <v>7</v>
      </c>
      <c r="F512" s="0" t="n">
        <v>1</v>
      </c>
      <c r="G512" s="0" t="s">
        <v>80</v>
      </c>
      <c r="H512" s="0" t="n">
        <v>26</v>
      </c>
      <c r="I512" s="0" t="s">
        <v>145</v>
      </c>
      <c r="J512" s="0" t="n">
        <v>65.5502510698296</v>
      </c>
      <c r="K512" s="0" t="n">
        <v>85.9291084854995</v>
      </c>
      <c r="L512" s="0" t="n">
        <v>65.1041666666667</v>
      </c>
      <c r="M512" s="0" t="n">
        <v>91.8320493852355</v>
      </c>
      <c r="N512" s="0" t="n">
        <v>80.5649617945845</v>
      </c>
      <c r="O512" s="0" t="n">
        <v>81.0332973185345</v>
      </c>
      <c r="P512" s="0" t="n">
        <v>61.5154512339276</v>
      </c>
      <c r="Q512" s="0" t="n">
        <v>71.5097944972627</v>
      </c>
      <c r="R512" s="0" t="n">
        <v>69.71667600032</v>
      </c>
      <c r="S512" s="0" t="n">
        <v>94.1883542827669</v>
      </c>
      <c r="T512" s="0" t="n">
        <v>80.3823114869627</v>
      </c>
      <c r="U512" s="0" t="n">
        <v>68.7712863505371</v>
      </c>
      <c r="V512" s="0" t="n">
        <v>73.8400060809417</v>
      </c>
      <c r="W512" s="0" t="n">
        <v>67.0161595416959</v>
      </c>
      <c r="X512" s="0" t="n">
        <v>57.4575572949416</v>
      </c>
      <c r="Y512" s="0" t="n">
        <v>82.0120284308365</v>
      </c>
      <c r="Z512" s="0" t="n">
        <v>69.3420212648865</v>
      </c>
      <c r="AA512" s="0" t="n">
        <v>88.9294011716449</v>
      </c>
      <c r="AB512" s="0" t="n">
        <v>94.5287230650084</v>
      </c>
      <c r="AC512" s="0" t="n">
        <v>71.602628509395</v>
      </c>
      <c r="AD512" s="0" t="n">
        <v>80.8945990958839</v>
      </c>
      <c r="AE512" s="0" t="n">
        <v>88.8428222403198</v>
      </c>
      <c r="AF512" s="0" t="n">
        <v>88.6889460154242</v>
      </c>
      <c r="AG512" s="0" t="n">
        <v>85.4278735133548</v>
      </c>
      <c r="AH512" s="0" t="n">
        <v>91.5014557049771</v>
      </c>
    </row>
    <row r="513" customFormat="false" ht="12.75" hidden="false" customHeight="false" outlineLevel="0" collapsed="false">
      <c r="A513" s="0" t="n">
        <v>41011027</v>
      </c>
      <c r="B513" s="0" t="n">
        <v>4</v>
      </c>
      <c r="C513" s="0" t="s">
        <v>60</v>
      </c>
      <c r="D513" s="0" t="n">
        <v>110</v>
      </c>
      <c r="E513" s="0" t="s">
        <v>7</v>
      </c>
      <c r="F513" s="0" t="n">
        <v>1</v>
      </c>
      <c r="G513" s="0" t="s">
        <v>80</v>
      </c>
      <c r="H513" s="0" t="n">
        <v>27</v>
      </c>
      <c r="I513" s="0" t="s">
        <v>146</v>
      </c>
      <c r="J513" s="0" t="n">
        <v>147.214545830213</v>
      </c>
      <c r="K513" s="0" t="n">
        <v>109.833230233175</v>
      </c>
      <c r="L513" s="0" t="n">
        <v>132.293291731669</v>
      </c>
      <c r="M513" s="0" t="n">
        <v>112.930547713156</v>
      </c>
      <c r="N513" s="0" t="n">
        <v>143.6799103827</v>
      </c>
      <c r="O513" s="0" t="n">
        <v>149.198536069065</v>
      </c>
      <c r="P513" s="0" t="n">
        <v>130.669909695449</v>
      </c>
      <c r="Q513" s="0" t="n">
        <v>128.261601844894</v>
      </c>
      <c r="R513" s="0" t="n">
        <v>98.0594549958712</v>
      </c>
      <c r="S513" s="0" t="n">
        <v>118.264938896448</v>
      </c>
      <c r="T513" s="0" t="n">
        <v>95.6070426382577</v>
      </c>
      <c r="U513" s="0" t="n">
        <v>87.9142347798481</v>
      </c>
      <c r="V513" s="0" t="n">
        <v>107.095684043933</v>
      </c>
      <c r="W513" s="0" t="n">
        <v>124.887659465201</v>
      </c>
      <c r="X513" s="0" t="n">
        <v>118.145008660144</v>
      </c>
      <c r="Y513" s="0" t="n">
        <v>114.936052735365</v>
      </c>
      <c r="Z513" s="0" t="n">
        <v>113.450565584437</v>
      </c>
      <c r="AA513" s="0" t="n">
        <v>116.507842296743</v>
      </c>
      <c r="AB513" s="0" t="n">
        <v>136.147780246591</v>
      </c>
      <c r="AC513" s="0" t="n">
        <v>106.157112526539</v>
      </c>
      <c r="AD513" s="0" t="n">
        <v>112.638727844956</v>
      </c>
      <c r="AE513" s="0" t="n">
        <v>142.46441172215</v>
      </c>
      <c r="AF513" s="0" t="n">
        <v>123.148535210313</v>
      </c>
      <c r="AG513" s="0" t="n">
        <v>147.106519019599</v>
      </c>
      <c r="AH513" s="0" t="n">
        <v>137.519246817664</v>
      </c>
    </row>
    <row r="514" customFormat="false" ht="12.75" hidden="false" customHeight="false" outlineLevel="0" collapsed="false">
      <c r="A514" s="0" t="n">
        <v>41011028</v>
      </c>
      <c r="B514" s="0" t="n">
        <v>4</v>
      </c>
      <c r="C514" s="0" t="s">
        <v>60</v>
      </c>
      <c r="D514" s="0" t="n">
        <v>110</v>
      </c>
      <c r="E514" s="0" t="s">
        <v>7</v>
      </c>
      <c r="F514" s="0" t="n">
        <v>1</v>
      </c>
      <c r="G514" s="0" t="s">
        <v>80</v>
      </c>
      <c r="H514" s="0" t="n">
        <v>28</v>
      </c>
      <c r="I514" s="0" t="s">
        <v>147</v>
      </c>
      <c r="J514" s="0" t="n">
        <v>217.064135216485</v>
      </c>
      <c r="K514" s="0" t="n">
        <v>224.869068171597</v>
      </c>
      <c r="L514" s="0" t="n">
        <v>238.708100257402</v>
      </c>
      <c r="M514" s="0" t="n">
        <v>255.692020397903</v>
      </c>
      <c r="N514" s="0" t="n">
        <v>252.035398230089</v>
      </c>
      <c r="O514" s="0" t="n">
        <v>218.291205792703</v>
      </c>
      <c r="P514" s="0" t="n">
        <v>226.475650632191</v>
      </c>
      <c r="Q514" s="0" t="n">
        <v>225.552412263935</v>
      </c>
      <c r="R514" s="0" t="n">
        <v>193.713678685247</v>
      </c>
      <c r="S514" s="0" t="n">
        <v>235.189265466789</v>
      </c>
      <c r="T514" s="0" t="n">
        <v>204.150192521384</v>
      </c>
      <c r="U514" s="0" t="n">
        <v>199.950339131458</v>
      </c>
      <c r="V514" s="0" t="n">
        <v>216.427503344789</v>
      </c>
      <c r="W514" s="0" t="n">
        <v>222.135110414217</v>
      </c>
      <c r="X514" s="0" t="n">
        <v>197.979070783946</v>
      </c>
      <c r="Y514" s="0" t="n">
        <v>207.798095813813</v>
      </c>
      <c r="Z514" s="0" t="n">
        <v>219.594804163617</v>
      </c>
      <c r="AA514" s="0" t="n">
        <v>227.40193291643</v>
      </c>
      <c r="AB514" s="0" t="n">
        <v>187.281455579921</v>
      </c>
      <c r="AC514" s="0" t="n">
        <v>212.314225053079</v>
      </c>
      <c r="AD514" s="0" t="n">
        <v>219.704771713011</v>
      </c>
      <c r="AE514" s="0" t="n">
        <v>226.554446697403</v>
      </c>
      <c r="AF514" s="0" t="n">
        <v>193.102209448536</v>
      </c>
      <c r="AG514" s="0" t="n">
        <v>217.294406061957</v>
      </c>
      <c r="AH514" s="0" t="n">
        <v>217.07751009858</v>
      </c>
    </row>
    <row r="515" customFormat="false" ht="12.75" hidden="false" customHeight="false" outlineLevel="0" collapsed="false">
      <c r="A515" s="0" t="n">
        <v>41011029</v>
      </c>
      <c r="B515" s="0" t="n">
        <v>4</v>
      </c>
      <c r="C515" s="0" t="s">
        <v>60</v>
      </c>
      <c r="D515" s="0" t="n">
        <v>110</v>
      </c>
      <c r="E515" s="0" t="s">
        <v>7</v>
      </c>
      <c r="F515" s="0" t="n">
        <v>1</v>
      </c>
      <c r="G515" s="0" t="s">
        <v>80</v>
      </c>
      <c r="H515" s="0" t="n">
        <v>29</v>
      </c>
      <c r="I515" s="0" t="s">
        <v>148</v>
      </c>
      <c r="J515" s="0" t="n">
        <v>419.166111234541</v>
      </c>
      <c r="K515" s="0" t="n">
        <v>447.695035460993</v>
      </c>
      <c r="L515" s="0" t="n">
        <v>434.686183189177</v>
      </c>
      <c r="M515" s="0" t="n">
        <v>465.08863430363</v>
      </c>
      <c r="N515" s="0" t="n">
        <v>422.45474772987</v>
      </c>
      <c r="O515" s="0" t="n">
        <v>435.743032650468</v>
      </c>
      <c r="P515" s="0" t="n">
        <v>442.204077936582</v>
      </c>
      <c r="Q515" s="0" t="n">
        <v>434.308911541274</v>
      </c>
      <c r="R515" s="0" t="n">
        <v>416.140298729286</v>
      </c>
      <c r="S515" s="0" t="n">
        <v>483.14114727777</v>
      </c>
      <c r="T515" s="0" t="n">
        <v>421.917808219178</v>
      </c>
      <c r="U515" s="0" t="n">
        <v>421.710788878542</v>
      </c>
      <c r="V515" s="0" t="n">
        <v>408.328861783298</v>
      </c>
      <c r="W515" s="0" t="n">
        <v>373.951463149132</v>
      </c>
      <c r="X515" s="0" t="n">
        <v>390.639814920165</v>
      </c>
      <c r="Y515" s="0" t="n">
        <v>371.98258804907</v>
      </c>
      <c r="Z515" s="0" t="n">
        <v>402.390278464767</v>
      </c>
      <c r="AA515" s="0" t="n">
        <v>432.842241101194</v>
      </c>
      <c r="AB515" s="0" t="n">
        <v>403.247414393655</v>
      </c>
      <c r="AC515" s="0" t="n">
        <v>375.745868780017</v>
      </c>
      <c r="AD515" s="0" t="n">
        <v>393.013664981707</v>
      </c>
      <c r="AE515" s="0" t="n">
        <v>406.384957386907</v>
      </c>
      <c r="AF515" s="0" t="n">
        <v>432.74970155193</v>
      </c>
      <c r="AG515" s="0" t="n">
        <v>407.63522749463</v>
      </c>
      <c r="AH515" s="0" t="n">
        <v>402.486793402092</v>
      </c>
    </row>
    <row r="516" customFormat="false" ht="12.75" hidden="false" customHeight="false" outlineLevel="0" collapsed="false">
      <c r="A516" s="0" t="n">
        <v>41011030</v>
      </c>
      <c r="B516" s="0" t="n">
        <v>4</v>
      </c>
      <c r="C516" s="0" t="s">
        <v>60</v>
      </c>
      <c r="D516" s="0" t="n">
        <v>110</v>
      </c>
      <c r="E516" s="0" t="s">
        <v>7</v>
      </c>
      <c r="F516" s="0" t="n">
        <v>1</v>
      </c>
      <c r="G516" s="0" t="s">
        <v>80</v>
      </c>
      <c r="H516" s="0" t="n">
        <v>30</v>
      </c>
      <c r="I516" s="0" t="s">
        <v>149</v>
      </c>
      <c r="J516" s="0" t="n">
        <v>817.904008628438</v>
      </c>
      <c r="K516" s="0" t="n">
        <v>734.325556043424</v>
      </c>
      <c r="L516" s="0" t="n">
        <v>716.450812896115</v>
      </c>
      <c r="M516" s="0" t="n">
        <v>789.514263685428</v>
      </c>
      <c r="N516" s="0" t="n">
        <v>728.833398361295</v>
      </c>
      <c r="O516" s="0" t="n">
        <v>737.298148877511</v>
      </c>
      <c r="P516" s="0" t="n">
        <v>728.794432950912</v>
      </c>
      <c r="Q516" s="0" t="n">
        <v>762.130842872983</v>
      </c>
      <c r="R516" s="0" t="n">
        <v>776.421871568843</v>
      </c>
      <c r="S516" s="0" t="n">
        <v>851.299936588459</v>
      </c>
      <c r="T516" s="0" t="n">
        <v>737.977972234177</v>
      </c>
      <c r="U516" s="0" t="n">
        <v>795.869737887212</v>
      </c>
      <c r="V516" s="0" t="n">
        <v>757.075990324506</v>
      </c>
      <c r="W516" s="0" t="n">
        <v>726.020966984822</v>
      </c>
      <c r="X516" s="0" t="n">
        <v>770.491552165189</v>
      </c>
      <c r="Y516" s="0" t="n">
        <v>771.403581721463</v>
      </c>
      <c r="Z516" s="0" t="n">
        <v>718.31280016705</v>
      </c>
      <c r="AA516" s="0" t="n">
        <v>716.361701256703</v>
      </c>
      <c r="AB516" s="0" t="n">
        <v>710.5080399594</v>
      </c>
      <c r="AC516" s="0" t="n">
        <v>746.54524275957</v>
      </c>
      <c r="AD516" s="0" t="n">
        <v>781.896409068344</v>
      </c>
      <c r="AE516" s="0" t="n">
        <v>757.713185325761</v>
      </c>
      <c r="AF516" s="0" t="n">
        <v>797.935744436186</v>
      </c>
      <c r="AG516" s="0" t="n">
        <v>830.873816284567</v>
      </c>
      <c r="AH516" s="0" t="n">
        <v>773.611704841623</v>
      </c>
    </row>
    <row r="517" customFormat="false" ht="12.75" hidden="false" customHeight="false" outlineLevel="0" collapsed="false">
      <c r="A517" s="0" t="n">
        <v>41011031</v>
      </c>
      <c r="B517" s="0" t="n">
        <v>4</v>
      </c>
      <c r="C517" s="0" t="s">
        <v>60</v>
      </c>
      <c r="D517" s="0" t="n">
        <v>110</v>
      </c>
      <c r="E517" s="0" t="s">
        <v>7</v>
      </c>
      <c r="F517" s="0" t="n">
        <v>1</v>
      </c>
      <c r="G517" s="0" t="s">
        <v>80</v>
      </c>
      <c r="H517" s="0" t="n">
        <v>31</v>
      </c>
      <c r="I517" s="0" t="s">
        <v>150</v>
      </c>
      <c r="J517" s="0" t="n">
        <v>1206.40812738107</v>
      </c>
      <c r="K517" s="0" t="n">
        <v>1239.71654312943</v>
      </c>
      <c r="L517" s="0" t="n">
        <v>1254.93536919019</v>
      </c>
      <c r="M517" s="0" t="n">
        <v>1240.99741252864</v>
      </c>
      <c r="N517" s="0" t="n">
        <v>1232.69896193772</v>
      </c>
      <c r="O517" s="0" t="n">
        <v>1302.5635913539</v>
      </c>
      <c r="P517" s="0" t="n">
        <v>1254.57921413158</v>
      </c>
      <c r="Q517" s="0" t="n">
        <v>1330.39945836154</v>
      </c>
      <c r="R517" s="0" t="n">
        <v>1302.03028451144</v>
      </c>
      <c r="S517" s="0" t="n">
        <v>1399.05589382226</v>
      </c>
      <c r="T517" s="0" t="n">
        <v>1244.51329718564</v>
      </c>
      <c r="U517" s="0" t="n">
        <v>1240.31007751938</v>
      </c>
      <c r="V517" s="0" t="n">
        <v>1249.28056336121</v>
      </c>
      <c r="W517" s="0" t="n">
        <v>1219.90587355795</v>
      </c>
      <c r="X517" s="0" t="n">
        <v>1224.21025597124</v>
      </c>
      <c r="Y517" s="0" t="n">
        <v>1321.62390655463</v>
      </c>
      <c r="Z517" s="0" t="n">
        <v>1306.97570299451</v>
      </c>
      <c r="AA517" s="0" t="n">
        <v>1317.04166949901</v>
      </c>
      <c r="AB517" s="0" t="n">
        <v>1245.11512239685</v>
      </c>
      <c r="AC517" s="0" t="n">
        <v>1223.23145262879</v>
      </c>
      <c r="AD517" s="0" t="n">
        <v>1203.37128857799</v>
      </c>
      <c r="AE517" s="0" t="n">
        <v>1308.13519883058</v>
      </c>
      <c r="AF517" s="0" t="n">
        <v>1321.89442353147</v>
      </c>
      <c r="AG517" s="0" t="n">
        <v>1228.28766440103</v>
      </c>
      <c r="AH517" s="0" t="n">
        <v>1169.03054972605</v>
      </c>
    </row>
    <row r="518" customFormat="false" ht="12.75" hidden="false" customHeight="false" outlineLevel="0" collapsed="false">
      <c r="A518" s="0" t="n">
        <v>41011032</v>
      </c>
      <c r="B518" s="0" t="n">
        <v>4</v>
      </c>
      <c r="C518" s="0" t="s">
        <v>60</v>
      </c>
      <c r="D518" s="0" t="n">
        <v>110</v>
      </c>
      <c r="E518" s="0" t="s">
        <v>7</v>
      </c>
      <c r="F518" s="0" t="n">
        <v>1</v>
      </c>
      <c r="G518" s="0" t="s">
        <v>80</v>
      </c>
      <c r="H518" s="0" t="n">
        <v>32</v>
      </c>
      <c r="I518" s="0" t="s">
        <v>151</v>
      </c>
      <c r="J518" s="0" t="n">
        <v>1806.17861970341</v>
      </c>
      <c r="K518" s="0" t="n">
        <v>1810.74989494595</v>
      </c>
      <c r="L518" s="0" t="n">
        <v>1956.28635921528</v>
      </c>
      <c r="M518" s="0" t="n">
        <v>1955.47023507048</v>
      </c>
      <c r="N518" s="0" t="n">
        <v>1900.76710879341</v>
      </c>
      <c r="O518" s="0" t="n">
        <v>2029.38175096752</v>
      </c>
      <c r="P518" s="0" t="n">
        <v>1953.29823952488</v>
      </c>
      <c r="Q518" s="0" t="n">
        <v>1998.40748868734</v>
      </c>
      <c r="R518" s="0" t="n">
        <v>1985.16961522742</v>
      </c>
      <c r="S518" s="0" t="n">
        <v>2169.26547023634</v>
      </c>
      <c r="T518" s="0" t="n">
        <v>1956.66549966935</v>
      </c>
      <c r="U518" s="0" t="n">
        <v>1953.31480437698</v>
      </c>
      <c r="V518" s="0" t="n">
        <v>1910.31688555714</v>
      </c>
      <c r="W518" s="0" t="n">
        <v>1777.11019643798</v>
      </c>
      <c r="X518" s="0" t="n">
        <v>1889.4277400582</v>
      </c>
      <c r="Y518" s="0" t="n">
        <v>1932.9595888811</v>
      </c>
      <c r="Z518" s="0" t="n">
        <v>1944.42303245202</v>
      </c>
      <c r="AA518" s="0" t="n">
        <v>1978.57183781822</v>
      </c>
      <c r="AB518" s="0" t="n">
        <v>1898.04252382139</v>
      </c>
      <c r="AC518" s="0" t="n">
        <v>1862.0061614772</v>
      </c>
      <c r="AD518" s="0" t="n">
        <v>1934.36758816439</v>
      </c>
      <c r="AE518" s="0" t="n">
        <v>2044.40154440154</v>
      </c>
      <c r="AF518" s="0" t="n">
        <v>2077.78876131093</v>
      </c>
      <c r="AG518" s="0" t="n">
        <v>1895.52941176471</v>
      </c>
      <c r="AH518" s="0" t="n">
        <v>1827.35528850564</v>
      </c>
    </row>
    <row r="519" customFormat="false" ht="12.75" hidden="false" customHeight="false" outlineLevel="0" collapsed="false">
      <c r="A519" s="0" t="n">
        <v>41011033</v>
      </c>
      <c r="B519" s="0" t="n">
        <v>4</v>
      </c>
      <c r="C519" s="0" t="s">
        <v>60</v>
      </c>
      <c r="D519" s="0" t="n">
        <v>110</v>
      </c>
      <c r="E519" s="0" t="s">
        <v>7</v>
      </c>
      <c r="F519" s="0" t="n">
        <v>1</v>
      </c>
      <c r="G519" s="0" t="s">
        <v>80</v>
      </c>
      <c r="H519" s="0" t="n">
        <v>33</v>
      </c>
      <c r="I519" s="0" t="s">
        <v>152</v>
      </c>
      <c r="J519" s="0" t="n">
        <v>2598.27818691007</v>
      </c>
      <c r="K519" s="0" t="n">
        <v>2509.47482403898</v>
      </c>
      <c r="L519" s="0" t="n">
        <v>2606.30612765234</v>
      </c>
      <c r="M519" s="0" t="n">
        <v>2669.49382917414</v>
      </c>
      <c r="N519" s="0" t="n">
        <v>2579.44317615262</v>
      </c>
      <c r="O519" s="0" t="n">
        <v>2592.9931339755</v>
      </c>
      <c r="P519" s="0" t="n">
        <v>2710.92465837443</v>
      </c>
      <c r="Q519" s="0" t="n">
        <v>2660.90569957973</v>
      </c>
      <c r="R519" s="0" t="n">
        <v>2724.40147551655</v>
      </c>
      <c r="S519" s="0" t="n">
        <v>2861.08155170746</v>
      </c>
      <c r="T519" s="0" t="n">
        <v>2685.28992278562</v>
      </c>
      <c r="U519" s="0" t="n">
        <v>2613.30454199691</v>
      </c>
      <c r="V519" s="0" t="n">
        <v>2511.70085030263</v>
      </c>
      <c r="W519" s="0" t="n">
        <v>2601.35299557113</v>
      </c>
      <c r="X519" s="0" t="n">
        <v>2623.58799951415</v>
      </c>
      <c r="Y519" s="0" t="n">
        <v>2559.26209137832</v>
      </c>
      <c r="Z519" s="0" t="n">
        <v>2699.94784999763</v>
      </c>
      <c r="AA519" s="0" t="n">
        <v>2647.54681204077</v>
      </c>
      <c r="AB519" s="0" t="n">
        <v>2625.95419847328</v>
      </c>
      <c r="AC519" s="0" t="n">
        <v>2728.98587813787</v>
      </c>
      <c r="AD519" s="0" t="n">
        <v>2398.62271130447</v>
      </c>
      <c r="AE519" s="0" t="n">
        <v>2505.4441260745</v>
      </c>
      <c r="AF519" s="0" t="n">
        <v>2761.4345934492</v>
      </c>
      <c r="AG519" s="0" t="n">
        <v>2696.44222552062</v>
      </c>
      <c r="AH519" s="0" t="n">
        <v>2769.64954066009</v>
      </c>
    </row>
    <row r="520" customFormat="false" ht="12.75" hidden="false" customHeight="false" outlineLevel="0" collapsed="false">
      <c r="A520" s="0" t="n">
        <v>41011034</v>
      </c>
      <c r="B520" s="0" t="n">
        <v>4</v>
      </c>
      <c r="C520" s="0" t="s">
        <v>60</v>
      </c>
      <c r="D520" s="0" t="n">
        <v>110</v>
      </c>
      <c r="E520" s="0" t="s">
        <v>7</v>
      </c>
      <c r="F520" s="0" t="n">
        <v>1</v>
      </c>
      <c r="G520" s="0" t="s">
        <v>80</v>
      </c>
      <c r="H520" s="0" t="n">
        <v>34</v>
      </c>
      <c r="I520" s="0" t="s">
        <v>153</v>
      </c>
      <c r="J520" s="0" t="n">
        <v>3133.79478207956</v>
      </c>
      <c r="K520" s="0" t="n">
        <v>3085.17019043335</v>
      </c>
      <c r="L520" s="0" t="n">
        <v>3099.97416688194</v>
      </c>
      <c r="M520" s="0" t="n">
        <v>3205.64963395696</v>
      </c>
      <c r="N520" s="0" t="n">
        <v>3074.2891171654</v>
      </c>
      <c r="O520" s="0" t="n">
        <v>3345.93789389252</v>
      </c>
      <c r="P520" s="0" t="n">
        <v>3311.0995726325</v>
      </c>
      <c r="Q520" s="0" t="n">
        <v>3519.07379643512</v>
      </c>
      <c r="R520" s="0" t="n">
        <v>3395.3781843994</v>
      </c>
      <c r="S520" s="0" t="n">
        <v>3390.79156271263</v>
      </c>
      <c r="T520" s="0" t="n">
        <v>3387.32901367891</v>
      </c>
      <c r="U520" s="0" t="n">
        <v>3205.23987039682</v>
      </c>
      <c r="V520" s="0" t="n">
        <v>3121.97402250493</v>
      </c>
      <c r="W520" s="0" t="n">
        <v>3217.9143022189</v>
      </c>
      <c r="X520" s="0" t="n">
        <v>3304.25410084543</v>
      </c>
      <c r="Y520" s="0" t="n">
        <v>3481.05548037889</v>
      </c>
      <c r="Z520" s="0" t="n">
        <v>3234.36555383892</v>
      </c>
      <c r="AA520" s="0" t="n">
        <v>3333.77739292613</v>
      </c>
      <c r="AB520" s="0" t="n">
        <v>3050.98090676465</v>
      </c>
      <c r="AC520" s="0" t="n">
        <v>3319.12401158439</v>
      </c>
      <c r="AD520" s="0" t="n">
        <v>3327.23025443525</v>
      </c>
      <c r="AE520" s="0" t="n">
        <v>3174.06037243137</v>
      </c>
      <c r="AF520" s="0" t="n">
        <v>3403.48062206863</v>
      </c>
      <c r="AG520" s="0" t="n">
        <v>2944.38056043091</v>
      </c>
      <c r="AH520" s="0" t="n">
        <v>2946.06794963174</v>
      </c>
    </row>
    <row r="521" customFormat="false" ht="12.75" hidden="false" customHeight="false" outlineLevel="0" collapsed="false">
      <c r="A521" s="0" t="n">
        <v>41011035</v>
      </c>
      <c r="B521" s="0" t="n">
        <v>4</v>
      </c>
      <c r="C521" s="0" t="s">
        <v>60</v>
      </c>
      <c r="D521" s="0" t="n">
        <v>110</v>
      </c>
      <c r="E521" s="0" t="s">
        <v>7</v>
      </c>
      <c r="F521" s="0" t="n">
        <v>1</v>
      </c>
      <c r="G521" s="0" t="s">
        <v>80</v>
      </c>
      <c r="H521" s="0" t="n">
        <v>35</v>
      </c>
      <c r="I521" s="0" t="s">
        <v>154</v>
      </c>
      <c r="J521" s="0" t="n">
        <v>3953.23796339025</v>
      </c>
      <c r="K521" s="0" t="n">
        <v>3776.13961185497</v>
      </c>
      <c r="L521" s="0" t="n">
        <v>3532.668074878</v>
      </c>
      <c r="M521" s="0" t="n">
        <v>3737.38809151627</v>
      </c>
      <c r="N521" s="0" t="n">
        <v>3673.61111111111</v>
      </c>
      <c r="O521" s="0" t="n">
        <v>4164.69474680549</v>
      </c>
      <c r="P521" s="0" t="n">
        <v>3952.25464190981</v>
      </c>
      <c r="Q521" s="0" t="n">
        <v>4063.11637080868</v>
      </c>
      <c r="R521" s="0" t="n">
        <v>3927.24000514205</v>
      </c>
      <c r="S521" s="0" t="n">
        <v>4169.62499193184</v>
      </c>
      <c r="T521" s="0" t="n">
        <v>3634.68146973302</v>
      </c>
      <c r="U521" s="0" t="n">
        <v>3768.29435097798</v>
      </c>
      <c r="V521" s="0" t="n">
        <v>3977.6741557157</v>
      </c>
      <c r="W521" s="0" t="n">
        <v>3710.25893149787</v>
      </c>
      <c r="X521" s="0" t="n">
        <v>3753.61516214387</v>
      </c>
      <c r="Y521" s="0" t="n">
        <v>3782.68448576409</v>
      </c>
      <c r="Z521" s="0" t="n">
        <v>3728.58582465569</v>
      </c>
      <c r="AA521" s="0" t="n">
        <v>3756.59402142058</v>
      </c>
      <c r="AB521" s="0" t="n">
        <v>3777.83740273679</v>
      </c>
      <c r="AC521" s="0" t="n">
        <v>3818.64085840522</v>
      </c>
      <c r="AD521" s="0" t="n">
        <v>3607.32984293194</v>
      </c>
      <c r="AE521" s="0" t="n">
        <v>3783.50515463918</v>
      </c>
      <c r="AF521" s="0" t="n">
        <v>3505.13378180163</v>
      </c>
      <c r="AG521" s="0" t="n">
        <v>3580.23473715357</v>
      </c>
      <c r="AH521" s="0" t="n">
        <v>3483.16230669172</v>
      </c>
    </row>
    <row r="522" customFormat="false" ht="12.75" hidden="false" customHeight="false" outlineLevel="0" collapsed="false">
      <c r="A522" s="0" t="n">
        <v>41011036</v>
      </c>
      <c r="B522" s="0" t="n">
        <v>4</v>
      </c>
      <c r="C522" s="0" t="s">
        <v>60</v>
      </c>
      <c r="D522" s="0" t="n">
        <v>110</v>
      </c>
      <c r="E522" s="0" t="s">
        <v>7</v>
      </c>
      <c r="F522" s="0" t="n">
        <v>1</v>
      </c>
      <c r="G522" s="0" t="s">
        <v>80</v>
      </c>
      <c r="H522" s="0" t="n">
        <v>36</v>
      </c>
      <c r="I522" s="0" t="s">
        <v>155</v>
      </c>
      <c r="J522" s="0" t="n">
        <v>4216.86746987952</v>
      </c>
      <c r="K522" s="0" t="n">
        <v>4006.24349635796</v>
      </c>
      <c r="L522" s="0" t="n">
        <v>4161.26943005181</v>
      </c>
      <c r="M522" s="0" t="n">
        <v>3892.02762084118</v>
      </c>
      <c r="N522" s="0" t="n">
        <v>3814.18818640546</v>
      </c>
      <c r="O522" s="0" t="n">
        <v>4753.77170509536</v>
      </c>
      <c r="P522" s="0" t="n">
        <v>4558.56103254154</v>
      </c>
      <c r="Q522" s="0" t="n">
        <v>4638.63337713535</v>
      </c>
      <c r="R522" s="0" t="n">
        <v>4236.1198145131</v>
      </c>
      <c r="S522" s="0" t="n">
        <v>4344.17376695068</v>
      </c>
      <c r="T522" s="0" t="n">
        <v>4138.6505912358</v>
      </c>
      <c r="U522" s="0" t="n">
        <v>3727.3930304367</v>
      </c>
      <c r="V522" s="0" t="n">
        <v>3863.9543644387</v>
      </c>
      <c r="W522" s="0" t="n">
        <v>3931.46220960791</v>
      </c>
      <c r="X522" s="0" t="n">
        <v>3748.58786073739</v>
      </c>
      <c r="Y522" s="0" t="n">
        <v>3967.93180434341</v>
      </c>
      <c r="Z522" s="0" t="n">
        <v>4152.07088398929</v>
      </c>
      <c r="AA522" s="0" t="n">
        <v>4334.42892358258</v>
      </c>
      <c r="AB522" s="0" t="n">
        <v>3559.38553765455</v>
      </c>
      <c r="AC522" s="0" t="n">
        <v>3874.19836598436</v>
      </c>
      <c r="AD522" s="0" t="n">
        <v>3674.43033717313</v>
      </c>
      <c r="AE522" s="0" t="n">
        <v>3806.90102057347</v>
      </c>
      <c r="AF522" s="0" t="n">
        <v>3799.70771479117</v>
      </c>
      <c r="AG522" s="0" t="n">
        <v>3535.20505659268</v>
      </c>
      <c r="AH522" s="0" t="n">
        <v>3348.01146292025</v>
      </c>
    </row>
    <row r="523" customFormat="false" ht="12.75" hidden="false" customHeight="false" outlineLevel="0" collapsed="false">
      <c r="A523" s="0" t="n">
        <v>41011037</v>
      </c>
      <c r="B523" s="0" t="n">
        <v>4</v>
      </c>
      <c r="C523" s="0" t="s">
        <v>60</v>
      </c>
      <c r="D523" s="0" t="n">
        <v>110</v>
      </c>
      <c r="E523" s="0" t="s">
        <v>7</v>
      </c>
      <c r="F523" s="0" t="n">
        <v>1</v>
      </c>
      <c r="G523" s="0" t="s">
        <v>80</v>
      </c>
      <c r="H523" s="0" t="n">
        <v>37</v>
      </c>
      <c r="I523" s="0" t="s">
        <v>156</v>
      </c>
      <c r="J523" s="0" t="n">
        <v>460.389838318741</v>
      </c>
      <c r="K523" s="0" t="n">
        <v>456.042606451159</v>
      </c>
      <c r="L523" s="0" t="n">
        <v>469.604249699334</v>
      </c>
      <c r="M523" s="0" t="n">
        <v>486.222565904859</v>
      </c>
      <c r="N523" s="0" t="n">
        <v>477.385313780681</v>
      </c>
      <c r="O523" s="0" t="n">
        <v>507.183249143755</v>
      </c>
      <c r="P523" s="0" t="n">
        <v>502.866312319412</v>
      </c>
      <c r="Q523" s="0" t="n">
        <v>515.667468149825</v>
      </c>
      <c r="R523" s="0" t="n">
        <v>511.002808624118</v>
      </c>
      <c r="S523" s="0" t="n">
        <v>554.332720477165</v>
      </c>
      <c r="T523" s="0" t="n">
        <v>512.865399264587</v>
      </c>
      <c r="U523" s="0" t="n">
        <v>510.946176336854</v>
      </c>
      <c r="V523" s="0" t="n">
        <v>512.704213804112</v>
      </c>
      <c r="W523" s="0" t="n">
        <v>511.852409902413</v>
      </c>
      <c r="X523" s="0" t="n">
        <v>525.989259703587</v>
      </c>
      <c r="Y523" s="0" t="n">
        <v>545.437979864525</v>
      </c>
      <c r="Z523" s="0" t="n">
        <v>548.642538890646</v>
      </c>
      <c r="AA523" s="0" t="n">
        <v>558.176889870495</v>
      </c>
      <c r="AB523" s="0" t="n">
        <v>541.833821369905</v>
      </c>
      <c r="AC523" s="0" t="n">
        <v>554.39868731184</v>
      </c>
      <c r="AD523" s="0" t="n">
        <v>550.957507337296</v>
      </c>
      <c r="AE523" s="0" t="n">
        <v>575.206651511935</v>
      </c>
      <c r="AF523" s="0" t="n">
        <v>597.689175843869</v>
      </c>
      <c r="AG523" s="0" t="n">
        <v>575.171369551887</v>
      </c>
      <c r="AH523" s="0" t="n">
        <v>569.42141362127</v>
      </c>
    </row>
    <row r="524" customFormat="false" ht="12.75" hidden="false" customHeight="false" outlineLevel="0" collapsed="false">
      <c r="A524" s="0" t="n">
        <v>41011038</v>
      </c>
      <c r="B524" s="0" t="n">
        <v>4</v>
      </c>
      <c r="C524" s="0" t="s">
        <v>60</v>
      </c>
      <c r="D524" s="0" t="n">
        <v>110</v>
      </c>
      <c r="E524" s="0" t="s">
        <v>7</v>
      </c>
      <c r="F524" s="0" t="n">
        <v>1</v>
      </c>
      <c r="G524" s="0" t="s">
        <v>80</v>
      </c>
      <c r="H524" s="0" t="n">
        <v>38</v>
      </c>
      <c r="I524" s="0" t="s">
        <v>157</v>
      </c>
      <c r="J524" s="0" t="n">
        <v>448.340090715388</v>
      </c>
      <c r="K524" s="0" t="n">
        <v>444.003557056819</v>
      </c>
      <c r="L524" s="0" t="n">
        <v>457.353942299626</v>
      </c>
      <c r="M524" s="0" t="n">
        <v>473.732099368949</v>
      </c>
      <c r="N524" s="0" t="n">
        <v>464.989355762774</v>
      </c>
      <c r="O524" s="0" t="n">
        <v>494.377094782896</v>
      </c>
      <c r="P524" s="0" t="n">
        <v>490.093204885858</v>
      </c>
      <c r="Q524" s="0" t="n">
        <v>502.722534128757</v>
      </c>
      <c r="R524" s="0" t="n">
        <v>498.093742885709</v>
      </c>
      <c r="S524" s="0" t="n">
        <v>540.85704098331</v>
      </c>
      <c r="T524" s="0" t="n">
        <v>499.881031547044</v>
      </c>
      <c r="U524" s="0" t="n">
        <v>497.965641421211</v>
      </c>
      <c r="V524" s="0" t="n">
        <v>499.680117075372</v>
      </c>
      <c r="W524" s="0" t="n">
        <v>498.811315192684</v>
      </c>
      <c r="X524" s="0" t="n">
        <v>512.775396126406</v>
      </c>
      <c r="Y524" s="0" t="n">
        <v>531.972718549705</v>
      </c>
      <c r="Z524" s="0" t="n">
        <v>535.13905785891</v>
      </c>
      <c r="AA524" s="0" t="n">
        <v>544.578263040965</v>
      </c>
      <c r="AB524" s="0" t="n">
        <v>528.452195046436</v>
      </c>
      <c r="AC524" s="0" t="n">
        <v>540.876333471222</v>
      </c>
      <c r="AD524" s="0" t="n">
        <v>537.501254749579</v>
      </c>
      <c r="AE524" s="0" t="n">
        <v>561.479266225634</v>
      </c>
      <c r="AF524" s="0" t="n">
        <v>583.723029471644</v>
      </c>
      <c r="AG524" s="0" t="n">
        <v>561.496732828203</v>
      </c>
      <c r="AH524" s="0" t="n">
        <v>555.846258597554</v>
      </c>
    </row>
    <row r="525" customFormat="false" ht="12.75" hidden="false" customHeight="false" outlineLevel="0" collapsed="false">
      <c r="A525" s="0" t="n">
        <v>41011039</v>
      </c>
      <c r="B525" s="0" t="n">
        <v>4</v>
      </c>
      <c r="C525" s="0" t="s">
        <v>60</v>
      </c>
      <c r="D525" s="0" t="n">
        <v>110</v>
      </c>
      <c r="E525" s="0" t="s">
        <v>7</v>
      </c>
      <c r="F525" s="0" t="n">
        <v>1</v>
      </c>
      <c r="G525" s="0" t="s">
        <v>80</v>
      </c>
      <c r="H525" s="0" t="n">
        <v>39</v>
      </c>
      <c r="I525" s="0" t="s">
        <v>158</v>
      </c>
      <c r="J525" s="0" t="n">
        <v>472.681421851746</v>
      </c>
      <c r="K525" s="0" t="n">
        <v>468.325401162016</v>
      </c>
      <c r="L525" s="0" t="n">
        <v>482.099591529469</v>
      </c>
      <c r="M525" s="0" t="n">
        <v>498.958995643646</v>
      </c>
      <c r="N525" s="0" t="n">
        <v>490.028058010331</v>
      </c>
      <c r="O525" s="0" t="n">
        <v>520.237197658408</v>
      </c>
      <c r="P525" s="0" t="n">
        <v>515.888078411715</v>
      </c>
      <c r="Q525" s="0" t="n">
        <v>528.861405604615</v>
      </c>
      <c r="R525" s="0" t="n">
        <v>524.161787197206</v>
      </c>
      <c r="S525" s="0" t="n">
        <v>568.059283704303</v>
      </c>
      <c r="T525" s="0" t="n">
        <v>526.101695113274</v>
      </c>
      <c r="U525" s="0" t="n">
        <v>524.179451432649</v>
      </c>
      <c r="V525" s="0" t="n">
        <v>525.981877088397</v>
      </c>
      <c r="W525" s="0" t="n">
        <v>525.148169588683</v>
      </c>
      <c r="X525" s="0" t="n">
        <v>539.45749196794</v>
      </c>
      <c r="Y525" s="0" t="n">
        <v>559.157887253609</v>
      </c>
      <c r="Z525" s="0" t="n">
        <v>562.400604937677</v>
      </c>
      <c r="AA525" s="0" t="n">
        <v>572.029248845818</v>
      </c>
      <c r="AB525" s="0" t="n">
        <v>555.468614858212</v>
      </c>
      <c r="AC525" s="0" t="n">
        <v>568.173649680362</v>
      </c>
      <c r="AD525" s="0" t="n">
        <v>564.665472722478</v>
      </c>
      <c r="AE525" s="0" t="n">
        <v>589.184857012149</v>
      </c>
      <c r="AF525" s="0" t="n">
        <v>611.905093181195</v>
      </c>
      <c r="AG525" s="0" t="n">
        <v>589.094902644345</v>
      </c>
      <c r="AH525" s="0" t="n">
        <v>583.244344660902</v>
      </c>
    </row>
    <row r="526" customFormat="false" ht="12.75" hidden="false" customHeight="false" outlineLevel="0" collapsed="false">
      <c r="A526" s="0" t="n">
        <v>41011040</v>
      </c>
      <c r="B526" s="0" t="n">
        <v>4</v>
      </c>
      <c r="C526" s="0" t="s">
        <v>60</v>
      </c>
      <c r="D526" s="0" t="n">
        <v>110</v>
      </c>
      <c r="E526" s="0" t="s">
        <v>7</v>
      </c>
      <c r="F526" s="0" t="n">
        <v>1</v>
      </c>
      <c r="G526" s="0" t="s">
        <v>80</v>
      </c>
      <c r="H526" s="0" t="n">
        <v>40</v>
      </c>
      <c r="I526" s="0" t="s">
        <v>159</v>
      </c>
      <c r="J526" s="0" t="n">
        <v>475.237909660453</v>
      </c>
      <c r="K526" s="0" t="n">
        <v>465.521228120437</v>
      </c>
      <c r="L526" s="0" t="n">
        <v>473.943872757178</v>
      </c>
      <c r="M526" s="0" t="n">
        <v>485.671096087436</v>
      </c>
      <c r="N526" s="0" t="n">
        <v>471.591847259762</v>
      </c>
      <c r="O526" s="0" t="n">
        <v>498.177124035753</v>
      </c>
      <c r="P526" s="0" t="n">
        <v>490.801436242786</v>
      </c>
      <c r="Q526" s="0" t="n">
        <v>501.356108699967</v>
      </c>
      <c r="R526" s="0" t="n">
        <v>489.100350150949</v>
      </c>
      <c r="S526" s="0" t="n">
        <v>526.262144672242</v>
      </c>
      <c r="T526" s="0" t="n">
        <v>481.386850437438</v>
      </c>
      <c r="U526" s="0" t="n">
        <v>473.915730627063</v>
      </c>
      <c r="V526" s="0" t="n">
        <v>471.477020479454</v>
      </c>
      <c r="W526" s="0" t="n">
        <v>464.341634021132</v>
      </c>
      <c r="X526" s="0" t="n">
        <v>471.319036167749</v>
      </c>
      <c r="Y526" s="0" t="n">
        <v>483.123271787148</v>
      </c>
      <c r="Z526" s="0" t="n">
        <v>482.338074902036</v>
      </c>
      <c r="AA526" s="0" t="n">
        <v>486.721429697811</v>
      </c>
      <c r="AB526" s="0" t="n">
        <v>467.031309861405</v>
      </c>
      <c r="AC526" s="0" t="n">
        <v>471.691664658116</v>
      </c>
      <c r="AD526" s="0" t="n">
        <v>465.829656919226</v>
      </c>
      <c r="AE526" s="0" t="n">
        <v>481.750365494652</v>
      </c>
      <c r="AF526" s="0" t="n">
        <v>495.768148223543</v>
      </c>
      <c r="AG526" s="0" t="n">
        <v>472.069448579183</v>
      </c>
      <c r="AH526" s="0" t="n">
        <v>462.617719138035</v>
      </c>
    </row>
    <row r="527" customFormat="false" ht="12.75" hidden="false" customHeight="false" outlineLevel="0" collapsed="false">
      <c r="A527" s="0" t="n">
        <v>41011042</v>
      </c>
      <c r="B527" s="0" t="n">
        <v>4</v>
      </c>
      <c r="C527" s="0" t="s">
        <v>60</v>
      </c>
      <c r="D527" s="0" t="n">
        <v>110</v>
      </c>
      <c r="E527" s="0" t="s">
        <v>7</v>
      </c>
      <c r="F527" s="0" t="n">
        <v>1</v>
      </c>
      <c r="G527" s="0" t="s">
        <v>80</v>
      </c>
      <c r="H527" s="0" t="n">
        <v>42</v>
      </c>
      <c r="I527" s="0" t="s">
        <v>160</v>
      </c>
      <c r="J527" s="0" t="n">
        <v>462.415059246323</v>
      </c>
      <c r="K527" s="0" t="n">
        <v>452.896860037706</v>
      </c>
      <c r="L527" s="0" t="n">
        <v>461.274157695525</v>
      </c>
      <c r="M527" s="0" t="n">
        <v>472.923631915033</v>
      </c>
      <c r="N527" s="0" t="n">
        <v>459.104914790129</v>
      </c>
      <c r="O527" s="0" t="n">
        <v>485.345751786919</v>
      </c>
      <c r="P527" s="0" t="n">
        <v>478.106683615937</v>
      </c>
      <c r="Q527" s="0" t="n">
        <v>488.558591519677</v>
      </c>
      <c r="R527" s="0" t="n">
        <v>476.563431724486</v>
      </c>
      <c r="S527" s="0" t="n">
        <v>513.301754420177</v>
      </c>
      <c r="T527" s="0" t="n">
        <v>469.057279983302</v>
      </c>
      <c r="U527" s="0" t="n">
        <v>461.756782162778</v>
      </c>
      <c r="V527" s="0" t="n">
        <v>459.383677398491</v>
      </c>
      <c r="W527" s="0" t="n">
        <v>452.394346963126</v>
      </c>
      <c r="X527" s="0" t="n">
        <v>459.356922561697</v>
      </c>
      <c r="Y527" s="0" t="n">
        <v>471.063752761153</v>
      </c>
      <c r="Z527" s="0" t="n">
        <v>470.31870157643</v>
      </c>
      <c r="AA527" s="0" t="n">
        <v>474.699945274696</v>
      </c>
      <c r="AB527" s="0" t="n">
        <v>455.359834934835</v>
      </c>
      <c r="AC527" s="0" t="n">
        <v>460.058011005499</v>
      </c>
      <c r="AD527" s="0" t="n">
        <v>454.32893622465</v>
      </c>
      <c r="AE527" s="0" t="n">
        <v>470.125986088202</v>
      </c>
      <c r="AF527" s="0" t="n">
        <v>484.057656736276</v>
      </c>
      <c r="AG527" s="0" t="n">
        <v>460.715756751988</v>
      </c>
      <c r="AH527" s="0" t="n">
        <v>451.453693944342</v>
      </c>
    </row>
    <row r="528" customFormat="false" ht="12.75" hidden="false" customHeight="false" outlineLevel="0" collapsed="false">
      <c r="A528" s="0" t="n">
        <v>41011043</v>
      </c>
      <c r="B528" s="0" t="n">
        <v>4</v>
      </c>
      <c r="C528" s="0" t="s">
        <v>60</v>
      </c>
      <c r="D528" s="0" t="n">
        <v>110</v>
      </c>
      <c r="E528" s="0" t="s">
        <v>7</v>
      </c>
      <c r="F528" s="0" t="n">
        <v>1</v>
      </c>
      <c r="G528" s="0" t="s">
        <v>80</v>
      </c>
      <c r="H528" s="0" t="n">
        <v>43</v>
      </c>
      <c r="I528" s="0" t="s">
        <v>161</v>
      </c>
      <c r="J528" s="0" t="n">
        <v>488.233686883485</v>
      </c>
      <c r="K528" s="0" t="n">
        <v>478.316721363369</v>
      </c>
      <c r="L528" s="0" t="n">
        <v>486.78284844252</v>
      </c>
      <c r="M528" s="0" t="n">
        <v>498.585726305067</v>
      </c>
      <c r="N528" s="0" t="n">
        <v>484.243990526181</v>
      </c>
      <c r="O528" s="0" t="n">
        <v>511.173577405006</v>
      </c>
      <c r="P528" s="0" t="n">
        <v>503.660210579342</v>
      </c>
      <c r="Q528" s="0" t="n">
        <v>514.316776724711</v>
      </c>
      <c r="R528" s="0" t="n">
        <v>501.797774512586</v>
      </c>
      <c r="S528" s="0" t="n">
        <v>539.381873660343</v>
      </c>
      <c r="T528" s="0" t="n">
        <v>493.874147353427</v>
      </c>
      <c r="U528" s="0" t="n">
        <v>486.230491937787</v>
      </c>
      <c r="V528" s="0" t="n">
        <v>483.725296296336</v>
      </c>
      <c r="W528" s="0" t="n">
        <v>476.442463889267</v>
      </c>
      <c r="X528" s="0" t="n">
        <v>483.432768559577</v>
      </c>
      <c r="Y528" s="0" t="n">
        <v>495.333092108749</v>
      </c>
      <c r="Z528" s="0" t="n">
        <v>494.506990362816</v>
      </c>
      <c r="AA528" s="0" t="n">
        <v>498.891145137359</v>
      </c>
      <c r="AB528" s="0" t="n">
        <v>478.848422128667</v>
      </c>
      <c r="AC528" s="0" t="n">
        <v>483.468560111096</v>
      </c>
      <c r="AD528" s="0" t="n">
        <v>477.472127953694</v>
      </c>
      <c r="AE528" s="0" t="n">
        <v>493.514734667707</v>
      </c>
      <c r="AF528" s="0" t="n">
        <v>507.616658829858</v>
      </c>
      <c r="AG528" s="0" t="n">
        <v>483.559419724842</v>
      </c>
      <c r="AH528" s="0" t="n">
        <v>473.916206098295</v>
      </c>
    </row>
    <row r="529" customFormat="false" ht="12.75" hidden="false" customHeight="false" outlineLevel="0" collapsed="false">
      <c r="A529" s="0" t="n">
        <v>41011044</v>
      </c>
      <c r="B529" s="0" t="n">
        <v>4</v>
      </c>
      <c r="C529" s="0" t="s">
        <v>60</v>
      </c>
      <c r="D529" s="0" t="n">
        <v>110</v>
      </c>
      <c r="E529" s="0" t="s">
        <v>7</v>
      </c>
      <c r="F529" s="0" t="n">
        <v>1</v>
      </c>
      <c r="G529" s="0" t="s">
        <v>80</v>
      </c>
      <c r="H529" s="0" t="n">
        <v>44</v>
      </c>
      <c r="I529" s="0" t="s">
        <v>162</v>
      </c>
      <c r="J529" s="0" t="n">
        <v>319.766840400253</v>
      </c>
      <c r="K529" s="0" t="n">
        <v>314.077398976473</v>
      </c>
      <c r="L529" s="0" t="n">
        <v>320.885403466523</v>
      </c>
      <c r="M529" s="0" t="n">
        <v>329.307737503677</v>
      </c>
      <c r="N529" s="0" t="n">
        <v>320.669353459744</v>
      </c>
      <c r="O529" s="0" t="n">
        <v>334.678670800153</v>
      </c>
      <c r="P529" s="0" t="n">
        <v>330.152872618683</v>
      </c>
      <c r="Q529" s="0" t="n">
        <v>336.486895719395</v>
      </c>
      <c r="R529" s="0" t="n">
        <v>328.938245366167</v>
      </c>
      <c r="S529" s="0" t="n">
        <v>356.353685990035</v>
      </c>
      <c r="T529" s="0" t="n">
        <v>324.862854436803</v>
      </c>
      <c r="U529" s="0" t="n">
        <v>320.258781352075</v>
      </c>
      <c r="V529" s="0" t="n">
        <v>319.119912190653</v>
      </c>
      <c r="W529" s="0" t="n">
        <v>313.684898267195</v>
      </c>
      <c r="X529" s="0" t="n">
        <v>318.339259347916</v>
      </c>
      <c r="Y529" s="0" t="n">
        <v>326.455676120073</v>
      </c>
      <c r="Z529" s="0" t="n">
        <v>326.536939859069</v>
      </c>
      <c r="AA529" s="0" t="n">
        <v>327.777534311615</v>
      </c>
      <c r="AB529" s="0" t="n">
        <v>317.885119695992</v>
      </c>
      <c r="AC529" s="0" t="n">
        <v>317.108061448704</v>
      </c>
      <c r="AD529" s="0" t="n">
        <v>314.965005953209</v>
      </c>
      <c r="AE529" s="0" t="n">
        <v>327.616684528607</v>
      </c>
      <c r="AF529" s="0" t="n">
        <v>336.926395719173</v>
      </c>
      <c r="AG529" s="0" t="n">
        <v>320.817293018798</v>
      </c>
      <c r="AH529" s="0" t="n">
        <v>315.570771519878</v>
      </c>
    </row>
    <row r="530" customFormat="false" ht="12.75" hidden="false" customHeight="false" outlineLevel="0" collapsed="false">
      <c r="A530" s="0" t="n">
        <v>41011046</v>
      </c>
      <c r="B530" s="0" t="n">
        <v>4</v>
      </c>
      <c r="C530" s="0" t="s">
        <v>60</v>
      </c>
      <c r="D530" s="0" t="n">
        <v>110</v>
      </c>
      <c r="E530" s="0" t="s">
        <v>7</v>
      </c>
      <c r="F530" s="0" t="n">
        <v>1</v>
      </c>
      <c r="G530" s="0" t="s">
        <v>80</v>
      </c>
      <c r="H530" s="0" t="n">
        <v>46</v>
      </c>
      <c r="I530" s="0" t="s">
        <v>163</v>
      </c>
      <c r="J530" s="0" t="n">
        <v>311.101019428633</v>
      </c>
      <c r="K530" s="0" t="n">
        <v>305.502462112211</v>
      </c>
      <c r="L530" s="0" t="n">
        <v>312.225545785804</v>
      </c>
      <c r="M530" s="0" t="n">
        <v>320.54868964397</v>
      </c>
      <c r="N530" s="0" t="n">
        <v>312.043360575229</v>
      </c>
      <c r="O530" s="0" t="n">
        <v>325.935432334823</v>
      </c>
      <c r="P530" s="0" t="n">
        <v>321.481586964341</v>
      </c>
      <c r="Q530" s="0" t="n">
        <v>327.750430986906</v>
      </c>
      <c r="R530" s="0" t="n">
        <v>320.325586259291</v>
      </c>
      <c r="S530" s="0" t="n">
        <v>347.367324442523</v>
      </c>
      <c r="T530" s="0" t="n">
        <v>316.312505653052</v>
      </c>
      <c r="U530" s="0" t="n">
        <v>311.803829835837</v>
      </c>
      <c r="V530" s="0" t="n">
        <v>310.667259254349</v>
      </c>
      <c r="W530" s="0" t="n">
        <v>305.340342976364</v>
      </c>
      <c r="X530" s="0" t="n">
        <v>309.966525551899</v>
      </c>
      <c r="Y530" s="0" t="n">
        <v>317.98984976466</v>
      </c>
      <c r="Z530" s="0" t="n">
        <v>318.099623910231</v>
      </c>
      <c r="AA530" s="0" t="n">
        <v>319.390808788043</v>
      </c>
      <c r="AB530" s="0" t="n">
        <v>309.596109373787</v>
      </c>
      <c r="AC530" s="0" t="n">
        <v>308.961799014566</v>
      </c>
      <c r="AD530" s="0" t="n">
        <v>306.851196213476</v>
      </c>
      <c r="AE530" s="0" t="n">
        <v>319.368132533497</v>
      </c>
      <c r="AF530" s="0" t="n">
        <v>328.620313625006</v>
      </c>
      <c r="AG530" s="0" t="n">
        <v>312.78370480961</v>
      </c>
      <c r="AH530" s="0" t="n">
        <v>307.586304931163</v>
      </c>
    </row>
    <row r="531" customFormat="false" ht="12.75" hidden="false" customHeight="false" outlineLevel="0" collapsed="false">
      <c r="A531" s="0" t="n">
        <v>41011047</v>
      </c>
      <c r="B531" s="0" t="n">
        <v>4</v>
      </c>
      <c r="C531" s="0" t="s">
        <v>60</v>
      </c>
      <c r="D531" s="0" t="n">
        <v>110</v>
      </c>
      <c r="E531" s="0" t="s">
        <v>7</v>
      </c>
      <c r="F531" s="0" t="n">
        <v>1</v>
      </c>
      <c r="G531" s="0" t="s">
        <v>80</v>
      </c>
      <c r="H531" s="0" t="n">
        <v>47</v>
      </c>
      <c r="I531" s="0" t="s">
        <v>164</v>
      </c>
      <c r="J531" s="0" t="n">
        <v>328.550047563113</v>
      </c>
      <c r="K531" s="0" t="n">
        <v>322.769366702195</v>
      </c>
      <c r="L531" s="0" t="n">
        <v>329.662070549592</v>
      </c>
      <c r="M531" s="0" t="n">
        <v>338.183206788539</v>
      </c>
      <c r="N531" s="0" t="n">
        <v>329.411316954332</v>
      </c>
      <c r="O531" s="0" t="n">
        <v>343.536021956751</v>
      </c>
      <c r="P531" s="0" t="n">
        <v>338.937947211272</v>
      </c>
      <c r="Q531" s="0" t="n">
        <v>345.336674987917</v>
      </c>
      <c r="R531" s="0" t="n">
        <v>337.663569897911</v>
      </c>
      <c r="S531" s="0" t="n">
        <v>365.453210867354</v>
      </c>
      <c r="T531" s="0" t="n">
        <v>333.525645166889</v>
      </c>
      <c r="U531" s="0" t="n">
        <v>328.825264935285</v>
      </c>
      <c r="V531" s="0" t="n">
        <v>327.684439318478</v>
      </c>
      <c r="W531" s="0" t="n">
        <v>322.140380181957</v>
      </c>
      <c r="X531" s="0" t="n">
        <v>326.822020787313</v>
      </c>
      <c r="Y531" s="0" t="n">
        <v>335.031173380657</v>
      </c>
      <c r="Z531" s="0" t="n">
        <v>335.083157067649</v>
      </c>
      <c r="AA531" s="0" t="n">
        <v>336.271438215509</v>
      </c>
      <c r="AB531" s="0" t="n">
        <v>326.282110089882</v>
      </c>
      <c r="AC531" s="0" t="n">
        <v>325.358852098129</v>
      </c>
      <c r="AD531" s="0" t="n">
        <v>323.183222039224</v>
      </c>
      <c r="AE531" s="0" t="n">
        <v>335.968941864161</v>
      </c>
      <c r="AF531" s="0" t="n">
        <v>345.334702141715</v>
      </c>
      <c r="AG531" s="0" t="n">
        <v>328.951329694283</v>
      </c>
      <c r="AH531" s="0" t="n">
        <v>323.656124815123</v>
      </c>
    </row>
    <row r="532" customFormat="false" ht="12.75" hidden="false" customHeight="false" outlineLevel="0" collapsed="false">
      <c r="A532" s="0" t="n">
        <v>41011048</v>
      </c>
      <c r="B532" s="0" t="n">
        <v>4</v>
      </c>
      <c r="C532" s="0" t="s">
        <v>60</v>
      </c>
      <c r="D532" s="0" t="n">
        <v>110</v>
      </c>
      <c r="E532" s="0" t="s">
        <v>7</v>
      </c>
      <c r="F532" s="0" t="n">
        <v>1</v>
      </c>
      <c r="G532" s="0" t="s">
        <v>80</v>
      </c>
      <c r="H532" s="0" t="n">
        <v>48</v>
      </c>
      <c r="I532" s="0" t="s">
        <v>165</v>
      </c>
      <c r="J532" s="0" t="n">
        <v>106.353530982406</v>
      </c>
      <c r="K532" s="0" t="n">
        <v>104.616645773405</v>
      </c>
      <c r="L532" s="0" t="n">
        <v>106.416378534356</v>
      </c>
      <c r="M532" s="0" t="n">
        <v>105.955850020912</v>
      </c>
      <c r="N532" s="0" t="n">
        <v>103.928311271743</v>
      </c>
      <c r="O532" s="0" t="n">
        <v>106.012134841953</v>
      </c>
      <c r="P532" s="0" t="n">
        <v>102.172584816374</v>
      </c>
      <c r="Q532" s="0" t="n">
        <v>102.86695046543</v>
      </c>
      <c r="R532" s="0" t="n">
        <v>102.132339823906</v>
      </c>
      <c r="S532" s="0" t="n">
        <v>103.585039349317</v>
      </c>
      <c r="T532" s="0" t="n">
        <v>101.911132438313</v>
      </c>
      <c r="U532" s="0" t="n">
        <v>102.443733858864</v>
      </c>
      <c r="V532" s="0" t="n">
        <v>103.329328983336</v>
      </c>
      <c r="W532" s="0" t="n">
        <v>102.194562568416</v>
      </c>
      <c r="X532" s="0" t="n">
        <v>103.649886209817</v>
      </c>
      <c r="Y532" s="0" t="n">
        <v>104.377816542196</v>
      </c>
      <c r="Z532" s="0" t="n">
        <v>104.575165712775</v>
      </c>
      <c r="AA532" s="0" t="n">
        <v>104.796327465269</v>
      </c>
      <c r="AB532" s="0" t="n">
        <v>104.410783379709</v>
      </c>
      <c r="AC532" s="0" t="n">
        <v>104.289219120802</v>
      </c>
      <c r="AD532" s="0" t="n">
        <v>103.026460018099</v>
      </c>
      <c r="AE532" s="0" t="n">
        <v>104.699587700588</v>
      </c>
      <c r="AF532" s="0" t="n">
        <v>106.556378755999</v>
      </c>
      <c r="AG532" s="0" t="n">
        <v>105.146016184641</v>
      </c>
      <c r="AH532" s="0" t="n">
        <v>104.061175134924</v>
      </c>
    </row>
    <row r="533" customFormat="false" ht="12.75" hidden="false" customHeight="false" outlineLevel="0" collapsed="false">
      <c r="A533" s="0" t="n">
        <v>41011049</v>
      </c>
      <c r="B533" s="0" t="n">
        <v>4</v>
      </c>
      <c r="C533" s="0" t="s">
        <v>60</v>
      </c>
      <c r="D533" s="0" t="n">
        <v>110</v>
      </c>
      <c r="E533" s="0" t="s">
        <v>7</v>
      </c>
      <c r="F533" s="0" t="n">
        <v>1</v>
      </c>
      <c r="G533" s="0" t="s">
        <v>80</v>
      </c>
      <c r="H533" s="0" t="n">
        <v>49</v>
      </c>
      <c r="I533" s="0" t="s">
        <v>166</v>
      </c>
      <c r="J533" s="0" t="n">
        <v>103.588909884662</v>
      </c>
      <c r="K533" s="0" t="n">
        <v>101.873850877195</v>
      </c>
      <c r="L533" s="0" t="n">
        <v>103.659200774698</v>
      </c>
      <c r="M533" s="0" t="n">
        <v>103.252171461038</v>
      </c>
      <c r="N533" s="0" t="n">
        <v>101.247909477556</v>
      </c>
      <c r="O533" s="0" t="n">
        <v>103.352965794565</v>
      </c>
      <c r="P533" s="0" t="n">
        <v>99.5944967047599</v>
      </c>
      <c r="Q533" s="0" t="n">
        <v>100.301526478717</v>
      </c>
      <c r="R533" s="0" t="n">
        <v>99.5692141395779</v>
      </c>
      <c r="S533" s="0" t="n">
        <v>101.082847349336</v>
      </c>
      <c r="T533" s="0" t="n">
        <v>99.3480187888814</v>
      </c>
      <c r="U533" s="0" t="n">
        <v>99.8583698405895</v>
      </c>
      <c r="V533" s="0" t="n">
        <v>100.721834223155</v>
      </c>
      <c r="W533" s="0" t="n">
        <v>99.6080916035778</v>
      </c>
      <c r="X533" s="0" t="n">
        <v>101.063026794972</v>
      </c>
      <c r="Y533" s="0" t="n">
        <v>101.817591514558</v>
      </c>
      <c r="Z533" s="0" t="n">
        <v>102.017794215736</v>
      </c>
      <c r="AA533" s="0" t="n">
        <v>102.25940791757</v>
      </c>
      <c r="AB533" s="0" t="n">
        <v>101.848733731616</v>
      </c>
      <c r="AC533" s="0" t="n">
        <v>101.761646110617</v>
      </c>
      <c r="AD533" s="0" t="n">
        <v>100.526199211634</v>
      </c>
      <c r="AE533" s="0" t="n">
        <v>102.216438046971</v>
      </c>
      <c r="AF533" s="0" t="n">
        <v>104.081628910792</v>
      </c>
      <c r="AG533" s="0" t="n">
        <v>102.661649926738</v>
      </c>
      <c r="AH533" s="0" t="n">
        <v>101.595723107455</v>
      </c>
    </row>
    <row r="534" customFormat="false" ht="12.75" hidden="false" customHeight="false" outlineLevel="0" collapsed="false">
      <c r="A534" s="0" t="n">
        <v>41011050</v>
      </c>
      <c r="B534" s="0" t="n">
        <v>4</v>
      </c>
      <c r="C534" s="0" t="s">
        <v>60</v>
      </c>
      <c r="D534" s="0" t="n">
        <v>110</v>
      </c>
      <c r="E534" s="0" t="s">
        <v>7</v>
      </c>
      <c r="F534" s="0" t="n">
        <v>1</v>
      </c>
      <c r="G534" s="0" t="s">
        <v>80</v>
      </c>
      <c r="H534" s="0" t="n">
        <v>50</v>
      </c>
      <c r="I534" s="0" t="s">
        <v>167</v>
      </c>
      <c r="J534" s="0" t="n">
        <v>109.173511820194</v>
      </c>
      <c r="K534" s="0" t="n">
        <v>107.414845077792</v>
      </c>
      <c r="L534" s="0" t="n">
        <v>109.228581762525</v>
      </c>
      <c r="M534" s="0" t="n">
        <v>108.712651336481</v>
      </c>
      <c r="N534" s="0" t="n">
        <v>106.66195626516</v>
      </c>
      <c r="O534" s="0" t="n">
        <v>108.722645455383</v>
      </c>
      <c r="P534" s="0" t="n">
        <v>104.800751259285</v>
      </c>
      <c r="Q534" s="0" t="n">
        <v>105.481614795736</v>
      </c>
      <c r="R534" s="0" t="n">
        <v>104.744977911644</v>
      </c>
      <c r="S534" s="0" t="n">
        <v>106.133718098849</v>
      </c>
      <c r="T534" s="0" t="n">
        <v>104.523867826228</v>
      </c>
      <c r="U534" s="0" t="n">
        <v>105.079326157325</v>
      </c>
      <c r="V534" s="0" t="n">
        <v>105.987477632191</v>
      </c>
      <c r="W534" s="0" t="n">
        <v>104.831430556501</v>
      </c>
      <c r="X534" s="0" t="n">
        <v>106.286434866813</v>
      </c>
      <c r="Y534" s="0" t="n">
        <v>106.986355532289</v>
      </c>
      <c r="Z534" s="0" t="n">
        <v>107.180649505933</v>
      </c>
      <c r="AA534" s="0" t="n">
        <v>107.380482873717</v>
      </c>
      <c r="AB534" s="0" t="n">
        <v>107.021201009387</v>
      </c>
      <c r="AC534" s="0" t="n">
        <v>106.863909717677</v>
      </c>
      <c r="AD534" s="0" t="n">
        <v>105.573392013096</v>
      </c>
      <c r="AE534" s="0" t="n">
        <v>107.228014733456</v>
      </c>
      <c r="AF534" s="0" t="n">
        <v>109.075297781126</v>
      </c>
      <c r="AG534" s="0" t="n">
        <v>107.675508303595</v>
      </c>
      <c r="AH534" s="0" t="n">
        <v>106.571534328417</v>
      </c>
    </row>
    <row r="535" customFormat="false" ht="12.75" hidden="false" customHeight="false" outlineLevel="0" collapsed="false">
      <c r="A535" s="0" t="n">
        <v>42011000</v>
      </c>
      <c r="B535" s="0" t="n">
        <v>4</v>
      </c>
      <c r="C535" s="0" t="s">
        <v>60</v>
      </c>
      <c r="D535" s="0" t="n">
        <v>110</v>
      </c>
      <c r="E535" s="0" t="s">
        <v>7</v>
      </c>
      <c r="F535" s="0" t="n">
        <v>2</v>
      </c>
      <c r="G535" s="0" t="s">
        <v>81</v>
      </c>
      <c r="H535" s="0" t="n">
        <v>0</v>
      </c>
      <c r="I535" s="0" t="s">
        <v>119</v>
      </c>
      <c r="J535" s="0" t="n">
        <v>16</v>
      </c>
      <c r="K535" s="0" t="n">
        <v>7</v>
      </c>
      <c r="L535" s="0" t="n">
        <v>13</v>
      </c>
      <c r="M535" s="0" t="n">
        <v>17</v>
      </c>
      <c r="N535" s="0" t="n">
        <v>7</v>
      </c>
      <c r="O535" s="0" t="n">
        <v>14</v>
      </c>
      <c r="P535" s="0" t="n">
        <v>13</v>
      </c>
      <c r="Q535" s="0" t="n">
        <v>18</v>
      </c>
      <c r="R535" s="0" t="n">
        <v>8</v>
      </c>
      <c r="S535" s="0" t="n">
        <v>11</v>
      </c>
      <c r="T535" s="0" t="n">
        <v>12</v>
      </c>
      <c r="U535" s="0" t="n">
        <v>17</v>
      </c>
      <c r="V535" s="0" t="n">
        <v>12</v>
      </c>
      <c r="W535" s="0" t="n">
        <v>5</v>
      </c>
      <c r="X535" s="0" t="n">
        <v>11</v>
      </c>
      <c r="Y535" s="0" t="n">
        <v>8</v>
      </c>
      <c r="Z535" s="0" t="n">
        <v>13</v>
      </c>
      <c r="AA535" s="0" t="n">
        <v>12</v>
      </c>
      <c r="AB535" s="0" t="n">
        <v>8</v>
      </c>
      <c r="AC535" s="0" t="n">
        <v>10</v>
      </c>
      <c r="AD535" s="0" t="n">
        <v>13</v>
      </c>
      <c r="AE535" s="0" t="n">
        <v>14</v>
      </c>
      <c r="AF535" s="0" t="n">
        <v>10</v>
      </c>
      <c r="AG535" s="0" t="n">
        <v>15</v>
      </c>
      <c r="AH535" s="0" t="n">
        <v>8</v>
      </c>
    </row>
    <row r="536" customFormat="false" ht="12.75" hidden="false" customHeight="false" outlineLevel="0" collapsed="false">
      <c r="A536" s="0" t="n">
        <v>42011001</v>
      </c>
      <c r="B536" s="0" t="n">
        <v>4</v>
      </c>
      <c r="C536" s="0" t="s">
        <v>60</v>
      </c>
      <c r="D536" s="0" t="n">
        <v>110</v>
      </c>
      <c r="E536" s="0" t="s">
        <v>7</v>
      </c>
      <c r="F536" s="0" t="n">
        <v>2</v>
      </c>
      <c r="G536" s="0" t="s">
        <v>81</v>
      </c>
      <c r="H536" s="0" t="n">
        <v>1</v>
      </c>
      <c r="I536" s="0" t="s">
        <v>120</v>
      </c>
      <c r="J536" s="0" t="n">
        <v>4</v>
      </c>
      <c r="K536" s="0" t="n">
        <v>8</v>
      </c>
      <c r="L536" s="0" t="n">
        <v>2</v>
      </c>
      <c r="M536" s="0" t="n">
        <v>4</v>
      </c>
      <c r="N536" s="0" t="n">
        <v>5</v>
      </c>
      <c r="O536" s="0" t="n">
        <v>7</v>
      </c>
      <c r="P536" s="0" t="n">
        <v>7</v>
      </c>
      <c r="Q536" s="0" t="n">
        <v>8</v>
      </c>
      <c r="R536" s="0" t="n">
        <v>6</v>
      </c>
      <c r="S536" s="0" t="n">
        <v>6</v>
      </c>
      <c r="T536" s="0" t="n">
        <v>6</v>
      </c>
      <c r="U536" s="0" t="n">
        <v>3</v>
      </c>
      <c r="V536" s="0" t="n">
        <v>1</v>
      </c>
      <c r="W536" s="0" t="n">
        <v>6</v>
      </c>
      <c r="X536" s="0" t="n">
        <v>5</v>
      </c>
      <c r="Y536" s="0" t="n">
        <v>6</v>
      </c>
      <c r="Z536" s="0" t="n">
        <v>4</v>
      </c>
      <c r="AA536" s="0" t="n">
        <v>10</v>
      </c>
      <c r="AB536" s="0" t="n">
        <v>6</v>
      </c>
      <c r="AC536" s="0" t="n">
        <v>5</v>
      </c>
      <c r="AD536" s="0" t="n">
        <v>6</v>
      </c>
      <c r="AE536" s="0" t="n">
        <v>11</v>
      </c>
      <c r="AF536" s="0" t="n">
        <v>9</v>
      </c>
      <c r="AG536" s="0" t="n">
        <v>3</v>
      </c>
      <c r="AH536" s="0" t="n">
        <v>6</v>
      </c>
    </row>
    <row r="537" customFormat="false" ht="12.75" hidden="false" customHeight="false" outlineLevel="0" collapsed="false">
      <c r="A537" s="0" t="n">
        <v>42011002</v>
      </c>
      <c r="B537" s="0" t="n">
        <v>4</v>
      </c>
      <c r="C537" s="0" t="s">
        <v>60</v>
      </c>
      <c r="D537" s="0" t="n">
        <v>110</v>
      </c>
      <c r="E537" s="0" t="s">
        <v>7</v>
      </c>
      <c r="F537" s="0" t="n">
        <v>2</v>
      </c>
      <c r="G537" s="0" t="s">
        <v>81</v>
      </c>
      <c r="H537" s="0" t="n">
        <v>2</v>
      </c>
      <c r="I537" s="0" t="s">
        <v>121</v>
      </c>
      <c r="J537" s="0" t="n">
        <v>6</v>
      </c>
      <c r="K537" s="0" t="n">
        <v>8</v>
      </c>
      <c r="L537" s="0" t="n">
        <v>2</v>
      </c>
      <c r="M537" s="0" t="n">
        <v>9</v>
      </c>
      <c r="N537" s="0" t="n">
        <v>8</v>
      </c>
      <c r="O537" s="0" t="n">
        <v>7</v>
      </c>
      <c r="P537" s="0" t="n">
        <v>4</v>
      </c>
      <c r="Q537" s="0" t="n">
        <v>8</v>
      </c>
      <c r="R537" s="0" t="n">
        <v>9</v>
      </c>
      <c r="S537" s="0" t="n">
        <v>5</v>
      </c>
      <c r="T537" s="0" t="n">
        <v>5</v>
      </c>
      <c r="U537" s="0" t="n">
        <v>6</v>
      </c>
      <c r="V537" s="0" t="n">
        <v>8</v>
      </c>
      <c r="W537" s="0" t="n">
        <v>7</v>
      </c>
      <c r="X537" s="0" t="n">
        <v>10</v>
      </c>
      <c r="Y537" s="0" t="n">
        <v>11</v>
      </c>
      <c r="Z537" s="0" t="n">
        <v>4</v>
      </c>
      <c r="AA537" s="0" t="n">
        <v>13</v>
      </c>
      <c r="AB537" s="0" t="n">
        <v>6</v>
      </c>
      <c r="AC537" s="0" t="n">
        <v>11</v>
      </c>
      <c r="AD537" s="0" t="n">
        <v>6</v>
      </c>
      <c r="AE537" s="0" t="n">
        <v>6</v>
      </c>
      <c r="AF537" s="0" t="n">
        <v>9</v>
      </c>
      <c r="AG537" s="0" t="n">
        <v>8</v>
      </c>
      <c r="AH537" s="0" t="n">
        <v>8</v>
      </c>
    </row>
    <row r="538" customFormat="false" ht="12.75" hidden="false" customHeight="false" outlineLevel="0" collapsed="false">
      <c r="A538" s="0" t="n">
        <v>42011003</v>
      </c>
      <c r="B538" s="0" t="n">
        <v>4</v>
      </c>
      <c r="C538" s="0" t="s">
        <v>60</v>
      </c>
      <c r="D538" s="0" t="n">
        <v>110</v>
      </c>
      <c r="E538" s="0" t="s">
        <v>7</v>
      </c>
      <c r="F538" s="0" t="n">
        <v>2</v>
      </c>
      <c r="G538" s="0" t="s">
        <v>81</v>
      </c>
      <c r="H538" s="0" t="n">
        <v>3</v>
      </c>
      <c r="I538" s="0" t="s">
        <v>122</v>
      </c>
      <c r="J538" s="0" t="n">
        <v>14</v>
      </c>
      <c r="K538" s="0" t="n">
        <v>14</v>
      </c>
      <c r="L538" s="0" t="n">
        <v>15</v>
      </c>
      <c r="M538" s="0" t="n">
        <v>10</v>
      </c>
      <c r="N538" s="0" t="n">
        <v>11</v>
      </c>
      <c r="O538" s="0" t="n">
        <v>17</v>
      </c>
      <c r="P538" s="0" t="n">
        <v>15</v>
      </c>
      <c r="Q538" s="0" t="n">
        <v>12</v>
      </c>
      <c r="R538" s="0" t="n">
        <v>14</v>
      </c>
      <c r="S538" s="0" t="n">
        <v>9</v>
      </c>
      <c r="T538" s="0" t="n">
        <v>16</v>
      </c>
      <c r="U538" s="0" t="n">
        <v>16</v>
      </c>
      <c r="V538" s="0" t="n">
        <v>17</v>
      </c>
      <c r="W538" s="0" t="n">
        <v>13</v>
      </c>
      <c r="X538" s="0" t="n">
        <v>13</v>
      </c>
      <c r="Y538" s="0" t="n">
        <v>15</v>
      </c>
      <c r="Z538" s="0" t="n">
        <v>18</v>
      </c>
      <c r="AA538" s="0" t="n">
        <v>15</v>
      </c>
      <c r="AB538" s="0" t="n">
        <v>12</v>
      </c>
      <c r="AC538" s="0" t="n">
        <v>22</v>
      </c>
      <c r="AD538" s="0" t="n">
        <v>16</v>
      </c>
      <c r="AE538" s="0" t="n">
        <v>13</v>
      </c>
      <c r="AF538" s="0" t="n">
        <v>10</v>
      </c>
      <c r="AG538" s="0" t="n">
        <v>12</v>
      </c>
      <c r="AH538" s="0" t="n">
        <v>11</v>
      </c>
    </row>
    <row r="539" customFormat="false" ht="12.75" hidden="false" customHeight="false" outlineLevel="0" collapsed="false">
      <c r="A539" s="0" t="n">
        <v>42011004</v>
      </c>
      <c r="B539" s="0" t="n">
        <v>4</v>
      </c>
      <c r="C539" s="0" t="s">
        <v>60</v>
      </c>
      <c r="D539" s="0" t="n">
        <v>110</v>
      </c>
      <c r="E539" s="0" t="s">
        <v>7</v>
      </c>
      <c r="F539" s="0" t="n">
        <v>2</v>
      </c>
      <c r="G539" s="0" t="s">
        <v>81</v>
      </c>
      <c r="H539" s="0" t="n">
        <v>4</v>
      </c>
      <c r="I539" s="0" t="s">
        <v>123</v>
      </c>
      <c r="J539" s="0" t="n">
        <v>28</v>
      </c>
      <c r="K539" s="0" t="n">
        <v>30</v>
      </c>
      <c r="L539" s="0" t="n">
        <v>15</v>
      </c>
      <c r="M539" s="0" t="n">
        <v>14</v>
      </c>
      <c r="N539" s="0" t="n">
        <v>17</v>
      </c>
      <c r="O539" s="0" t="n">
        <v>23</v>
      </c>
      <c r="P539" s="0" t="n">
        <v>23</v>
      </c>
      <c r="Q539" s="0" t="n">
        <v>24</v>
      </c>
      <c r="R539" s="0" t="n">
        <v>18</v>
      </c>
      <c r="S539" s="0" t="n">
        <v>19</v>
      </c>
      <c r="T539" s="0" t="n">
        <v>25</v>
      </c>
      <c r="U539" s="0" t="n">
        <v>18</v>
      </c>
      <c r="V539" s="0" t="n">
        <v>24</v>
      </c>
      <c r="W539" s="0" t="n">
        <v>23</v>
      </c>
      <c r="X539" s="0" t="n">
        <v>25</v>
      </c>
      <c r="Y539" s="0" t="n">
        <v>28</v>
      </c>
      <c r="Z539" s="0" t="n">
        <v>33</v>
      </c>
      <c r="AA539" s="0" t="n">
        <v>28</v>
      </c>
      <c r="AB539" s="0" t="n">
        <v>24</v>
      </c>
      <c r="AC539" s="0" t="n">
        <v>32</v>
      </c>
      <c r="AD539" s="0" t="n">
        <v>25</v>
      </c>
      <c r="AE539" s="0" t="n">
        <v>25</v>
      </c>
      <c r="AF539" s="0" t="n">
        <v>25</v>
      </c>
      <c r="AG539" s="0" t="n">
        <v>30</v>
      </c>
      <c r="AH539" s="0" t="n">
        <v>38</v>
      </c>
    </row>
    <row r="540" customFormat="false" ht="12.75" hidden="false" customHeight="false" outlineLevel="0" collapsed="false">
      <c r="A540" s="0" t="n">
        <v>42011005</v>
      </c>
      <c r="B540" s="0" t="n">
        <v>4</v>
      </c>
      <c r="C540" s="0" t="s">
        <v>60</v>
      </c>
      <c r="D540" s="0" t="n">
        <v>110</v>
      </c>
      <c r="E540" s="0" t="s">
        <v>7</v>
      </c>
      <c r="F540" s="0" t="n">
        <v>2</v>
      </c>
      <c r="G540" s="0" t="s">
        <v>81</v>
      </c>
      <c r="H540" s="0" t="n">
        <v>5</v>
      </c>
      <c r="I540" s="0" t="s">
        <v>124</v>
      </c>
      <c r="J540" s="0" t="n">
        <v>29</v>
      </c>
      <c r="K540" s="0" t="n">
        <v>45</v>
      </c>
      <c r="L540" s="0" t="n">
        <v>46</v>
      </c>
      <c r="M540" s="0" t="n">
        <v>41</v>
      </c>
      <c r="N540" s="0" t="n">
        <v>46</v>
      </c>
      <c r="O540" s="0" t="n">
        <v>49</v>
      </c>
      <c r="P540" s="0" t="n">
        <v>51</v>
      </c>
      <c r="Q540" s="0" t="n">
        <v>53</v>
      </c>
      <c r="R540" s="0" t="n">
        <v>41</v>
      </c>
      <c r="S540" s="0" t="n">
        <v>46</v>
      </c>
      <c r="T540" s="0" t="n">
        <v>37</v>
      </c>
      <c r="U540" s="0" t="n">
        <v>35</v>
      </c>
      <c r="V540" s="0" t="n">
        <v>35</v>
      </c>
      <c r="W540" s="0" t="n">
        <v>49</v>
      </c>
      <c r="X540" s="0" t="n">
        <v>33</v>
      </c>
      <c r="Y540" s="0" t="n">
        <v>37</v>
      </c>
      <c r="Z540" s="0" t="n">
        <v>33</v>
      </c>
      <c r="AA540" s="0" t="n">
        <v>51</v>
      </c>
      <c r="AB540" s="0" t="n">
        <v>40</v>
      </c>
      <c r="AC540" s="0" t="n">
        <v>35</v>
      </c>
      <c r="AD540" s="0" t="n">
        <v>51</v>
      </c>
      <c r="AE540" s="0" t="n">
        <v>57</v>
      </c>
      <c r="AF540" s="0" t="n">
        <v>56</v>
      </c>
      <c r="AG540" s="0" t="n">
        <v>55</v>
      </c>
      <c r="AH540" s="0" t="n">
        <v>62</v>
      </c>
    </row>
    <row r="541" customFormat="false" ht="12.75" hidden="false" customHeight="false" outlineLevel="0" collapsed="false">
      <c r="A541" s="0" t="n">
        <v>42011006</v>
      </c>
      <c r="B541" s="0" t="n">
        <v>4</v>
      </c>
      <c r="C541" s="0" t="s">
        <v>60</v>
      </c>
      <c r="D541" s="0" t="n">
        <v>110</v>
      </c>
      <c r="E541" s="0" t="s">
        <v>7</v>
      </c>
      <c r="F541" s="0" t="n">
        <v>2</v>
      </c>
      <c r="G541" s="0" t="s">
        <v>81</v>
      </c>
      <c r="H541" s="0" t="n">
        <v>6</v>
      </c>
      <c r="I541" s="0" t="s">
        <v>125</v>
      </c>
      <c r="J541" s="0" t="n">
        <v>70</v>
      </c>
      <c r="K541" s="0" t="n">
        <v>79</v>
      </c>
      <c r="L541" s="0" t="n">
        <v>78</v>
      </c>
      <c r="M541" s="0" t="n">
        <v>91</v>
      </c>
      <c r="N541" s="0" t="n">
        <v>76</v>
      </c>
      <c r="O541" s="0" t="n">
        <v>72</v>
      </c>
      <c r="P541" s="0" t="n">
        <v>70</v>
      </c>
      <c r="Q541" s="0" t="n">
        <v>92</v>
      </c>
      <c r="R541" s="0" t="n">
        <v>99</v>
      </c>
      <c r="S541" s="0" t="n">
        <v>76</v>
      </c>
      <c r="T541" s="0" t="n">
        <v>94</v>
      </c>
      <c r="U541" s="0" t="n">
        <v>88</v>
      </c>
      <c r="V541" s="0" t="n">
        <v>96</v>
      </c>
      <c r="W541" s="0" t="n">
        <v>74</v>
      </c>
      <c r="X541" s="0" t="n">
        <v>90</v>
      </c>
      <c r="Y541" s="0" t="n">
        <v>88</v>
      </c>
      <c r="Z541" s="0" t="n">
        <v>88</v>
      </c>
      <c r="AA541" s="0" t="n">
        <v>74</v>
      </c>
      <c r="AB541" s="0" t="n">
        <v>76</v>
      </c>
      <c r="AC541" s="0" t="n">
        <v>82</v>
      </c>
      <c r="AD541" s="0" t="n">
        <v>90</v>
      </c>
      <c r="AE541" s="0" t="n">
        <v>84</v>
      </c>
      <c r="AF541" s="0" t="n">
        <v>79</v>
      </c>
      <c r="AG541" s="0" t="n">
        <v>91</v>
      </c>
      <c r="AH541" s="0" t="n">
        <v>61</v>
      </c>
    </row>
    <row r="542" customFormat="false" ht="12.75" hidden="false" customHeight="false" outlineLevel="0" collapsed="false">
      <c r="A542" s="0" t="n">
        <v>42011007</v>
      </c>
      <c r="B542" s="0" t="n">
        <v>4</v>
      </c>
      <c r="C542" s="0" t="s">
        <v>60</v>
      </c>
      <c r="D542" s="0" t="n">
        <v>110</v>
      </c>
      <c r="E542" s="0" t="s">
        <v>7</v>
      </c>
      <c r="F542" s="0" t="n">
        <v>2</v>
      </c>
      <c r="G542" s="0" t="s">
        <v>81</v>
      </c>
      <c r="H542" s="0" t="n">
        <v>7</v>
      </c>
      <c r="I542" s="0" t="s">
        <v>126</v>
      </c>
      <c r="J542" s="0" t="n">
        <v>116</v>
      </c>
      <c r="K542" s="0" t="n">
        <v>124</v>
      </c>
      <c r="L542" s="0" t="n">
        <v>120</v>
      </c>
      <c r="M542" s="0" t="n">
        <v>121</v>
      </c>
      <c r="N542" s="0" t="n">
        <v>90</v>
      </c>
      <c r="O542" s="0" t="n">
        <v>116</v>
      </c>
      <c r="P542" s="0" t="n">
        <v>109</v>
      </c>
      <c r="Q542" s="0" t="n">
        <v>141</v>
      </c>
      <c r="R542" s="0" t="n">
        <v>149</v>
      </c>
      <c r="S542" s="0" t="n">
        <v>139</v>
      </c>
      <c r="T542" s="0" t="n">
        <v>132</v>
      </c>
      <c r="U542" s="0" t="n">
        <v>141</v>
      </c>
      <c r="V542" s="0" t="n">
        <v>125</v>
      </c>
      <c r="W542" s="0" t="n">
        <v>142</v>
      </c>
      <c r="X542" s="0" t="n">
        <v>134</v>
      </c>
      <c r="Y542" s="0" t="n">
        <v>124</v>
      </c>
      <c r="Z542" s="0" t="n">
        <v>149</v>
      </c>
      <c r="AA542" s="0" t="n">
        <v>155</v>
      </c>
      <c r="AB542" s="0" t="n">
        <v>154</v>
      </c>
      <c r="AC542" s="0" t="n">
        <v>155</v>
      </c>
      <c r="AD542" s="0" t="n">
        <v>155</v>
      </c>
      <c r="AE542" s="0" t="n">
        <v>157</v>
      </c>
      <c r="AF542" s="0" t="n">
        <v>140</v>
      </c>
      <c r="AG542" s="0" t="n">
        <v>136</v>
      </c>
      <c r="AH542" s="0" t="n">
        <v>124</v>
      </c>
    </row>
    <row r="543" customFormat="false" ht="12.75" hidden="false" customHeight="false" outlineLevel="0" collapsed="false">
      <c r="A543" s="0" t="n">
        <v>42011008</v>
      </c>
      <c r="B543" s="0" t="n">
        <v>4</v>
      </c>
      <c r="C543" s="0" t="s">
        <v>60</v>
      </c>
      <c r="D543" s="0" t="n">
        <v>110</v>
      </c>
      <c r="E543" s="0" t="s">
        <v>7</v>
      </c>
      <c r="F543" s="0" t="n">
        <v>2</v>
      </c>
      <c r="G543" s="0" t="s">
        <v>81</v>
      </c>
      <c r="H543" s="0" t="n">
        <v>8</v>
      </c>
      <c r="I543" s="0" t="s">
        <v>127</v>
      </c>
      <c r="J543" s="0" t="n">
        <v>179</v>
      </c>
      <c r="K543" s="0" t="n">
        <v>188</v>
      </c>
      <c r="L543" s="0" t="n">
        <v>171</v>
      </c>
      <c r="M543" s="0" t="n">
        <v>205</v>
      </c>
      <c r="N543" s="0" t="n">
        <v>215</v>
      </c>
      <c r="O543" s="0" t="n">
        <v>178</v>
      </c>
      <c r="P543" s="0" t="n">
        <v>191</v>
      </c>
      <c r="Q543" s="0" t="n">
        <v>181</v>
      </c>
      <c r="R543" s="0" t="n">
        <v>182</v>
      </c>
      <c r="S543" s="0" t="n">
        <v>201</v>
      </c>
      <c r="T543" s="0" t="n">
        <v>210</v>
      </c>
      <c r="U543" s="0" t="n">
        <v>215</v>
      </c>
      <c r="V543" s="0" t="n">
        <v>216</v>
      </c>
      <c r="W543" s="0" t="n">
        <v>202</v>
      </c>
      <c r="X543" s="0" t="n">
        <v>208</v>
      </c>
      <c r="Y543" s="0" t="n">
        <v>245</v>
      </c>
      <c r="Z543" s="0" t="n">
        <v>210</v>
      </c>
      <c r="AA543" s="0" t="n">
        <v>225</v>
      </c>
      <c r="AB543" s="0" t="n">
        <v>221</v>
      </c>
      <c r="AC543" s="0" t="n">
        <v>255</v>
      </c>
      <c r="AD543" s="0" t="n">
        <v>234</v>
      </c>
      <c r="AE543" s="0" t="n">
        <v>275</v>
      </c>
      <c r="AF543" s="0" t="n">
        <v>280</v>
      </c>
      <c r="AG543" s="0" t="n">
        <v>275</v>
      </c>
      <c r="AH543" s="0" t="n">
        <v>252</v>
      </c>
    </row>
    <row r="544" customFormat="false" ht="12.75" hidden="false" customHeight="false" outlineLevel="0" collapsed="false">
      <c r="A544" s="0" t="n">
        <v>42011009</v>
      </c>
      <c r="B544" s="0" t="n">
        <v>4</v>
      </c>
      <c r="C544" s="0" t="s">
        <v>60</v>
      </c>
      <c r="D544" s="0" t="n">
        <v>110</v>
      </c>
      <c r="E544" s="0" t="s">
        <v>7</v>
      </c>
      <c r="F544" s="0" t="n">
        <v>2</v>
      </c>
      <c r="G544" s="0" t="s">
        <v>81</v>
      </c>
      <c r="H544" s="0" t="n">
        <v>9</v>
      </c>
      <c r="I544" s="0" t="s">
        <v>128</v>
      </c>
      <c r="J544" s="0" t="n">
        <v>250</v>
      </c>
      <c r="K544" s="0" t="n">
        <v>281</v>
      </c>
      <c r="L544" s="0" t="n">
        <v>278</v>
      </c>
      <c r="M544" s="0" t="n">
        <v>266</v>
      </c>
      <c r="N544" s="0" t="n">
        <v>288</v>
      </c>
      <c r="O544" s="0" t="n">
        <v>269</v>
      </c>
      <c r="P544" s="0" t="n">
        <v>285</v>
      </c>
      <c r="Q544" s="0" t="n">
        <v>323</v>
      </c>
      <c r="R544" s="0" t="n">
        <v>322</v>
      </c>
      <c r="S544" s="0" t="n">
        <v>319</v>
      </c>
      <c r="T544" s="0" t="n">
        <v>336</v>
      </c>
      <c r="U544" s="0" t="n">
        <v>271</v>
      </c>
      <c r="V544" s="0" t="n">
        <v>283</v>
      </c>
      <c r="W544" s="0" t="n">
        <v>278</v>
      </c>
      <c r="X544" s="0" t="n">
        <v>277</v>
      </c>
      <c r="Y544" s="0" t="n">
        <v>276</v>
      </c>
      <c r="Z544" s="0" t="n">
        <v>306</v>
      </c>
      <c r="AA544" s="0" t="n">
        <v>336</v>
      </c>
      <c r="AB544" s="0" t="n">
        <v>302</v>
      </c>
      <c r="AC544" s="0" t="n">
        <v>350</v>
      </c>
      <c r="AD544" s="0" t="n">
        <v>368</v>
      </c>
      <c r="AE544" s="0" t="n">
        <v>355</v>
      </c>
      <c r="AF544" s="0" t="n">
        <v>428</v>
      </c>
      <c r="AG544" s="0" t="n">
        <v>425</v>
      </c>
      <c r="AH544" s="0" t="n">
        <v>388</v>
      </c>
    </row>
    <row r="545" customFormat="false" ht="12.75" hidden="false" customHeight="false" outlineLevel="0" collapsed="false">
      <c r="A545" s="0" t="n">
        <v>42011010</v>
      </c>
      <c r="B545" s="0" t="n">
        <v>4</v>
      </c>
      <c r="C545" s="0" t="s">
        <v>60</v>
      </c>
      <c r="D545" s="0" t="n">
        <v>110</v>
      </c>
      <c r="E545" s="0" t="s">
        <v>7</v>
      </c>
      <c r="F545" s="0" t="n">
        <v>2</v>
      </c>
      <c r="G545" s="0" t="s">
        <v>81</v>
      </c>
      <c r="H545" s="0" t="n">
        <v>10</v>
      </c>
      <c r="I545" s="0" t="s">
        <v>129</v>
      </c>
      <c r="J545" s="0" t="n">
        <v>364</v>
      </c>
      <c r="K545" s="0" t="n">
        <v>330</v>
      </c>
      <c r="L545" s="0" t="n">
        <v>366</v>
      </c>
      <c r="M545" s="0" t="n">
        <v>397</v>
      </c>
      <c r="N545" s="0" t="n">
        <v>363</v>
      </c>
      <c r="O545" s="0" t="n">
        <v>447</v>
      </c>
      <c r="P545" s="0" t="n">
        <v>451</v>
      </c>
      <c r="Q545" s="0" t="n">
        <v>391</v>
      </c>
      <c r="R545" s="0" t="n">
        <v>409</v>
      </c>
      <c r="S545" s="0" t="n">
        <v>480</v>
      </c>
      <c r="T545" s="0" t="n">
        <v>434</v>
      </c>
      <c r="U545" s="0" t="n">
        <v>463</v>
      </c>
      <c r="V545" s="0" t="n">
        <v>450</v>
      </c>
      <c r="W545" s="0" t="n">
        <v>490</v>
      </c>
      <c r="X545" s="0" t="n">
        <v>479</v>
      </c>
      <c r="Y545" s="0" t="n">
        <v>481</v>
      </c>
      <c r="Z545" s="0" t="n">
        <v>402</v>
      </c>
      <c r="AA545" s="0" t="n">
        <v>463</v>
      </c>
      <c r="AB545" s="0" t="n">
        <v>413</v>
      </c>
      <c r="AC545" s="0" t="n">
        <v>437</v>
      </c>
      <c r="AD545" s="0" t="n">
        <v>466</v>
      </c>
      <c r="AE545" s="0" t="n">
        <v>484</v>
      </c>
      <c r="AF545" s="0" t="n">
        <v>509</v>
      </c>
      <c r="AG545" s="0" t="n">
        <v>543</v>
      </c>
      <c r="AH545" s="0" t="n">
        <v>548</v>
      </c>
    </row>
    <row r="546" customFormat="false" ht="12.75" hidden="false" customHeight="false" outlineLevel="0" collapsed="false">
      <c r="A546" s="0" t="n">
        <v>42011011</v>
      </c>
      <c r="B546" s="0" t="n">
        <v>4</v>
      </c>
      <c r="C546" s="0" t="s">
        <v>60</v>
      </c>
      <c r="D546" s="0" t="n">
        <v>110</v>
      </c>
      <c r="E546" s="0" t="s">
        <v>7</v>
      </c>
      <c r="F546" s="0" t="n">
        <v>2</v>
      </c>
      <c r="G546" s="0" t="s">
        <v>81</v>
      </c>
      <c r="H546" s="0" t="n">
        <v>11</v>
      </c>
      <c r="I546" s="0" t="s">
        <v>130</v>
      </c>
      <c r="J546" s="0" t="n">
        <v>553</v>
      </c>
      <c r="K546" s="0" t="n">
        <v>525</v>
      </c>
      <c r="L546" s="0" t="n">
        <v>554</v>
      </c>
      <c r="M546" s="0" t="n">
        <v>569</v>
      </c>
      <c r="N546" s="0" t="n">
        <v>505</v>
      </c>
      <c r="O546" s="0" t="n">
        <v>532</v>
      </c>
      <c r="P546" s="0" t="n">
        <v>497</v>
      </c>
      <c r="Q546" s="0" t="n">
        <v>545</v>
      </c>
      <c r="R546" s="0" t="n">
        <v>528</v>
      </c>
      <c r="S546" s="0" t="n">
        <v>589</v>
      </c>
      <c r="T546" s="0" t="n">
        <v>562</v>
      </c>
      <c r="U546" s="0" t="n">
        <v>545</v>
      </c>
      <c r="V546" s="0" t="n">
        <v>522</v>
      </c>
      <c r="W546" s="0" t="n">
        <v>578</v>
      </c>
      <c r="X546" s="0" t="n">
        <v>593</v>
      </c>
      <c r="Y546" s="0" t="n">
        <v>542</v>
      </c>
      <c r="Z546" s="0" t="n">
        <v>571</v>
      </c>
      <c r="AA546" s="0" t="n">
        <v>601</v>
      </c>
      <c r="AB546" s="0" t="n">
        <v>633</v>
      </c>
      <c r="AC546" s="0" t="n">
        <v>576</v>
      </c>
      <c r="AD546" s="0" t="n">
        <v>572</v>
      </c>
      <c r="AE546" s="0" t="n">
        <v>586</v>
      </c>
      <c r="AF546" s="0" t="n">
        <v>587</v>
      </c>
      <c r="AG546" s="0" t="n">
        <v>636</v>
      </c>
      <c r="AH546" s="0" t="n">
        <v>594</v>
      </c>
    </row>
    <row r="547" customFormat="false" ht="12.75" hidden="false" customHeight="false" outlineLevel="0" collapsed="false">
      <c r="A547" s="0" t="n">
        <v>42011012</v>
      </c>
      <c r="B547" s="0" t="n">
        <v>4</v>
      </c>
      <c r="C547" s="0" t="s">
        <v>60</v>
      </c>
      <c r="D547" s="0" t="n">
        <v>110</v>
      </c>
      <c r="E547" s="0" t="s">
        <v>7</v>
      </c>
      <c r="F547" s="0" t="n">
        <v>2</v>
      </c>
      <c r="G547" s="0" t="s">
        <v>81</v>
      </c>
      <c r="H547" s="0" t="n">
        <v>12</v>
      </c>
      <c r="I547" s="0" t="s">
        <v>131</v>
      </c>
      <c r="J547" s="0" t="n">
        <v>664</v>
      </c>
      <c r="K547" s="0" t="n">
        <v>627</v>
      </c>
      <c r="L547" s="0" t="n">
        <v>628</v>
      </c>
      <c r="M547" s="0" t="n">
        <v>677</v>
      </c>
      <c r="N547" s="0" t="n">
        <v>747</v>
      </c>
      <c r="O547" s="0" t="n">
        <v>747</v>
      </c>
      <c r="P547" s="0" t="n">
        <v>710</v>
      </c>
      <c r="Q547" s="0" t="n">
        <v>681</v>
      </c>
      <c r="R547" s="0" t="n">
        <v>675</v>
      </c>
      <c r="S547" s="0" t="n">
        <v>705</v>
      </c>
      <c r="T547" s="0" t="n">
        <v>684</v>
      </c>
      <c r="U547" s="0" t="n">
        <v>691</v>
      </c>
      <c r="V547" s="0" t="n">
        <v>668</v>
      </c>
      <c r="W547" s="0" t="n">
        <v>698</v>
      </c>
      <c r="X547" s="0" t="n">
        <v>673</v>
      </c>
      <c r="Y547" s="0" t="n">
        <v>690</v>
      </c>
      <c r="Z547" s="0" t="n">
        <v>690</v>
      </c>
      <c r="AA547" s="0" t="n">
        <v>774</v>
      </c>
      <c r="AB547" s="0" t="n">
        <v>674</v>
      </c>
      <c r="AC547" s="0" t="n">
        <v>650</v>
      </c>
      <c r="AD547" s="0" t="n">
        <v>778</v>
      </c>
      <c r="AE547" s="0" t="n">
        <v>826</v>
      </c>
      <c r="AF547" s="0" t="n">
        <v>822</v>
      </c>
      <c r="AG547" s="0" t="n">
        <v>915</v>
      </c>
      <c r="AH547" s="0" t="n">
        <v>886</v>
      </c>
    </row>
    <row r="548" customFormat="false" ht="12.75" hidden="false" customHeight="false" outlineLevel="0" collapsed="false">
      <c r="A548" s="0" t="n">
        <v>42011013</v>
      </c>
      <c r="B548" s="0" t="n">
        <v>4</v>
      </c>
      <c r="C548" s="0" t="s">
        <v>60</v>
      </c>
      <c r="D548" s="0" t="n">
        <v>110</v>
      </c>
      <c r="E548" s="0" t="s">
        <v>7</v>
      </c>
      <c r="F548" s="0" t="n">
        <v>2</v>
      </c>
      <c r="G548" s="0" t="s">
        <v>81</v>
      </c>
      <c r="H548" s="0" t="n">
        <v>13</v>
      </c>
      <c r="I548" s="0" t="s">
        <v>132</v>
      </c>
      <c r="J548" s="0" t="n">
        <v>751</v>
      </c>
      <c r="K548" s="0" t="n">
        <v>759</v>
      </c>
      <c r="L548" s="0" t="n">
        <v>819</v>
      </c>
      <c r="M548" s="0" t="n">
        <v>855</v>
      </c>
      <c r="N548" s="0" t="n">
        <v>832</v>
      </c>
      <c r="O548" s="0" t="n">
        <v>883</v>
      </c>
      <c r="P548" s="0" t="n">
        <v>779</v>
      </c>
      <c r="Q548" s="0" t="n">
        <v>827</v>
      </c>
      <c r="R548" s="0" t="n">
        <v>814</v>
      </c>
      <c r="S548" s="0" t="n">
        <v>906</v>
      </c>
      <c r="T548" s="0" t="n">
        <v>773</v>
      </c>
      <c r="U548" s="0" t="n">
        <v>830</v>
      </c>
      <c r="V548" s="0" t="n">
        <v>790</v>
      </c>
      <c r="W548" s="0" t="n">
        <v>767</v>
      </c>
      <c r="X548" s="0" t="n">
        <v>743</v>
      </c>
      <c r="Y548" s="0" t="n">
        <v>774</v>
      </c>
      <c r="Z548" s="0" t="n">
        <v>810</v>
      </c>
      <c r="AA548" s="0" t="n">
        <v>894</v>
      </c>
      <c r="AB548" s="0" t="n">
        <v>824</v>
      </c>
      <c r="AC548" s="0" t="n">
        <v>866</v>
      </c>
      <c r="AD548" s="0" t="n">
        <v>958</v>
      </c>
      <c r="AE548" s="0" t="n">
        <v>851</v>
      </c>
      <c r="AF548" s="0" t="n">
        <v>930</v>
      </c>
      <c r="AG548" s="0" t="n">
        <v>946</v>
      </c>
      <c r="AH548" s="0" t="n">
        <v>938</v>
      </c>
    </row>
    <row r="549" customFormat="false" ht="12.75" hidden="false" customHeight="false" outlineLevel="0" collapsed="false">
      <c r="A549" s="0" t="n">
        <v>42011014</v>
      </c>
      <c r="B549" s="0" t="n">
        <v>4</v>
      </c>
      <c r="C549" s="0" t="s">
        <v>60</v>
      </c>
      <c r="D549" s="0" t="n">
        <v>110</v>
      </c>
      <c r="E549" s="0" t="s">
        <v>7</v>
      </c>
      <c r="F549" s="0" t="n">
        <v>2</v>
      </c>
      <c r="G549" s="0" t="s">
        <v>81</v>
      </c>
      <c r="H549" s="0" t="n">
        <v>14</v>
      </c>
      <c r="I549" s="0" t="s">
        <v>133</v>
      </c>
      <c r="J549" s="0" t="n">
        <v>720</v>
      </c>
      <c r="K549" s="0" t="n">
        <v>738</v>
      </c>
      <c r="L549" s="0" t="n">
        <v>742</v>
      </c>
      <c r="M549" s="0" t="n">
        <v>818</v>
      </c>
      <c r="N549" s="0" t="n">
        <v>801</v>
      </c>
      <c r="O549" s="0" t="n">
        <v>863</v>
      </c>
      <c r="P549" s="0" t="n">
        <v>895</v>
      </c>
      <c r="Q549" s="0" t="n">
        <v>944</v>
      </c>
      <c r="R549" s="0" t="n">
        <v>931</v>
      </c>
      <c r="S549" s="0" t="n">
        <v>987</v>
      </c>
      <c r="T549" s="0" t="n">
        <v>942</v>
      </c>
      <c r="U549" s="0" t="n">
        <v>971</v>
      </c>
      <c r="V549" s="0" t="n">
        <v>916</v>
      </c>
      <c r="W549" s="0" t="n">
        <v>905</v>
      </c>
      <c r="X549" s="0" t="n">
        <v>873</v>
      </c>
      <c r="Y549" s="0" t="n">
        <v>882</v>
      </c>
      <c r="Z549" s="0" t="n">
        <v>890</v>
      </c>
      <c r="AA549" s="0" t="n">
        <v>884</v>
      </c>
      <c r="AB549" s="0" t="n">
        <v>917</v>
      </c>
      <c r="AC549" s="0" t="n">
        <v>909</v>
      </c>
      <c r="AD549" s="0" t="n">
        <v>886</v>
      </c>
      <c r="AE549" s="0" t="n">
        <v>949</v>
      </c>
      <c r="AF549" s="0" t="n">
        <v>949</v>
      </c>
      <c r="AG549" s="0" t="n">
        <v>1018</v>
      </c>
      <c r="AH549" s="0" t="n">
        <v>957</v>
      </c>
    </row>
    <row r="550" customFormat="false" ht="12.75" hidden="false" customHeight="false" outlineLevel="0" collapsed="false">
      <c r="A550" s="0" t="n">
        <v>42011015</v>
      </c>
      <c r="B550" s="0" t="n">
        <v>4</v>
      </c>
      <c r="C550" s="0" t="s">
        <v>60</v>
      </c>
      <c r="D550" s="0" t="n">
        <v>110</v>
      </c>
      <c r="E550" s="0" t="s">
        <v>7</v>
      </c>
      <c r="F550" s="0" t="n">
        <v>2</v>
      </c>
      <c r="G550" s="0" t="s">
        <v>81</v>
      </c>
      <c r="H550" s="0" t="n">
        <v>15</v>
      </c>
      <c r="I550" s="0" t="s">
        <v>134</v>
      </c>
      <c r="J550" s="0" t="n">
        <v>727</v>
      </c>
      <c r="K550" s="0" t="n">
        <v>781</v>
      </c>
      <c r="L550" s="0" t="n">
        <v>725</v>
      </c>
      <c r="M550" s="0" t="n">
        <v>818</v>
      </c>
      <c r="N550" s="0" t="n">
        <v>743</v>
      </c>
      <c r="O550" s="0" t="n">
        <v>749</v>
      </c>
      <c r="P550" s="0" t="n">
        <v>793</v>
      </c>
      <c r="Q550" s="0" t="n">
        <v>744</v>
      </c>
      <c r="R550" s="0" t="n">
        <v>803</v>
      </c>
      <c r="S550" s="0" t="n">
        <v>888</v>
      </c>
      <c r="T550" s="0" t="n">
        <v>1011</v>
      </c>
      <c r="U550" s="0" t="n">
        <v>866</v>
      </c>
      <c r="V550" s="0" t="n">
        <v>932</v>
      </c>
      <c r="W550" s="0" t="n">
        <v>865</v>
      </c>
      <c r="X550" s="0" t="n">
        <v>899</v>
      </c>
      <c r="Y550" s="0" t="n">
        <v>867</v>
      </c>
      <c r="Z550" s="0" t="n">
        <v>959</v>
      </c>
      <c r="AA550" s="0" t="n">
        <v>953</v>
      </c>
      <c r="AB550" s="0" t="n">
        <v>894</v>
      </c>
      <c r="AC550" s="0" t="n">
        <v>958</v>
      </c>
      <c r="AD550" s="0" t="n">
        <v>929</v>
      </c>
      <c r="AE550" s="0" t="n">
        <v>1004</v>
      </c>
      <c r="AF550" s="0" t="n">
        <v>984</v>
      </c>
      <c r="AG550" s="0" t="n">
        <v>945</v>
      </c>
      <c r="AH550" s="0" t="n">
        <v>945</v>
      </c>
    </row>
    <row r="551" customFormat="false" ht="12.75" hidden="false" customHeight="false" outlineLevel="0" collapsed="false">
      <c r="A551" s="0" t="n">
        <v>42011016</v>
      </c>
      <c r="B551" s="0" t="n">
        <v>4</v>
      </c>
      <c r="C551" s="0" t="s">
        <v>60</v>
      </c>
      <c r="D551" s="0" t="n">
        <v>110</v>
      </c>
      <c r="E551" s="0" t="s">
        <v>7</v>
      </c>
      <c r="F551" s="0" t="n">
        <v>2</v>
      </c>
      <c r="G551" s="0" t="s">
        <v>81</v>
      </c>
      <c r="H551" s="0" t="n">
        <v>16</v>
      </c>
      <c r="I551" s="0" t="s">
        <v>135</v>
      </c>
      <c r="J551" s="0" t="n">
        <v>549</v>
      </c>
      <c r="K551" s="0" t="n">
        <v>570</v>
      </c>
      <c r="L551" s="0" t="n">
        <v>558</v>
      </c>
      <c r="M551" s="0" t="n">
        <v>640</v>
      </c>
      <c r="N551" s="0" t="n">
        <v>600</v>
      </c>
      <c r="O551" s="0" t="n">
        <v>649</v>
      </c>
      <c r="P551" s="0" t="n">
        <v>621</v>
      </c>
      <c r="Q551" s="0" t="n">
        <v>665</v>
      </c>
      <c r="R551" s="0" t="n">
        <v>655</v>
      </c>
      <c r="S551" s="0" t="n">
        <v>716</v>
      </c>
      <c r="T551" s="0" t="n">
        <v>691</v>
      </c>
      <c r="U551" s="0" t="n">
        <v>660</v>
      </c>
      <c r="V551" s="0" t="n">
        <v>660</v>
      </c>
      <c r="W551" s="0" t="n">
        <v>696</v>
      </c>
      <c r="X551" s="0" t="n">
        <v>640</v>
      </c>
      <c r="Y551" s="0" t="n">
        <v>780</v>
      </c>
      <c r="Z551" s="0" t="n">
        <v>779</v>
      </c>
      <c r="AA551" s="0" t="n">
        <v>809</v>
      </c>
      <c r="AB551" s="0" t="n">
        <v>773</v>
      </c>
      <c r="AC551" s="0" t="n">
        <v>761</v>
      </c>
      <c r="AD551" s="0" t="n">
        <v>717</v>
      </c>
      <c r="AE551" s="0" t="n">
        <v>720</v>
      </c>
      <c r="AF551" s="0" t="n">
        <v>769</v>
      </c>
      <c r="AG551" s="0" t="n">
        <v>820</v>
      </c>
      <c r="AH551" s="0" t="n">
        <v>791</v>
      </c>
    </row>
    <row r="552" customFormat="false" ht="12.75" hidden="false" customHeight="false" outlineLevel="0" collapsed="false">
      <c r="A552" s="0" t="n">
        <v>42011017</v>
      </c>
      <c r="B552" s="0" t="n">
        <v>4</v>
      </c>
      <c r="C552" s="0" t="s">
        <v>60</v>
      </c>
      <c r="D552" s="0" t="n">
        <v>110</v>
      </c>
      <c r="E552" s="0" t="s">
        <v>7</v>
      </c>
      <c r="F552" s="0" t="n">
        <v>2</v>
      </c>
      <c r="G552" s="0" t="s">
        <v>81</v>
      </c>
      <c r="H552" s="0" t="n">
        <v>17</v>
      </c>
      <c r="I552" s="0" t="s">
        <v>136</v>
      </c>
      <c r="J552" s="0" t="n">
        <v>432</v>
      </c>
      <c r="K552" s="0" t="n">
        <v>466</v>
      </c>
      <c r="L552" s="0" t="n">
        <v>519</v>
      </c>
      <c r="M552" s="0" t="n">
        <v>505</v>
      </c>
      <c r="N552" s="0" t="n">
        <v>498</v>
      </c>
      <c r="O552" s="0" t="n">
        <v>533</v>
      </c>
      <c r="P552" s="0" t="n">
        <v>579</v>
      </c>
      <c r="Q552" s="0" t="n">
        <v>558</v>
      </c>
      <c r="R552" s="0" t="n">
        <v>640</v>
      </c>
      <c r="S552" s="0" t="n">
        <v>620</v>
      </c>
      <c r="T552" s="0" t="n">
        <v>630</v>
      </c>
      <c r="U552" s="0" t="n">
        <v>589</v>
      </c>
      <c r="V552" s="0" t="n">
        <v>636</v>
      </c>
      <c r="W552" s="0" t="n">
        <v>624</v>
      </c>
      <c r="X552" s="0" t="n">
        <v>668</v>
      </c>
      <c r="Y552" s="0" t="n">
        <v>594</v>
      </c>
      <c r="Z552" s="0" t="n">
        <v>566</v>
      </c>
      <c r="AA552" s="0" t="n">
        <v>680</v>
      </c>
      <c r="AB552" s="0" t="n">
        <v>666</v>
      </c>
      <c r="AC552" s="0" t="n">
        <v>678</v>
      </c>
      <c r="AD552" s="0" t="n">
        <v>674</v>
      </c>
      <c r="AE552" s="0" t="n">
        <v>743</v>
      </c>
      <c r="AF552" s="0" t="n">
        <v>750</v>
      </c>
      <c r="AG552" s="0" t="n">
        <v>728</v>
      </c>
      <c r="AH552" s="0" t="n">
        <v>697</v>
      </c>
    </row>
    <row r="553" customFormat="false" ht="12.75" hidden="false" customHeight="false" outlineLevel="0" collapsed="false">
      <c r="A553" s="0" t="n">
        <v>42011018</v>
      </c>
      <c r="B553" s="0" t="n">
        <v>4</v>
      </c>
      <c r="C553" s="0" t="s">
        <v>60</v>
      </c>
      <c r="D553" s="0" t="n">
        <v>110</v>
      </c>
      <c r="E553" s="0" t="s">
        <v>7</v>
      </c>
      <c r="F553" s="0" t="n">
        <v>2</v>
      </c>
      <c r="G553" s="0" t="s">
        <v>81</v>
      </c>
      <c r="H553" s="0" t="n">
        <v>18</v>
      </c>
      <c r="I553" s="0" t="s">
        <v>137</v>
      </c>
      <c r="J553" s="0" t="n">
        <v>5473</v>
      </c>
      <c r="K553" s="0" t="n">
        <v>5581</v>
      </c>
      <c r="L553" s="0" t="n">
        <v>5652</v>
      </c>
      <c r="M553" s="0" t="n">
        <v>6057</v>
      </c>
      <c r="N553" s="0" t="n">
        <v>5852</v>
      </c>
      <c r="O553" s="0" t="n">
        <v>6155</v>
      </c>
      <c r="P553" s="0" t="n">
        <v>6093</v>
      </c>
      <c r="Q553" s="0" t="n">
        <v>6215</v>
      </c>
      <c r="R553" s="0" t="n">
        <v>6303</v>
      </c>
      <c r="S553" s="0" t="n">
        <v>6722</v>
      </c>
      <c r="T553" s="0" t="n">
        <v>6600</v>
      </c>
      <c r="U553" s="0" t="n">
        <v>6425</v>
      </c>
      <c r="V553" s="0" t="n">
        <v>6391</v>
      </c>
      <c r="W553" s="0" t="n">
        <v>6422</v>
      </c>
      <c r="X553" s="0" t="n">
        <v>6374</v>
      </c>
      <c r="Y553" s="0" t="n">
        <v>6448</v>
      </c>
      <c r="Z553" s="0" t="n">
        <v>6525</v>
      </c>
      <c r="AA553" s="0" t="n">
        <v>6977</v>
      </c>
      <c r="AB553" s="0" t="n">
        <v>6643</v>
      </c>
      <c r="AC553" s="0" t="n">
        <v>6792</v>
      </c>
      <c r="AD553" s="0" t="n">
        <v>6944</v>
      </c>
      <c r="AE553" s="0" t="n">
        <v>7160</v>
      </c>
      <c r="AF553" s="0" t="n">
        <v>7346</v>
      </c>
      <c r="AG553" s="0" t="n">
        <v>7601</v>
      </c>
      <c r="AH553" s="0" t="n">
        <v>7314</v>
      </c>
    </row>
    <row r="554" customFormat="false" ht="12.75" hidden="false" customHeight="false" outlineLevel="0" collapsed="false">
      <c r="A554" s="0" t="n">
        <v>42011019</v>
      </c>
      <c r="B554" s="0" t="n">
        <v>4</v>
      </c>
      <c r="C554" s="0" t="s">
        <v>60</v>
      </c>
      <c r="D554" s="0" t="n">
        <v>110</v>
      </c>
      <c r="E554" s="0" t="s">
        <v>7</v>
      </c>
      <c r="F554" s="0" t="n">
        <v>2</v>
      </c>
      <c r="G554" s="0" t="s">
        <v>81</v>
      </c>
      <c r="H554" s="0" t="n">
        <v>19</v>
      </c>
      <c r="I554" s="0" t="s">
        <v>138</v>
      </c>
      <c r="J554" s="0" t="n">
        <v>20.1806165178346</v>
      </c>
      <c r="K554" s="0" t="n">
        <v>8.86491141420665</v>
      </c>
      <c r="L554" s="0" t="n">
        <v>16.4305304533563</v>
      </c>
      <c r="M554" s="0" t="n">
        <v>21.6878229253046</v>
      </c>
      <c r="N554" s="0" t="n">
        <v>8.97953947790392</v>
      </c>
      <c r="O554" s="0" t="n">
        <v>17.9420471875841</v>
      </c>
      <c r="P554" s="0" t="n">
        <v>16.7965166608525</v>
      </c>
      <c r="Q554" s="0" t="n">
        <v>23.4179850124896</v>
      </c>
      <c r="R554" s="0" t="n">
        <v>10.5683109197073</v>
      </c>
      <c r="S554" s="0" t="n">
        <v>14.9888265111462</v>
      </c>
      <c r="T554" s="0" t="n">
        <v>16.7820432137613</v>
      </c>
      <c r="U554" s="0" t="n">
        <v>24.3100243100243</v>
      </c>
      <c r="V554" s="0" t="n">
        <v>17.5510442871351</v>
      </c>
      <c r="W554" s="0" t="n">
        <v>7.52264315589926</v>
      </c>
      <c r="X554" s="0" t="n">
        <v>16.9293277517853</v>
      </c>
      <c r="Y554" s="0" t="n">
        <v>12.6438234922241</v>
      </c>
      <c r="Z554" s="0" t="n">
        <v>20.8236556728444</v>
      </c>
      <c r="AA554" s="0" t="n">
        <v>19.2898133710556</v>
      </c>
      <c r="AB554" s="0" t="n">
        <v>12.7579497974675</v>
      </c>
      <c r="AC554" s="0" t="n">
        <v>15.8160279627374</v>
      </c>
      <c r="AD554" s="0" t="n">
        <v>20.1985674554466</v>
      </c>
      <c r="AE554" s="0" t="n">
        <v>21.2652844231792</v>
      </c>
      <c r="AF554" s="0" t="n">
        <v>14.9429924836748</v>
      </c>
      <c r="AG554" s="0" t="n">
        <v>22.10433244916</v>
      </c>
      <c r="AH554" s="0" t="n">
        <v>11.6703136396791</v>
      </c>
    </row>
    <row r="555" customFormat="false" ht="12.75" hidden="false" customHeight="false" outlineLevel="0" collapsed="false">
      <c r="A555" s="0" t="n">
        <v>42011020</v>
      </c>
      <c r="B555" s="0" t="n">
        <v>4</v>
      </c>
      <c r="C555" s="0" t="s">
        <v>60</v>
      </c>
      <c r="D555" s="0" t="n">
        <v>110</v>
      </c>
      <c r="E555" s="0" t="s">
        <v>7</v>
      </c>
      <c r="F555" s="0" t="n">
        <v>2</v>
      </c>
      <c r="G555" s="0" t="s">
        <v>81</v>
      </c>
      <c r="H555" s="0" t="n">
        <v>20</v>
      </c>
      <c r="I555" s="0" t="s">
        <v>139</v>
      </c>
      <c r="J555" s="0" t="n">
        <v>5.11169043602719</v>
      </c>
      <c r="K555" s="0" t="n">
        <v>10.1518977703895</v>
      </c>
      <c r="L555" s="0" t="n">
        <v>2.53903770470992</v>
      </c>
      <c r="M555" s="0" t="n">
        <v>5.09229789942712</v>
      </c>
      <c r="N555" s="0" t="n">
        <v>6.41535579563243</v>
      </c>
      <c r="O555" s="0" t="n">
        <v>9.02247886162095</v>
      </c>
      <c r="P555" s="0" t="n">
        <v>8.99928005759539</v>
      </c>
      <c r="Q555" s="0" t="n">
        <v>10.2570677607539</v>
      </c>
      <c r="R555" s="0" t="n">
        <v>7.79372605052932</v>
      </c>
      <c r="S555" s="0" t="n">
        <v>7.84406008550026</v>
      </c>
      <c r="T555" s="0" t="n">
        <v>7.84303473157214</v>
      </c>
      <c r="U555" s="0" t="n">
        <v>3.9593506664907</v>
      </c>
      <c r="V555" s="0" t="n">
        <v>1.33162884840737</v>
      </c>
      <c r="W555" s="0" t="n">
        <v>8.14188593217809</v>
      </c>
      <c r="X555" s="0" t="n">
        <v>6.98285012010502</v>
      </c>
      <c r="Y555" s="0" t="n">
        <v>8.60005446701162</v>
      </c>
      <c r="Z555" s="0" t="n">
        <v>5.84402302545072</v>
      </c>
      <c r="AA555" s="0" t="n">
        <v>14.8400979446464</v>
      </c>
      <c r="AB555" s="0" t="n">
        <v>9.09849116688149</v>
      </c>
      <c r="AC555" s="0" t="n">
        <v>7.69574117683274</v>
      </c>
      <c r="AD555" s="0" t="n">
        <v>9.42151874882231</v>
      </c>
      <c r="AE555" s="0" t="n">
        <v>17.4758515505846</v>
      </c>
      <c r="AF555" s="0" t="n">
        <v>14.3737822212285</v>
      </c>
      <c r="AG555" s="0" t="n">
        <v>4.75729848876485</v>
      </c>
      <c r="AH555" s="0" t="n">
        <v>9.43856282150105</v>
      </c>
    </row>
    <row r="556" customFormat="false" ht="12.75" hidden="false" customHeight="false" outlineLevel="0" collapsed="false">
      <c r="A556" s="0" t="n">
        <v>42011021</v>
      </c>
      <c r="B556" s="0" t="n">
        <v>4</v>
      </c>
      <c r="C556" s="0" t="s">
        <v>60</v>
      </c>
      <c r="D556" s="0" t="n">
        <v>110</v>
      </c>
      <c r="E556" s="0" t="s">
        <v>7</v>
      </c>
      <c r="F556" s="0" t="n">
        <v>2</v>
      </c>
      <c r="G556" s="0" t="s">
        <v>81</v>
      </c>
      <c r="H556" s="0" t="n">
        <v>21</v>
      </c>
      <c r="I556" s="0" t="s">
        <v>140</v>
      </c>
      <c r="J556" s="0" t="n">
        <v>7.58994079846177</v>
      </c>
      <c r="K556" s="0" t="n">
        <v>10.5687297707907</v>
      </c>
      <c r="L556" s="0" t="n">
        <v>2.68229550849617</v>
      </c>
      <c r="M556" s="0" t="n">
        <v>12.0617561917015</v>
      </c>
      <c r="N556" s="0" t="n">
        <v>10.6205028808114</v>
      </c>
      <c r="O556" s="0" t="n">
        <v>9.12242291552636</v>
      </c>
      <c r="P556" s="0" t="n">
        <v>5.17920033146882</v>
      </c>
      <c r="Q556" s="0" t="n">
        <v>10.3843507833695</v>
      </c>
      <c r="R556" s="0" t="n">
        <v>11.6987950241125</v>
      </c>
      <c r="S556" s="0" t="n">
        <v>6.5379988493122</v>
      </c>
      <c r="T556" s="0" t="n">
        <v>6.53876835759216</v>
      </c>
      <c r="U556" s="0" t="n">
        <v>7.80487804878049</v>
      </c>
      <c r="V556" s="0" t="n">
        <v>10.4166666666667</v>
      </c>
      <c r="W556" s="0" t="n">
        <v>9.23982629126572</v>
      </c>
      <c r="X556" s="0" t="n">
        <v>13.2473141070648</v>
      </c>
      <c r="Y556" s="0" t="n">
        <v>14.551034446267</v>
      </c>
      <c r="Z556" s="0" t="n">
        <v>5.34166633281252</v>
      </c>
      <c r="AA556" s="0" t="n">
        <v>17.4651368998039</v>
      </c>
      <c r="AB556" s="0" t="n">
        <v>8.1712698153293</v>
      </c>
      <c r="AC556" s="0" t="n">
        <v>15.3755835732856</v>
      </c>
      <c r="AD556" s="0" t="n">
        <v>8.5769423200629</v>
      </c>
      <c r="AE556" s="0" t="n">
        <v>8.73934891850557</v>
      </c>
      <c r="AF556" s="0" t="n">
        <v>13.3398550402419</v>
      </c>
      <c r="AG556" s="0" t="n">
        <v>12.0845921450151</v>
      </c>
      <c r="AH556" s="0" t="n">
        <v>12.2573429144897</v>
      </c>
    </row>
    <row r="557" customFormat="false" ht="12.75" hidden="false" customHeight="false" outlineLevel="0" collapsed="false">
      <c r="A557" s="0" t="n">
        <v>42011022</v>
      </c>
      <c r="B557" s="0" t="n">
        <v>4</v>
      </c>
      <c r="C557" s="0" t="s">
        <v>60</v>
      </c>
      <c r="D557" s="0" t="n">
        <v>110</v>
      </c>
      <c r="E557" s="0" t="s">
        <v>7</v>
      </c>
      <c r="F557" s="0" t="n">
        <v>2</v>
      </c>
      <c r="G557" s="0" t="s">
        <v>81</v>
      </c>
      <c r="H557" s="0" t="n">
        <v>22</v>
      </c>
      <c r="I557" s="0" t="s">
        <v>141</v>
      </c>
      <c r="J557" s="0" t="n">
        <v>13.6964858730531</v>
      </c>
      <c r="K557" s="0" t="n">
        <v>14.432692109441</v>
      </c>
      <c r="L557" s="0" t="n">
        <v>16.3400472772035</v>
      </c>
      <c r="M557" s="0" t="n">
        <v>11.5172874484601</v>
      </c>
      <c r="N557" s="0" t="n">
        <v>13.4236378058454</v>
      </c>
      <c r="O557" s="0" t="n">
        <v>22.0558662117104</v>
      </c>
      <c r="P557" s="0" t="n">
        <v>20.1740346724409</v>
      </c>
      <c r="Q557" s="0" t="n">
        <v>16.3374222270629</v>
      </c>
      <c r="R557" s="0" t="n">
        <v>19.0886531591721</v>
      </c>
      <c r="S557" s="0" t="n">
        <v>12.1669302834895</v>
      </c>
      <c r="T557" s="0" t="n">
        <v>21.1752249867655</v>
      </c>
      <c r="U557" s="0" t="n">
        <v>20.9709552270106</v>
      </c>
      <c r="V557" s="0" t="n">
        <v>22.2088678703002</v>
      </c>
      <c r="W557" s="0" t="n">
        <v>16.826736389759</v>
      </c>
      <c r="X557" s="0" t="n">
        <v>16.9121090700942</v>
      </c>
      <c r="Y557" s="0" t="n">
        <v>19.3803457453681</v>
      </c>
      <c r="Z557" s="0" t="n">
        <v>23.0143711962359</v>
      </c>
      <c r="AA557" s="0" t="n">
        <v>19.2280575816231</v>
      </c>
      <c r="AB557" s="0" t="n">
        <v>15.6103652825476</v>
      </c>
      <c r="AC557" s="0" t="n">
        <v>28.6536683207648</v>
      </c>
      <c r="AD557" s="0" t="n">
        <v>20.7838094124677</v>
      </c>
      <c r="AE557" s="0" t="n">
        <v>17.078970532207</v>
      </c>
      <c r="AF557" s="0" t="n">
        <v>13.2803888497855</v>
      </c>
      <c r="AG557" s="0" t="n">
        <v>16.0985229605184</v>
      </c>
      <c r="AH557" s="0" t="n">
        <v>15.0916474591154</v>
      </c>
    </row>
    <row r="558" customFormat="false" ht="12.75" hidden="false" customHeight="false" outlineLevel="0" collapsed="false">
      <c r="A558" s="0" t="n">
        <v>42011023</v>
      </c>
      <c r="B558" s="0" t="n">
        <v>4</v>
      </c>
      <c r="C558" s="0" t="s">
        <v>60</v>
      </c>
      <c r="D558" s="0" t="n">
        <v>110</v>
      </c>
      <c r="E558" s="0" t="s">
        <v>7</v>
      </c>
      <c r="F558" s="0" t="n">
        <v>2</v>
      </c>
      <c r="G558" s="0" t="s">
        <v>81</v>
      </c>
      <c r="H558" s="0" t="n">
        <v>23</v>
      </c>
      <c r="I558" s="0" t="s">
        <v>142</v>
      </c>
      <c r="J558" s="0" t="n">
        <v>25.8533927961368</v>
      </c>
      <c r="K558" s="0" t="n">
        <v>28.1724529754806</v>
      </c>
      <c r="L558" s="0" t="n">
        <v>14.3989863113637</v>
      </c>
      <c r="M558" s="0" t="n">
        <v>13.6584033326504</v>
      </c>
      <c r="N558" s="0" t="n">
        <v>16.8428561521009</v>
      </c>
      <c r="O558" s="0" t="n">
        <v>23.6008783631252</v>
      </c>
      <c r="P558" s="0" t="n">
        <v>24.6091952793144</v>
      </c>
      <c r="Q558" s="0" t="n">
        <v>26.8045612428382</v>
      </c>
      <c r="R558" s="0" t="n">
        <v>21.0622389159968</v>
      </c>
      <c r="S558" s="0" t="n">
        <v>23.2652111624034</v>
      </c>
      <c r="T558" s="0" t="n">
        <v>32.3905523236982</v>
      </c>
      <c r="U558" s="0" t="n">
        <v>24.0532378330705</v>
      </c>
      <c r="V558" s="0" t="n">
        <v>32.3402191049844</v>
      </c>
      <c r="W558" s="0" t="n">
        <v>30.8013713306192</v>
      </c>
      <c r="X558" s="0" t="n">
        <v>32.7929062385225</v>
      </c>
      <c r="Y558" s="0" t="n">
        <v>36.1710373336778</v>
      </c>
      <c r="Z558" s="0" t="n">
        <v>41.9649783180945</v>
      </c>
      <c r="AA558" s="0" t="n">
        <v>35.1851619145755</v>
      </c>
      <c r="AB558" s="0" t="n">
        <v>29.6717561970699</v>
      </c>
      <c r="AC558" s="0" t="n">
        <v>39.2007938160748</v>
      </c>
      <c r="AD558" s="0" t="n">
        <v>30.3287637995875</v>
      </c>
      <c r="AE558" s="0" t="n">
        <v>30.1190304081731</v>
      </c>
      <c r="AF558" s="0" t="n">
        <v>30.0965497315388</v>
      </c>
      <c r="AG558" s="0" t="n">
        <v>36.4254492472074</v>
      </c>
      <c r="AH558" s="0" t="n">
        <v>45.5722920464358</v>
      </c>
    </row>
    <row r="559" customFormat="false" ht="12.75" hidden="false" customHeight="false" outlineLevel="0" collapsed="false">
      <c r="A559" s="0" t="n">
        <v>42011024</v>
      </c>
      <c r="B559" s="0" t="n">
        <v>4</v>
      </c>
      <c r="C559" s="0" t="s">
        <v>60</v>
      </c>
      <c r="D559" s="0" t="n">
        <v>110</v>
      </c>
      <c r="E559" s="0" t="s">
        <v>7</v>
      </c>
      <c r="F559" s="0" t="n">
        <v>2</v>
      </c>
      <c r="G559" s="0" t="s">
        <v>81</v>
      </c>
      <c r="H559" s="0" t="n">
        <v>24</v>
      </c>
      <c r="I559" s="0" t="s">
        <v>143</v>
      </c>
      <c r="J559" s="0" t="n">
        <v>29.1208515338655</v>
      </c>
      <c r="K559" s="0" t="n">
        <v>44.9748141041017</v>
      </c>
      <c r="L559" s="0" t="n">
        <v>45.3054671880078</v>
      </c>
      <c r="M559" s="0" t="n">
        <v>39.7194450902891</v>
      </c>
      <c r="N559" s="0" t="n">
        <v>44.5645750380252</v>
      </c>
      <c r="O559" s="0" t="n">
        <v>47.6204359699505</v>
      </c>
      <c r="P559" s="0" t="n">
        <v>49.7337780118191</v>
      </c>
      <c r="Q559" s="0" t="n">
        <v>52.3487811623405</v>
      </c>
      <c r="R559" s="0" t="n">
        <v>41.3389796329905</v>
      </c>
      <c r="S559" s="0" t="n">
        <v>47.4368625671593</v>
      </c>
      <c r="T559" s="0" t="n">
        <v>39.3746873969075</v>
      </c>
      <c r="U559" s="0" t="n">
        <v>38.9828809462816</v>
      </c>
      <c r="V559" s="0" t="n">
        <v>40.9098347242677</v>
      </c>
      <c r="W559" s="0" t="n">
        <v>60.2476300549606</v>
      </c>
      <c r="X559" s="0" t="n">
        <v>42.4131815027119</v>
      </c>
      <c r="Y559" s="0" t="n">
        <v>50.3901834475057</v>
      </c>
      <c r="Z559" s="0" t="n">
        <v>46.0790884718499</v>
      </c>
      <c r="AA559" s="0" t="n">
        <v>71.0197602038685</v>
      </c>
      <c r="AB559" s="0" t="n">
        <v>54.8493699178631</v>
      </c>
      <c r="AC559" s="0" t="n">
        <v>46.7608117676923</v>
      </c>
      <c r="AD559" s="0" t="n">
        <v>65.8200402663776</v>
      </c>
      <c r="AE559" s="0" t="n">
        <v>71.7585889995342</v>
      </c>
      <c r="AF559" s="0" t="n">
        <v>69.2829217597862</v>
      </c>
      <c r="AG559" s="0" t="n">
        <v>66.8554827573632</v>
      </c>
      <c r="AH559" s="0" t="n">
        <v>74.5138571737615</v>
      </c>
    </row>
    <row r="560" customFormat="false" ht="12.75" hidden="false" customHeight="false" outlineLevel="0" collapsed="false">
      <c r="A560" s="0" t="n">
        <v>42011025</v>
      </c>
      <c r="B560" s="0" t="n">
        <v>4</v>
      </c>
      <c r="C560" s="0" t="s">
        <v>60</v>
      </c>
      <c r="D560" s="0" t="n">
        <v>110</v>
      </c>
      <c r="E560" s="0" t="s">
        <v>7</v>
      </c>
      <c r="F560" s="0" t="n">
        <v>2</v>
      </c>
      <c r="G560" s="0" t="s">
        <v>81</v>
      </c>
      <c r="H560" s="0" t="n">
        <v>25</v>
      </c>
      <c r="I560" s="0" t="s">
        <v>144</v>
      </c>
      <c r="J560" s="0" t="n">
        <v>81.0701256586948</v>
      </c>
      <c r="K560" s="0" t="n">
        <v>89.5143562897999</v>
      </c>
      <c r="L560" s="0" t="n">
        <v>86.2536077230153</v>
      </c>
      <c r="M560" s="0" t="n">
        <v>97.6499624423221</v>
      </c>
      <c r="N560" s="0" t="n">
        <v>79.3352540815901</v>
      </c>
      <c r="O560" s="0" t="n">
        <v>73.9690562781237</v>
      </c>
      <c r="P560" s="0" t="n">
        <v>70.797892245608</v>
      </c>
      <c r="Q560" s="0" t="n">
        <v>91.3840713590401</v>
      </c>
      <c r="R560" s="0" t="n">
        <v>97.2896479883646</v>
      </c>
      <c r="S560" s="0" t="n">
        <v>74.6532552748419</v>
      </c>
      <c r="T560" s="0" t="n">
        <v>92.3805686318831</v>
      </c>
      <c r="U560" s="0" t="n">
        <v>86.8955574646246</v>
      </c>
      <c r="V560" s="0" t="n">
        <v>96.4872606663652</v>
      </c>
      <c r="W560" s="0" t="n">
        <v>76.1363870197749</v>
      </c>
      <c r="X560" s="0" t="n">
        <v>94.2289974034676</v>
      </c>
      <c r="Y560" s="0" t="n">
        <v>94.7112383494414</v>
      </c>
      <c r="Z560" s="0" t="n">
        <v>98.5067275617346</v>
      </c>
      <c r="AA560" s="0" t="n">
        <v>86.5729962446038</v>
      </c>
      <c r="AB560" s="0" t="n">
        <v>92.8993142563777</v>
      </c>
      <c r="AC560" s="0" t="n">
        <v>104.933137116898</v>
      </c>
      <c r="AD560" s="0" t="n">
        <v>121.161535251276</v>
      </c>
      <c r="AE560" s="0" t="n">
        <v>115.972442738606</v>
      </c>
      <c r="AF560" s="0" t="n">
        <v>109.116022099448</v>
      </c>
      <c r="AG560" s="0" t="n">
        <v>123.895492110172</v>
      </c>
      <c r="AH560" s="0" t="n">
        <v>81.1472356728569</v>
      </c>
    </row>
    <row r="561" customFormat="false" ht="12.75" hidden="false" customHeight="false" outlineLevel="0" collapsed="false">
      <c r="A561" s="0" t="n">
        <v>42011026</v>
      </c>
      <c r="B561" s="0" t="n">
        <v>4</v>
      </c>
      <c r="C561" s="0" t="s">
        <v>60</v>
      </c>
      <c r="D561" s="0" t="n">
        <v>110</v>
      </c>
      <c r="E561" s="0" t="s">
        <v>7</v>
      </c>
      <c r="F561" s="0" t="n">
        <v>2</v>
      </c>
      <c r="G561" s="0" t="s">
        <v>81</v>
      </c>
      <c r="H561" s="0" t="n">
        <v>26</v>
      </c>
      <c r="I561" s="0" t="s">
        <v>145</v>
      </c>
      <c r="J561" s="0" t="n">
        <v>140.757908531628</v>
      </c>
      <c r="K561" s="0" t="n">
        <v>153.790819680264</v>
      </c>
      <c r="L561" s="0" t="n">
        <v>148.994288552272</v>
      </c>
      <c r="M561" s="0" t="n">
        <v>148.983587180024</v>
      </c>
      <c r="N561" s="0" t="n">
        <v>108.932461873638</v>
      </c>
      <c r="O561" s="0" t="n">
        <v>136.419230407376</v>
      </c>
      <c r="P561" s="0" t="n">
        <v>124.524465058892</v>
      </c>
      <c r="Q561" s="0" t="n">
        <v>156.87234373957</v>
      </c>
      <c r="R561" s="0" t="n">
        <v>161.31476950393</v>
      </c>
      <c r="S561" s="0" t="n">
        <v>146.976409757542</v>
      </c>
      <c r="T561" s="0" t="n">
        <v>137.041766592955</v>
      </c>
      <c r="U561" s="0" t="n">
        <v>143.867274786495</v>
      </c>
      <c r="V561" s="0" t="n">
        <v>125.417640743676</v>
      </c>
      <c r="W561" s="0" t="n">
        <v>140.680417682142</v>
      </c>
      <c r="X561" s="0" t="n">
        <v>132.268603973981</v>
      </c>
      <c r="Y561" s="0" t="n">
        <v>122.764984258361</v>
      </c>
      <c r="Z561" s="0" t="n">
        <v>148.235106848661</v>
      </c>
      <c r="AA561" s="0" t="n">
        <v>156.294115274473</v>
      </c>
      <c r="AB561" s="0" t="n">
        <v>158.403620654186</v>
      </c>
      <c r="AC561" s="0" t="n">
        <v>162.506159507659</v>
      </c>
      <c r="AD561" s="0" t="n">
        <v>166.267981077631</v>
      </c>
      <c r="AE561" s="0" t="n">
        <v>175.260378874985</v>
      </c>
      <c r="AF561" s="0" t="n">
        <v>163.758012445609</v>
      </c>
      <c r="AG561" s="0" t="n">
        <v>166.196184819934</v>
      </c>
      <c r="AH561" s="0" t="n">
        <v>158.371329680575</v>
      </c>
    </row>
    <row r="562" customFormat="false" ht="12.75" hidden="false" customHeight="false" outlineLevel="0" collapsed="false">
      <c r="A562" s="0" t="n">
        <v>42011027</v>
      </c>
      <c r="B562" s="0" t="n">
        <v>4</v>
      </c>
      <c r="C562" s="0" t="s">
        <v>60</v>
      </c>
      <c r="D562" s="0" t="n">
        <v>110</v>
      </c>
      <c r="E562" s="0" t="s">
        <v>7</v>
      </c>
      <c r="F562" s="0" t="n">
        <v>2</v>
      </c>
      <c r="G562" s="0" t="s">
        <v>81</v>
      </c>
      <c r="H562" s="0" t="n">
        <v>27</v>
      </c>
      <c r="I562" s="0" t="s">
        <v>146</v>
      </c>
      <c r="J562" s="0" t="n">
        <v>226.717160842527</v>
      </c>
      <c r="K562" s="0" t="n">
        <v>233.088672882365</v>
      </c>
      <c r="L562" s="0" t="n">
        <v>208.834556623475</v>
      </c>
      <c r="M562" s="0" t="n">
        <v>245.865265834323</v>
      </c>
      <c r="N562" s="0" t="n">
        <v>254.932650350977</v>
      </c>
      <c r="O562" s="0" t="n">
        <v>219.563340323178</v>
      </c>
      <c r="P562" s="0" t="n">
        <v>240.448165166488</v>
      </c>
      <c r="Q562" s="0" t="n">
        <v>227.472665577479</v>
      </c>
      <c r="R562" s="0" t="n">
        <v>226.681114473963</v>
      </c>
      <c r="S562" s="0" t="n">
        <v>245.562166322554</v>
      </c>
      <c r="T562" s="0" t="n">
        <v>249.521749979207</v>
      </c>
      <c r="U562" s="0" t="n">
        <v>247.715829617596</v>
      </c>
      <c r="V562" s="0" t="n">
        <v>242.917711625187</v>
      </c>
      <c r="W562" s="0" t="n">
        <v>221.646769662921</v>
      </c>
      <c r="X562" s="0" t="n">
        <v>222.343370853777</v>
      </c>
      <c r="Y562" s="0" t="n">
        <v>256.859188744326</v>
      </c>
      <c r="Z562" s="0" t="n">
        <v>216.09607013861</v>
      </c>
      <c r="AA562" s="0" t="n">
        <v>226.725380142887</v>
      </c>
      <c r="AB562" s="0" t="n">
        <v>219.529154663753</v>
      </c>
      <c r="AC562" s="0" t="n">
        <v>252.855782960495</v>
      </c>
      <c r="AD562" s="0" t="n">
        <v>232.479583523755</v>
      </c>
      <c r="AE562" s="0" t="n">
        <v>274.810380837222</v>
      </c>
      <c r="AF562" s="0" t="n">
        <v>284.604907401761</v>
      </c>
      <c r="AG562" s="0" t="n">
        <v>284.605433376455</v>
      </c>
      <c r="AH562" s="0" t="n">
        <v>265.713472305697</v>
      </c>
    </row>
    <row r="563" customFormat="false" ht="12.75" hidden="false" customHeight="false" outlineLevel="0" collapsed="false">
      <c r="A563" s="0" t="n">
        <v>42011028</v>
      </c>
      <c r="B563" s="0" t="n">
        <v>4</v>
      </c>
      <c r="C563" s="0" t="s">
        <v>60</v>
      </c>
      <c r="D563" s="0" t="n">
        <v>110</v>
      </c>
      <c r="E563" s="0" t="s">
        <v>7</v>
      </c>
      <c r="F563" s="0" t="n">
        <v>2</v>
      </c>
      <c r="G563" s="0" t="s">
        <v>81</v>
      </c>
      <c r="H563" s="0" t="n">
        <v>28</v>
      </c>
      <c r="I563" s="0" t="s">
        <v>147</v>
      </c>
      <c r="J563" s="0" t="n">
        <v>343.798561546818</v>
      </c>
      <c r="K563" s="0" t="n">
        <v>386.323329254712</v>
      </c>
      <c r="L563" s="0" t="n">
        <v>381.103830230582</v>
      </c>
      <c r="M563" s="0" t="n">
        <v>366.608321733258</v>
      </c>
      <c r="N563" s="0" t="n">
        <v>395.029215702411</v>
      </c>
      <c r="O563" s="0" t="n">
        <v>349.46865175254</v>
      </c>
      <c r="P563" s="0" t="n">
        <v>359.825768575216</v>
      </c>
      <c r="Q563" s="0" t="n">
        <v>401.162501862984</v>
      </c>
      <c r="R563" s="0" t="n">
        <v>392.980058092704</v>
      </c>
      <c r="S563" s="0" t="n">
        <v>384.5041222699</v>
      </c>
      <c r="T563" s="0" t="n">
        <v>421.337747347829</v>
      </c>
      <c r="U563" s="0" t="n">
        <v>345.879439956095</v>
      </c>
      <c r="V563" s="0" t="n">
        <v>359.977612699705</v>
      </c>
      <c r="W563" s="0" t="n">
        <v>350.492328252455</v>
      </c>
      <c r="X563" s="0" t="n">
        <v>341.713749969159</v>
      </c>
      <c r="Y563" s="0" t="n">
        <v>330.820218389289</v>
      </c>
      <c r="Z563" s="0" t="n">
        <v>356.124527203957</v>
      </c>
      <c r="AA563" s="0" t="n">
        <v>380.714973655884</v>
      </c>
      <c r="AB563" s="0" t="n">
        <v>333.930427475176</v>
      </c>
      <c r="AC563" s="0" t="n">
        <v>377.847349670733</v>
      </c>
      <c r="AD563" s="0" t="n">
        <v>389.1585503844</v>
      </c>
      <c r="AE563" s="0" t="n">
        <v>367.86039956893</v>
      </c>
      <c r="AF563" s="0" t="n">
        <v>435.100845803513</v>
      </c>
      <c r="AG563" s="0" t="n">
        <v>426.873976757967</v>
      </c>
      <c r="AH563" s="0" t="n">
        <v>388.333967211802</v>
      </c>
    </row>
    <row r="564" customFormat="false" ht="12.75" hidden="false" customHeight="false" outlineLevel="0" collapsed="false">
      <c r="A564" s="0" t="n">
        <v>42011029</v>
      </c>
      <c r="B564" s="0" t="n">
        <v>4</v>
      </c>
      <c r="C564" s="0" t="s">
        <v>60</v>
      </c>
      <c r="D564" s="0" t="n">
        <v>110</v>
      </c>
      <c r="E564" s="0" t="s">
        <v>7</v>
      </c>
      <c r="F564" s="0" t="n">
        <v>2</v>
      </c>
      <c r="G564" s="0" t="s">
        <v>81</v>
      </c>
      <c r="H564" s="0" t="n">
        <v>29</v>
      </c>
      <c r="I564" s="0" t="s">
        <v>148</v>
      </c>
      <c r="J564" s="0" t="n">
        <v>498.643798460232</v>
      </c>
      <c r="K564" s="0" t="n">
        <v>453.633189453716</v>
      </c>
      <c r="L564" s="0" t="n">
        <v>502.002523728535</v>
      </c>
      <c r="M564" s="0" t="n">
        <v>548.835280293081</v>
      </c>
      <c r="N564" s="0" t="n">
        <v>508.652700903804</v>
      </c>
      <c r="O564" s="0" t="n">
        <v>632.714301891066</v>
      </c>
      <c r="P564" s="0" t="n">
        <v>636.681913151505</v>
      </c>
      <c r="Q564" s="0" t="n">
        <v>549.45054945055</v>
      </c>
      <c r="R564" s="0" t="n">
        <v>576.763075881714</v>
      </c>
      <c r="S564" s="0" t="n">
        <v>673.211781206171</v>
      </c>
      <c r="T564" s="0" t="n">
        <v>575.329754092928</v>
      </c>
      <c r="U564" s="0" t="n">
        <v>597.180482645651</v>
      </c>
      <c r="V564" s="0" t="n">
        <v>572.111472742067</v>
      </c>
      <c r="W564" s="0" t="n">
        <v>612.040969273045</v>
      </c>
      <c r="X564" s="0" t="n">
        <v>589.26286782797</v>
      </c>
      <c r="Y564" s="0" t="n">
        <v>614.633647678193</v>
      </c>
      <c r="Z564" s="0" t="n">
        <v>521.596969028558</v>
      </c>
      <c r="AA564" s="0" t="n">
        <v>598.245319344127</v>
      </c>
      <c r="AB564" s="0" t="n">
        <v>527.728085867621</v>
      </c>
      <c r="AC564" s="0" t="n">
        <v>546.366102796844</v>
      </c>
      <c r="AD564" s="0" t="n">
        <v>565.678146129475</v>
      </c>
      <c r="AE564" s="0" t="n">
        <v>571.550034245767</v>
      </c>
      <c r="AF564" s="0" t="n">
        <v>585.299664228876</v>
      </c>
      <c r="AG564" s="0" t="n">
        <v>609.530223943425</v>
      </c>
      <c r="AH564" s="0" t="n">
        <v>600.061320134904</v>
      </c>
    </row>
    <row r="565" customFormat="false" ht="12.75" hidden="false" customHeight="false" outlineLevel="0" collapsed="false">
      <c r="A565" s="0" t="n">
        <v>42011030</v>
      </c>
      <c r="B565" s="0" t="n">
        <v>4</v>
      </c>
      <c r="C565" s="0" t="s">
        <v>60</v>
      </c>
      <c r="D565" s="0" t="n">
        <v>110</v>
      </c>
      <c r="E565" s="0" t="s">
        <v>7</v>
      </c>
      <c r="F565" s="0" t="n">
        <v>2</v>
      </c>
      <c r="G565" s="0" t="s">
        <v>81</v>
      </c>
      <c r="H565" s="0" t="n">
        <v>30</v>
      </c>
      <c r="I565" s="0" t="s">
        <v>149</v>
      </c>
      <c r="J565" s="0" t="n">
        <v>746.500357726211</v>
      </c>
      <c r="K565" s="0" t="n">
        <v>715.83425369166</v>
      </c>
      <c r="L565" s="0" t="n">
        <v>766.622846467861</v>
      </c>
      <c r="M565" s="0" t="n">
        <v>797.622552111807</v>
      </c>
      <c r="N565" s="0" t="n">
        <v>717.431453331439</v>
      </c>
      <c r="O565" s="0" t="n">
        <v>761.217948717949</v>
      </c>
      <c r="P565" s="0" t="n">
        <v>710.802191044179</v>
      </c>
      <c r="Q565" s="0" t="n">
        <v>775.99954436724</v>
      </c>
      <c r="R565" s="0" t="n">
        <v>756.197814473741</v>
      </c>
      <c r="S565" s="0" t="n">
        <v>855.408388520971</v>
      </c>
      <c r="T565" s="0" t="n">
        <v>824.712011152689</v>
      </c>
      <c r="U565" s="0" t="n">
        <v>796.888479478294</v>
      </c>
      <c r="V565" s="0" t="n">
        <v>758.379218666008</v>
      </c>
      <c r="W565" s="0" t="n">
        <v>840.898510242086</v>
      </c>
      <c r="X565" s="0" t="n">
        <v>856.169328058676</v>
      </c>
      <c r="Y565" s="0" t="n">
        <v>739.305979921432</v>
      </c>
      <c r="Z565" s="0" t="n">
        <v>756.782547613683</v>
      </c>
      <c r="AA565" s="0" t="n">
        <v>783.562143909467</v>
      </c>
      <c r="AB565" s="0" t="n">
        <v>811.320029222902</v>
      </c>
      <c r="AC565" s="0" t="n">
        <v>728.827928281307</v>
      </c>
      <c r="AD565" s="0" t="n">
        <v>749.554460635287</v>
      </c>
      <c r="AE565" s="0" t="n">
        <v>779.472991127842</v>
      </c>
      <c r="AF565" s="0" t="n">
        <v>777.637941312844</v>
      </c>
      <c r="AG565" s="0" t="n">
        <v>832.27554078281</v>
      </c>
      <c r="AH565" s="0" t="n">
        <v>761.167636279761</v>
      </c>
    </row>
    <row r="566" customFormat="false" ht="12.75" hidden="false" customHeight="false" outlineLevel="0" collapsed="false">
      <c r="A566" s="0" t="n">
        <v>42011031</v>
      </c>
      <c r="B566" s="0" t="n">
        <v>4</v>
      </c>
      <c r="C566" s="0" t="s">
        <v>60</v>
      </c>
      <c r="D566" s="0" t="n">
        <v>110</v>
      </c>
      <c r="E566" s="0" t="s">
        <v>7</v>
      </c>
      <c r="F566" s="0" t="n">
        <v>2</v>
      </c>
      <c r="G566" s="0" t="s">
        <v>81</v>
      </c>
      <c r="H566" s="0" t="n">
        <v>31</v>
      </c>
      <c r="I566" s="0" t="s">
        <v>150</v>
      </c>
      <c r="J566" s="0" t="n">
        <v>933.187171487197</v>
      </c>
      <c r="K566" s="0" t="n">
        <v>889.311244752071</v>
      </c>
      <c r="L566" s="0" t="n">
        <v>893.886556117002</v>
      </c>
      <c r="M566" s="0" t="n">
        <v>965.749418695882</v>
      </c>
      <c r="N566" s="0" t="n">
        <v>1073.69238066491</v>
      </c>
      <c r="O566" s="0" t="n">
        <v>1077.28472332386</v>
      </c>
      <c r="P566" s="0" t="n">
        <v>1032.84745861337</v>
      </c>
      <c r="Q566" s="0" t="n">
        <v>1002.72399322683</v>
      </c>
      <c r="R566" s="0" t="n">
        <v>1002.49509891285</v>
      </c>
      <c r="S566" s="0" t="n">
        <v>1055.81597352223</v>
      </c>
      <c r="T566" s="0" t="n">
        <v>1030.94337347582</v>
      </c>
      <c r="U566" s="0" t="n">
        <v>1038.23905040944</v>
      </c>
      <c r="V566" s="0" t="n">
        <v>1000.19464865917</v>
      </c>
      <c r="W566" s="0" t="n">
        <v>1051.99698568199</v>
      </c>
      <c r="X566" s="0" t="n">
        <v>1025.68010363484</v>
      </c>
      <c r="Y566" s="0" t="n">
        <v>1061.45681101454</v>
      </c>
      <c r="Z566" s="0" t="n">
        <v>1057.89280019625</v>
      </c>
      <c r="AA566" s="0" t="n">
        <v>1177.2042160337</v>
      </c>
      <c r="AB566" s="0" t="n">
        <v>1024.3472445971</v>
      </c>
      <c r="AC566" s="0" t="n">
        <v>981.117266154473</v>
      </c>
      <c r="AD566" s="0" t="n">
        <v>1107.63097949886</v>
      </c>
      <c r="AE566" s="0" t="n">
        <v>1143.22094890107</v>
      </c>
      <c r="AF566" s="0" t="n">
        <v>1117.66785413211</v>
      </c>
      <c r="AG566" s="0" t="n">
        <v>1222.2162855311</v>
      </c>
      <c r="AH566" s="0" t="n">
        <v>1164.56361724501</v>
      </c>
    </row>
    <row r="567" customFormat="false" ht="12.75" hidden="false" customHeight="false" outlineLevel="0" collapsed="false">
      <c r="A567" s="0" t="n">
        <v>42011032</v>
      </c>
      <c r="B567" s="0" t="n">
        <v>4</v>
      </c>
      <c r="C567" s="0" t="s">
        <v>60</v>
      </c>
      <c r="D567" s="0" t="n">
        <v>110</v>
      </c>
      <c r="E567" s="0" t="s">
        <v>7</v>
      </c>
      <c r="F567" s="0" t="n">
        <v>2</v>
      </c>
      <c r="G567" s="0" t="s">
        <v>81</v>
      </c>
      <c r="H567" s="0" t="n">
        <v>32</v>
      </c>
      <c r="I567" s="0" t="s">
        <v>151</v>
      </c>
      <c r="J567" s="0" t="n">
        <v>1127.6953570785</v>
      </c>
      <c r="K567" s="0" t="n">
        <v>1113.89952890415</v>
      </c>
      <c r="L567" s="0" t="n">
        <v>1179.19774239065</v>
      </c>
      <c r="M567" s="0" t="n">
        <v>1277.68313458262</v>
      </c>
      <c r="N567" s="0" t="n">
        <v>1266.84430909783</v>
      </c>
      <c r="O567" s="0" t="n">
        <v>1373.65629035018</v>
      </c>
      <c r="P567" s="0" t="n">
        <v>1219.41674623922</v>
      </c>
      <c r="Q567" s="0" t="n">
        <v>1299.00728826338</v>
      </c>
      <c r="R567" s="0" t="n">
        <v>1279.75348237588</v>
      </c>
      <c r="S567" s="0" t="n">
        <v>1433.54430379747</v>
      </c>
      <c r="T567" s="0" t="n">
        <v>1219.12752736334</v>
      </c>
      <c r="U567" s="0" t="n">
        <v>1310.96790497852</v>
      </c>
      <c r="V567" s="0" t="n">
        <v>1260.53101863671</v>
      </c>
      <c r="W567" s="0" t="n">
        <v>1229.14696879858</v>
      </c>
      <c r="X567" s="0" t="n">
        <v>1194.51455764377</v>
      </c>
      <c r="Y567" s="0" t="n">
        <v>1249.23335162529</v>
      </c>
      <c r="Z567" s="0" t="n">
        <v>1304.43184746199</v>
      </c>
      <c r="AA567" s="0" t="n">
        <v>1437.36836181809</v>
      </c>
      <c r="AB567" s="0" t="n">
        <v>1333.78656177666</v>
      </c>
      <c r="AC567" s="0" t="n">
        <v>1420.32408318572</v>
      </c>
      <c r="AD567" s="0" t="n">
        <v>1585.25284617421</v>
      </c>
      <c r="AE567" s="0" t="n">
        <v>1400.86916441694</v>
      </c>
      <c r="AF567" s="0" t="n">
        <v>1517.20312576472</v>
      </c>
      <c r="AG567" s="0" t="n">
        <v>1539.76366418178</v>
      </c>
      <c r="AH567" s="0" t="n">
        <v>1510.05360851297</v>
      </c>
    </row>
    <row r="568" customFormat="false" ht="12.75" hidden="false" customHeight="false" outlineLevel="0" collapsed="false">
      <c r="A568" s="0" t="n">
        <v>42011033</v>
      </c>
      <c r="B568" s="0" t="n">
        <v>4</v>
      </c>
      <c r="C568" s="0" t="s">
        <v>60</v>
      </c>
      <c r="D568" s="0" t="n">
        <v>110</v>
      </c>
      <c r="E568" s="0" t="s">
        <v>7</v>
      </c>
      <c r="F568" s="0" t="n">
        <v>2</v>
      </c>
      <c r="G568" s="0" t="s">
        <v>81</v>
      </c>
      <c r="H568" s="0" t="n">
        <v>33</v>
      </c>
      <c r="I568" s="0" t="s">
        <v>152</v>
      </c>
      <c r="J568" s="0" t="n">
        <v>1273.99805361408</v>
      </c>
      <c r="K568" s="0" t="n">
        <v>1359.84227303717</v>
      </c>
      <c r="L568" s="0" t="n">
        <v>1421.97351526418</v>
      </c>
      <c r="M568" s="0" t="n">
        <v>1512.79775114662</v>
      </c>
      <c r="N568" s="0" t="n">
        <v>1439.68941531715</v>
      </c>
      <c r="O568" s="0" t="n">
        <v>1503.58910028573</v>
      </c>
      <c r="P568" s="0" t="n">
        <v>1525.63752897859</v>
      </c>
      <c r="Q568" s="0" t="n">
        <v>1582.98956970856</v>
      </c>
      <c r="R568" s="0" t="n">
        <v>1617.10553741402</v>
      </c>
      <c r="S568" s="0" t="n">
        <v>1742.55398033227</v>
      </c>
      <c r="T568" s="0" t="n">
        <v>1692.93531980662</v>
      </c>
      <c r="U568" s="0" t="n">
        <v>1752.20153024397</v>
      </c>
      <c r="V568" s="0" t="n">
        <v>1654.17607223476</v>
      </c>
      <c r="W568" s="0" t="n">
        <v>1626.99554149288</v>
      </c>
      <c r="X568" s="0" t="n">
        <v>1568.84591884412</v>
      </c>
      <c r="Y568" s="0" t="n">
        <v>1571.40820980616</v>
      </c>
      <c r="Z568" s="0" t="n">
        <v>1581.68796317688</v>
      </c>
      <c r="AA568" s="0" t="n">
        <v>1578.03602349203</v>
      </c>
      <c r="AB568" s="0" t="n">
        <v>1641.48646713447</v>
      </c>
      <c r="AC568" s="0" t="n">
        <v>1632.19133807369</v>
      </c>
      <c r="AD568" s="0" t="n">
        <v>1596.94309763703</v>
      </c>
      <c r="AE568" s="0" t="n">
        <v>1703.25035446991</v>
      </c>
      <c r="AF568" s="0" t="n">
        <v>1698.46440204746</v>
      </c>
      <c r="AG568" s="0" t="n">
        <v>1830.24397260028</v>
      </c>
      <c r="AH568" s="0" t="n">
        <v>1737.34659792317</v>
      </c>
    </row>
    <row r="569" customFormat="false" ht="12.75" hidden="false" customHeight="false" outlineLevel="0" collapsed="false">
      <c r="A569" s="0" t="n">
        <v>42011034</v>
      </c>
      <c r="B569" s="0" t="n">
        <v>4</v>
      </c>
      <c r="C569" s="0" t="s">
        <v>60</v>
      </c>
      <c r="D569" s="0" t="n">
        <v>110</v>
      </c>
      <c r="E569" s="0" t="s">
        <v>7</v>
      </c>
      <c r="F569" s="0" t="n">
        <v>2</v>
      </c>
      <c r="G569" s="0" t="s">
        <v>81</v>
      </c>
      <c r="H569" s="0" t="n">
        <v>34</v>
      </c>
      <c r="I569" s="0" t="s">
        <v>153</v>
      </c>
      <c r="J569" s="0" t="n">
        <v>1561.56027150099</v>
      </c>
      <c r="K569" s="0" t="n">
        <v>1680.94356678576</v>
      </c>
      <c r="L569" s="0" t="n">
        <v>1546.43573226398</v>
      </c>
      <c r="M569" s="0" t="n">
        <v>1752.61928738243</v>
      </c>
      <c r="N569" s="0" t="n">
        <v>1615.11205790927</v>
      </c>
      <c r="O569" s="0" t="n">
        <v>1673.25693094743</v>
      </c>
      <c r="P569" s="0" t="n">
        <v>1847.83875101946</v>
      </c>
      <c r="Q569" s="0" t="n">
        <v>1800.31941150849</v>
      </c>
      <c r="R569" s="0" t="n">
        <v>1861.07956520731</v>
      </c>
      <c r="S569" s="0" t="n">
        <v>1992.23745316672</v>
      </c>
      <c r="T569" s="0" t="n">
        <v>2185.66240055344</v>
      </c>
      <c r="U569" s="0" t="n">
        <v>1832.99820086782</v>
      </c>
      <c r="V569" s="0" t="n">
        <v>1935.13558407043</v>
      </c>
      <c r="W569" s="0" t="n">
        <v>1858.89583736273</v>
      </c>
      <c r="X569" s="0" t="n">
        <v>1950.82785408936</v>
      </c>
      <c r="Y569" s="0" t="n">
        <v>1909.01884798309</v>
      </c>
      <c r="Z569" s="0" t="n">
        <v>2122.10395875285</v>
      </c>
      <c r="AA569" s="0" t="n">
        <v>2098.4718368785</v>
      </c>
      <c r="AB569" s="0" t="n">
        <v>1951.15563412558</v>
      </c>
      <c r="AC569" s="0" t="n">
        <v>2083.65052091263</v>
      </c>
      <c r="AD569" s="0" t="n">
        <v>1987.20828253011</v>
      </c>
      <c r="AE569" s="0" t="n">
        <v>2126.93839505127</v>
      </c>
      <c r="AF569" s="0" t="n">
        <v>2085.54109618075</v>
      </c>
      <c r="AG569" s="0" t="n">
        <v>1996.32422840484</v>
      </c>
      <c r="AH569" s="0" t="n">
        <v>1991.65402124431</v>
      </c>
    </row>
    <row r="570" customFormat="false" ht="12.75" hidden="false" customHeight="false" outlineLevel="0" collapsed="false">
      <c r="A570" s="0" t="n">
        <v>42011035</v>
      </c>
      <c r="B570" s="0" t="n">
        <v>4</v>
      </c>
      <c r="C570" s="0" t="s">
        <v>60</v>
      </c>
      <c r="D570" s="0" t="n">
        <v>110</v>
      </c>
      <c r="E570" s="0" t="s">
        <v>7</v>
      </c>
      <c r="F570" s="0" t="n">
        <v>2</v>
      </c>
      <c r="G570" s="0" t="s">
        <v>81</v>
      </c>
      <c r="H570" s="0" t="n">
        <v>35</v>
      </c>
      <c r="I570" s="0" t="s">
        <v>154</v>
      </c>
      <c r="J570" s="0" t="n">
        <v>1793.53152564521</v>
      </c>
      <c r="K570" s="0" t="n">
        <v>1822.71680736761</v>
      </c>
      <c r="L570" s="0" t="n">
        <v>1764.81750901385</v>
      </c>
      <c r="M570" s="0" t="n">
        <v>2012.00917979188</v>
      </c>
      <c r="N570" s="0" t="n">
        <v>1870.49911151292</v>
      </c>
      <c r="O570" s="0" t="n">
        <v>2013.9018184075</v>
      </c>
      <c r="P570" s="0" t="n">
        <v>1915.95705294335</v>
      </c>
      <c r="Q570" s="0" t="n">
        <v>2030.90642560469</v>
      </c>
      <c r="R570" s="0" t="n">
        <v>1997.6211534356</v>
      </c>
      <c r="S570" s="0" t="n">
        <v>2210.90010807473</v>
      </c>
      <c r="T570" s="0" t="n">
        <v>2197.62745285119</v>
      </c>
      <c r="U570" s="0" t="n">
        <v>2176.5656432411</v>
      </c>
      <c r="V570" s="0" t="n">
        <v>2250.25571087624</v>
      </c>
      <c r="W570" s="0" t="n">
        <v>2256.00466759586</v>
      </c>
      <c r="X570" s="0" t="n">
        <v>1992.46598798294</v>
      </c>
      <c r="Y570" s="0" t="n">
        <v>2330.86301697346</v>
      </c>
      <c r="Z570" s="0" t="n">
        <v>2271.07081426197</v>
      </c>
      <c r="AA570" s="0" t="n">
        <v>2314.73533619456</v>
      </c>
      <c r="AB570" s="0" t="n">
        <v>2278.28701111144</v>
      </c>
      <c r="AC570" s="0" t="n">
        <v>2263.66827294902</v>
      </c>
      <c r="AD570" s="0" t="n">
        <v>2154.31764917974</v>
      </c>
      <c r="AE570" s="0" t="n">
        <v>2163.72160115399</v>
      </c>
      <c r="AF570" s="0" t="n">
        <v>2284.54294287157</v>
      </c>
      <c r="AG570" s="0" t="n">
        <v>2382.54351047447</v>
      </c>
      <c r="AH570" s="0" t="n">
        <v>2274.55716586151</v>
      </c>
    </row>
    <row r="571" customFormat="false" ht="12.75" hidden="false" customHeight="false" outlineLevel="0" collapsed="false">
      <c r="A571" s="0" t="n">
        <v>42011036</v>
      </c>
      <c r="B571" s="0" t="n">
        <v>4</v>
      </c>
      <c r="C571" s="0" t="s">
        <v>60</v>
      </c>
      <c r="D571" s="0" t="n">
        <v>110</v>
      </c>
      <c r="E571" s="0" t="s">
        <v>7</v>
      </c>
      <c r="F571" s="0" t="n">
        <v>2</v>
      </c>
      <c r="G571" s="0" t="s">
        <v>81</v>
      </c>
      <c r="H571" s="0" t="n">
        <v>36</v>
      </c>
      <c r="I571" s="0" t="s">
        <v>155</v>
      </c>
      <c r="J571" s="0" t="n">
        <v>2101.98520825224</v>
      </c>
      <c r="K571" s="0" t="n">
        <v>2185.53606603508</v>
      </c>
      <c r="L571" s="0" t="n">
        <v>2321.5244229737</v>
      </c>
      <c r="M571" s="0" t="n">
        <v>2217.7330815511</v>
      </c>
      <c r="N571" s="0" t="n">
        <v>2086.30079597822</v>
      </c>
      <c r="O571" s="0" t="n">
        <v>2184.24719285305</v>
      </c>
      <c r="P571" s="0" t="n">
        <v>2311.37724550898</v>
      </c>
      <c r="Q571" s="0" t="n">
        <v>2196.67742697425</v>
      </c>
      <c r="R571" s="0" t="n">
        <v>2430.9644091617</v>
      </c>
      <c r="S571" s="0" t="n">
        <v>2313.95088452639</v>
      </c>
      <c r="T571" s="0" t="n">
        <v>2317.02831923501</v>
      </c>
      <c r="U571" s="0" t="n">
        <v>2114.29391916146</v>
      </c>
      <c r="V571" s="0" t="n">
        <v>2251.24774344271</v>
      </c>
      <c r="W571" s="0" t="n">
        <v>2189.39686326796</v>
      </c>
      <c r="X571" s="0" t="n">
        <v>2310.93890541756</v>
      </c>
      <c r="Y571" s="0" t="n">
        <v>2082.09190648112</v>
      </c>
      <c r="Z571" s="0" t="n">
        <v>2033.55728811123</v>
      </c>
      <c r="AA571" s="0" t="n">
        <v>2471.91828128976</v>
      </c>
      <c r="AB571" s="0" t="n">
        <v>2303.86052303861</v>
      </c>
      <c r="AC571" s="0" t="n">
        <v>2253.76458464914</v>
      </c>
      <c r="AD571" s="0" t="n">
        <v>2192.29768410096</v>
      </c>
      <c r="AE571" s="0" t="n">
        <v>2392.06722256206</v>
      </c>
      <c r="AF571" s="0" t="n">
        <v>2384.20701274756</v>
      </c>
      <c r="AG571" s="0" t="n">
        <v>2274.5024525885</v>
      </c>
      <c r="AH571" s="0" t="n">
        <v>2113.91483683125</v>
      </c>
    </row>
    <row r="572" customFormat="false" ht="12.75" hidden="false" customHeight="false" outlineLevel="0" collapsed="false">
      <c r="A572" s="0" t="n">
        <v>42011037</v>
      </c>
      <c r="B572" s="0" t="n">
        <v>4</v>
      </c>
      <c r="C572" s="0" t="s">
        <v>60</v>
      </c>
      <c r="D572" s="0" t="n">
        <v>110</v>
      </c>
      <c r="E572" s="0" t="s">
        <v>7</v>
      </c>
      <c r="F572" s="0" t="n">
        <v>2</v>
      </c>
      <c r="G572" s="0" t="s">
        <v>81</v>
      </c>
      <c r="H572" s="0" t="n">
        <v>37</v>
      </c>
      <c r="I572" s="0" t="s">
        <v>156</v>
      </c>
      <c r="J572" s="0" t="n">
        <v>419.008741534462</v>
      </c>
      <c r="K572" s="0" t="n">
        <v>430.1882545734</v>
      </c>
      <c r="L572" s="0" t="n">
        <v>436.893541597259</v>
      </c>
      <c r="M572" s="0" t="n">
        <v>469.36714863913</v>
      </c>
      <c r="N572" s="0" t="n">
        <v>454.500973153998</v>
      </c>
      <c r="O572" s="0" t="n">
        <v>479.684896511198</v>
      </c>
      <c r="P572" s="0" t="n">
        <v>475.925645307684</v>
      </c>
      <c r="Q572" s="0" t="n">
        <v>485.983120785768</v>
      </c>
      <c r="R572" s="0" t="n">
        <v>494.175813061514</v>
      </c>
      <c r="S572" s="0" t="n">
        <v>529.008090156452</v>
      </c>
      <c r="T572" s="0" t="n">
        <v>520.902803483103</v>
      </c>
      <c r="U572" s="0" t="n">
        <v>508.089496505056</v>
      </c>
      <c r="V572" s="0" t="n">
        <v>506.683368481139</v>
      </c>
      <c r="W572" s="0" t="n">
        <v>510.972136025843</v>
      </c>
      <c r="X572" s="0" t="n">
        <v>507.673645652716</v>
      </c>
      <c r="Y572" s="0" t="n">
        <v>515.150934110534</v>
      </c>
      <c r="Z572" s="0" t="n">
        <v>521.744136675374</v>
      </c>
      <c r="AA572" s="0" t="n">
        <v>557.489228959716</v>
      </c>
      <c r="AB572" s="0" t="n">
        <v>530.897210691789</v>
      </c>
      <c r="AC572" s="0" t="n">
        <v>542.661052564297</v>
      </c>
      <c r="AD572" s="0" t="n">
        <v>554.085141118559</v>
      </c>
      <c r="AE572" s="0" t="n">
        <v>570.65797821298</v>
      </c>
      <c r="AF572" s="0" t="n">
        <v>584.731549634125</v>
      </c>
      <c r="AG572" s="0" t="n">
        <v>603.761415348297</v>
      </c>
      <c r="AH572" s="0" t="n">
        <v>579.131777421462</v>
      </c>
    </row>
    <row r="573" customFormat="false" ht="12.75" hidden="false" customHeight="false" outlineLevel="0" collapsed="false">
      <c r="A573" s="0" t="n">
        <v>42011038</v>
      </c>
      <c r="B573" s="0" t="n">
        <v>4</v>
      </c>
      <c r="C573" s="0" t="s">
        <v>60</v>
      </c>
      <c r="D573" s="0" t="n">
        <v>110</v>
      </c>
      <c r="E573" s="0" t="s">
        <v>7</v>
      </c>
      <c r="F573" s="0" t="n">
        <v>2</v>
      </c>
      <c r="G573" s="0" t="s">
        <v>81</v>
      </c>
      <c r="H573" s="0" t="n">
        <v>38</v>
      </c>
      <c r="I573" s="0" t="s">
        <v>157</v>
      </c>
      <c r="J573" s="0" t="n">
        <v>407.980525199751</v>
      </c>
      <c r="K573" s="0" t="n">
        <v>418.975163402979</v>
      </c>
      <c r="L573" s="0" t="n">
        <v>425.576959827962</v>
      </c>
      <c r="M573" s="0" t="n">
        <v>457.620320343562</v>
      </c>
      <c r="N573" s="0" t="n">
        <v>442.92994276901</v>
      </c>
      <c r="O573" s="0" t="n">
        <v>467.775204727815</v>
      </c>
      <c r="P573" s="0" t="n">
        <v>464.049696920431</v>
      </c>
      <c r="Q573" s="0" t="n">
        <v>473.975078468473</v>
      </c>
      <c r="R573" s="0" t="n">
        <v>482.050351692388</v>
      </c>
      <c r="S573" s="0" t="n">
        <v>516.436561305696</v>
      </c>
      <c r="T573" s="0" t="n">
        <v>508.410688644585</v>
      </c>
      <c r="U573" s="0" t="n">
        <v>495.740843749556</v>
      </c>
      <c r="V573" s="0" t="n">
        <v>494.336377285294</v>
      </c>
      <c r="W573" s="0" t="n">
        <v>498.550540689657</v>
      </c>
      <c r="X573" s="0" t="n">
        <v>495.286137546931</v>
      </c>
      <c r="Y573" s="0" t="n">
        <v>502.652873454494</v>
      </c>
      <c r="Z573" s="0" t="n">
        <v>509.160574468668</v>
      </c>
      <c r="AA573" s="0" t="n">
        <v>544.483794789824</v>
      </c>
      <c r="AB573" s="0" t="n">
        <v>518.206439315822</v>
      </c>
      <c r="AC573" s="0" t="n">
        <v>529.831302003589</v>
      </c>
      <c r="AD573" s="0" t="n">
        <v>541.128621425226</v>
      </c>
      <c r="AE573" s="0" t="n">
        <v>557.515575778356</v>
      </c>
      <c r="AF573" s="0" t="n">
        <v>571.435630614835</v>
      </c>
      <c r="AG573" s="0" t="n">
        <v>590.263735688205</v>
      </c>
      <c r="AH573" s="0" t="n">
        <v>565.93457707101</v>
      </c>
    </row>
    <row r="574" customFormat="false" ht="12.75" hidden="false" customHeight="false" outlineLevel="0" collapsed="false">
      <c r="A574" s="0" t="n">
        <v>42011039</v>
      </c>
      <c r="B574" s="0" t="n">
        <v>4</v>
      </c>
      <c r="C574" s="0" t="s">
        <v>60</v>
      </c>
      <c r="D574" s="0" t="n">
        <v>110</v>
      </c>
      <c r="E574" s="0" t="s">
        <v>7</v>
      </c>
      <c r="F574" s="0" t="n">
        <v>2</v>
      </c>
      <c r="G574" s="0" t="s">
        <v>81</v>
      </c>
      <c r="H574" s="0" t="n">
        <v>39</v>
      </c>
      <c r="I574" s="0" t="s">
        <v>158</v>
      </c>
      <c r="J574" s="0" t="n">
        <v>430.259555955473</v>
      </c>
      <c r="K574" s="0" t="n">
        <v>441.625450540501</v>
      </c>
      <c r="L574" s="0" t="n">
        <v>448.434855822514</v>
      </c>
      <c r="M574" s="0" t="n">
        <v>481.339235574879</v>
      </c>
      <c r="N574" s="0" t="n">
        <v>466.297785576382</v>
      </c>
      <c r="O574" s="0" t="n">
        <v>491.821125399881</v>
      </c>
      <c r="P574" s="0" t="n">
        <v>488.028647469339</v>
      </c>
      <c r="Q574" s="0" t="n">
        <v>498.218454194636</v>
      </c>
      <c r="R574" s="0" t="n">
        <v>506.529163542426</v>
      </c>
      <c r="S574" s="0" t="n">
        <v>541.80833419186</v>
      </c>
      <c r="T574" s="0" t="n">
        <v>533.62430084601</v>
      </c>
      <c r="U574" s="0" t="n">
        <v>520.667996319158</v>
      </c>
      <c r="V574" s="0" t="n">
        <v>519.260792601949</v>
      </c>
      <c r="W574" s="0" t="n">
        <v>523.624990662364</v>
      </c>
      <c r="X574" s="0" t="n">
        <v>520.292654130365</v>
      </c>
      <c r="Y574" s="0" t="n">
        <v>527.881203248203</v>
      </c>
      <c r="Z574" s="0" t="n">
        <v>534.560098239702</v>
      </c>
      <c r="AA574" s="0" t="n">
        <v>570.726865216247</v>
      </c>
      <c r="AB574" s="0" t="n">
        <v>543.820249295718</v>
      </c>
      <c r="AC574" s="0" t="n">
        <v>555.722998183206</v>
      </c>
      <c r="AD574" s="0" t="n">
        <v>567.273544019328</v>
      </c>
      <c r="AE574" s="0" t="n">
        <v>584.03198075425</v>
      </c>
      <c r="AF574" s="0" t="n">
        <v>598.258760064918</v>
      </c>
      <c r="AG574" s="0" t="n">
        <v>617.489886455103</v>
      </c>
      <c r="AH574" s="0" t="n">
        <v>592.559058405676</v>
      </c>
    </row>
    <row r="575" customFormat="false" ht="12.75" hidden="false" customHeight="false" outlineLevel="0" collapsed="false">
      <c r="A575" s="0" t="n">
        <v>42011040</v>
      </c>
      <c r="B575" s="0" t="n">
        <v>4</v>
      </c>
      <c r="C575" s="0" t="s">
        <v>60</v>
      </c>
      <c r="D575" s="0" t="n">
        <v>110</v>
      </c>
      <c r="E575" s="0" t="s">
        <v>7</v>
      </c>
      <c r="F575" s="0" t="n">
        <v>2</v>
      </c>
      <c r="G575" s="0" t="s">
        <v>81</v>
      </c>
      <c r="H575" s="0" t="n">
        <v>40</v>
      </c>
      <c r="I575" s="0" t="s">
        <v>159</v>
      </c>
      <c r="J575" s="0" t="n">
        <v>342.643152173337</v>
      </c>
      <c r="K575" s="0" t="n">
        <v>346.903026589637</v>
      </c>
      <c r="L575" s="0" t="n">
        <v>352.217215008233</v>
      </c>
      <c r="M575" s="0" t="n">
        <v>376.020328695496</v>
      </c>
      <c r="N575" s="0" t="n">
        <v>363.896009188827</v>
      </c>
      <c r="O575" s="0" t="n">
        <v>383.122196626605</v>
      </c>
      <c r="P575" s="0" t="n">
        <v>377.278297928551</v>
      </c>
      <c r="Q575" s="0" t="n">
        <v>384.275018563745</v>
      </c>
      <c r="R575" s="0" t="n">
        <v>386.473615145862</v>
      </c>
      <c r="S575" s="0" t="n">
        <v>413.577174503995</v>
      </c>
      <c r="T575" s="0" t="n">
        <v>401.59078903161</v>
      </c>
      <c r="U575" s="0" t="n">
        <v>392.45507708526</v>
      </c>
      <c r="V575" s="0" t="n">
        <v>385.969162331413</v>
      </c>
      <c r="W575" s="0" t="n">
        <v>390.101050935957</v>
      </c>
      <c r="X575" s="0" t="n">
        <v>385.356693546952</v>
      </c>
      <c r="Y575" s="0" t="n">
        <v>386.285947078956</v>
      </c>
      <c r="Z575" s="0" t="n">
        <v>387.480005281854</v>
      </c>
      <c r="AA575" s="0" t="n">
        <v>414.52928254029</v>
      </c>
      <c r="AB575" s="0" t="n">
        <v>389.850274346915</v>
      </c>
      <c r="AC575" s="0" t="n">
        <v>397.430522855005</v>
      </c>
      <c r="AD575" s="0" t="n">
        <v>409.176808732954</v>
      </c>
      <c r="AE575" s="0" t="n">
        <v>416.403362882755</v>
      </c>
      <c r="AF575" s="0" t="n">
        <v>424.055193626614</v>
      </c>
      <c r="AG575" s="0" t="n">
        <v>438.12308922594</v>
      </c>
      <c r="AH575" s="0" t="n">
        <v>416.607278779718</v>
      </c>
    </row>
    <row r="576" customFormat="false" ht="12.75" hidden="false" customHeight="false" outlineLevel="0" collapsed="false">
      <c r="A576" s="0" t="n">
        <v>42011042</v>
      </c>
      <c r="B576" s="0" t="n">
        <v>4</v>
      </c>
      <c r="C576" s="0" t="s">
        <v>60</v>
      </c>
      <c r="D576" s="0" t="n">
        <v>110</v>
      </c>
      <c r="E576" s="0" t="s">
        <v>7</v>
      </c>
      <c r="F576" s="0" t="n">
        <v>2</v>
      </c>
      <c r="G576" s="0" t="s">
        <v>81</v>
      </c>
      <c r="H576" s="0" t="n">
        <v>42</v>
      </c>
      <c r="I576" s="0" t="s">
        <v>160</v>
      </c>
      <c r="J576" s="0" t="n">
        <v>333.200864908771</v>
      </c>
      <c r="K576" s="0" t="n">
        <v>337.421357377452</v>
      </c>
      <c r="L576" s="0" t="n">
        <v>342.644182736388</v>
      </c>
      <c r="M576" s="0" t="n">
        <v>366.128484415224</v>
      </c>
      <c r="N576" s="0" t="n">
        <v>354.1534377689</v>
      </c>
      <c r="O576" s="0" t="n">
        <v>373.108894520162</v>
      </c>
      <c r="P576" s="0" t="n">
        <v>367.361937960782</v>
      </c>
      <c r="Q576" s="0" t="n">
        <v>374.286713588183</v>
      </c>
      <c r="R576" s="0" t="n">
        <v>376.480180981165</v>
      </c>
      <c r="S576" s="0" t="n">
        <v>403.210359670729</v>
      </c>
      <c r="T576" s="0" t="n">
        <v>391.431553708281</v>
      </c>
      <c r="U576" s="0" t="n">
        <v>382.418314460028</v>
      </c>
      <c r="V576" s="0" t="n">
        <v>376.066594006644</v>
      </c>
      <c r="W576" s="0" t="n">
        <v>380.117967689251</v>
      </c>
      <c r="X576" s="0" t="n">
        <v>375.451024730729</v>
      </c>
      <c r="Y576" s="0" t="n">
        <v>376.404923379633</v>
      </c>
      <c r="Z576" s="0" t="n">
        <v>377.637779092908</v>
      </c>
      <c r="AA576" s="0" t="n">
        <v>404.345797883158</v>
      </c>
      <c r="AB576" s="0" t="n">
        <v>380.045139234682</v>
      </c>
      <c r="AC576" s="0" t="n">
        <v>387.548697642296</v>
      </c>
      <c r="AD576" s="0" t="n">
        <v>399.13465188247</v>
      </c>
      <c r="AE576" s="0" t="n">
        <v>406.327095454479</v>
      </c>
      <c r="AF576" s="0" t="n">
        <v>413.930475146704</v>
      </c>
      <c r="AG576" s="0" t="n">
        <v>427.842349225441</v>
      </c>
      <c r="AH576" s="0" t="n">
        <v>406.646197324397</v>
      </c>
    </row>
    <row r="577" customFormat="false" ht="12.75" hidden="false" customHeight="false" outlineLevel="0" collapsed="false">
      <c r="A577" s="0" t="n">
        <v>42011043</v>
      </c>
      <c r="B577" s="0" t="n">
        <v>4</v>
      </c>
      <c r="C577" s="0" t="s">
        <v>60</v>
      </c>
      <c r="D577" s="0" t="n">
        <v>110</v>
      </c>
      <c r="E577" s="0" t="s">
        <v>7</v>
      </c>
      <c r="F577" s="0" t="n">
        <v>2</v>
      </c>
      <c r="G577" s="0" t="s">
        <v>81</v>
      </c>
      <c r="H577" s="0" t="n">
        <v>43</v>
      </c>
      <c r="I577" s="0" t="s">
        <v>161</v>
      </c>
      <c r="J577" s="0" t="n">
        <v>352.215528719798</v>
      </c>
      <c r="K577" s="0" t="n">
        <v>356.514246985384</v>
      </c>
      <c r="L577" s="0" t="n">
        <v>361.920304593652</v>
      </c>
      <c r="M577" s="0" t="n">
        <v>386.042189431379</v>
      </c>
      <c r="N577" s="0" t="n">
        <v>373.768935455351</v>
      </c>
      <c r="O577" s="0" t="n">
        <v>393.26624673252</v>
      </c>
      <c r="P577" s="0" t="n">
        <v>387.324882458427</v>
      </c>
      <c r="Q577" s="0" t="n">
        <v>394.393019910438</v>
      </c>
      <c r="R577" s="0" t="n">
        <v>396.596131595924</v>
      </c>
      <c r="S577" s="0" t="n">
        <v>424.073742477587</v>
      </c>
      <c r="T577" s="0" t="n">
        <v>411.878367536839</v>
      </c>
      <c r="U577" s="0" t="n">
        <v>402.620041043862</v>
      </c>
      <c r="V577" s="0" t="n">
        <v>395.998629122497</v>
      </c>
      <c r="W577" s="0" t="n">
        <v>400.211734376684</v>
      </c>
      <c r="X577" s="0" t="n">
        <v>395.389545307625</v>
      </c>
      <c r="Y577" s="0" t="n">
        <v>396.293209267049</v>
      </c>
      <c r="Z577" s="0" t="n">
        <v>397.447083364526</v>
      </c>
      <c r="AA577" s="0" t="n">
        <v>424.837652934145</v>
      </c>
      <c r="AB577" s="0" t="n">
        <v>399.778553241092</v>
      </c>
      <c r="AC577" s="0" t="n">
        <v>407.435022348694</v>
      </c>
      <c r="AD577" s="0" t="n">
        <v>419.341996107946</v>
      </c>
      <c r="AE577" s="0" t="n">
        <v>426.601327275322</v>
      </c>
      <c r="AF577" s="0" t="n">
        <v>434.300545518874</v>
      </c>
      <c r="AG577" s="0" t="n">
        <v>448.524190541122</v>
      </c>
      <c r="AH577" s="0" t="n">
        <v>426.687215280372</v>
      </c>
    </row>
    <row r="578" customFormat="false" ht="12.75" hidden="false" customHeight="false" outlineLevel="0" collapsed="false">
      <c r="A578" s="0" t="n">
        <v>42011044</v>
      </c>
      <c r="B578" s="0" t="n">
        <v>4</v>
      </c>
      <c r="C578" s="0" t="s">
        <v>60</v>
      </c>
      <c r="D578" s="0" t="n">
        <v>110</v>
      </c>
      <c r="E578" s="0" t="s">
        <v>7</v>
      </c>
      <c r="F578" s="0" t="n">
        <v>2</v>
      </c>
      <c r="G578" s="0" t="s">
        <v>81</v>
      </c>
      <c r="H578" s="0" t="n">
        <v>44</v>
      </c>
      <c r="I578" s="0" t="s">
        <v>162</v>
      </c>
      <c r="J578" s="0" t="n">
        <v>243.310885628041</v>
      </c>
      <c r="K578" s="0" t="n">
        <v>246.295929941934</v>
      </c>
      <c r="L578" s="0" t="n">
        <v>249.457083392699</v>
      </c>
      <c r="M578" s="0" t="n">
        <v>266.288534661737</v>
      </c>
      <c r="N578" s="0" t="n">
        <v>258.901248495308</v>
      </c>
      <c r="O578" s="0" t="n">
        <v>272.504868500666</v>
      </c>
      <c r="P578" s="0" t="n">
        <v>267.170910094558</v>
      </c>
      <c r="Q578" s="0" t="n">
        <v>273.579179289614</v>
      </c>
      <c r="R578" s="0" t="n">
        <v>273.180782153536</v>
      </c>
      <c r="S578" s="0" t="n">
        <v>291.538033684974</v>
      </c>
      <c r="T578" s="0" t="n">
        <v>282.905675363346</v>
      </c>
      <c r="U578" s="0" t="n">
        <v>277.828811493228</v>
      </c>
      <c r="V578" s="0" t="n">
        <v>272.230457604266</v>
      </c>
      <c r="W578" s="0" t="n">
        <v>275.232324903479</v>
      </c>
      <c r="X578" s="0" t="n">
        <v>271.868701552722</v>
      </c>
      <c r="Y578" s="0" t="n">
        <v>273.487645793329</v>
      </c>
      <c r="Z578" s="0" t="n">
        <v>273.994312759891</v>
      </c>
      <c r="AA578" s="0" t="n">
        <v>294.558694736389</v>
      </c>
      <c r="AB578" s="0" t="n">
        <v>274.707306817534</v>
      </c>
      <c r="AC578" s="0" t="n">
        <v>281.788936017161</v>
      </c>
      <c r="AD578" s="0" t="n">
        <v>291.917342706476</v>
      </c>
      <c r="AE578" s="0" t="n">
        <v>296.432163114649</v>
      </c>
      <c r="AF578" s="0" t="n">
        <v>301.893261837628</v>
      </c>
      <c r="AG578" s="0" t="n">
        <v>312.723915613061</v>
      </c>
      <c r="AH578" s="0" t="n">
        <v>296.966311869903</v>
      </c>
    </row>
    <row r="579" customFormat="false" ht="12.75" hidden="false" customHeight="false" outlineLevel="0" collapsed="false">
      <c r="A579" s="0" t="n">
        <v>42011046</v>
      </c>
      <c r="B579" s="0" t="n">
        <v>4</v>
      </c>
      <c r="C579" s="0" t="s">
        <v>60</v>
      </c>
      <c r="D579" s="0" t="n">
        <v>110</v>
      </c>
      <c r="E579" s="0" t="s">
        <v>7</v>
      </c>
      <c r="F579" s="0" t="n">
        <v>2</v>
      </c>
      <c r="G579" s="0" t="s">
        <v>81</v>
      </c>
      <c r="H579" s="0" t="n">
        <v>46</v>
      </c>
      <c r="I579" s="0" t="s">
        <v>163</v>
      </c>
      <c r="J579" s="0" t="n">
        <v>236.233922338546</v>
      </c>
      <c r="K579" s="0" t="n">
        <v>239.183144037266</v>
      </c>
      <c r="L579" s="0" t="n">
        <v>242.310143472829</v>
      </c>
      <c r="M579" s="0" t="n">
        <v>258.888096895459</v>
      </c>
      <c r="N579" s="0" t="n">
        <v>251.604086534472</v>
      </c>
      <c r="O579" s="0" t="n">
        <v>264.996331928295</v>
      </c>
      <c r="P579" s="0" t="n">
        <v>259.75377467607</v>
      </c>
      <c r="Q579" s="0" t="n">
        <v>266.058949331</v>
      </c>
      <c r="R579" s="0" t="n">
        <v>265.723851765992</v>
      </c>
      <c r="S579" s="0" t="n">
        <v>283.835330393469</v>
      </c>
      <c r="T579" s="0" t="n">
        <v>275.310650651862</v>
      </c>
      <c r="U579" s="0" t="n">
        <v>270.297473159076</v>
      </c>
      <c r="V579" s="0" t="n">
        <v>264.810981089539</v>
      </c>
      <c r="W579" s="0" t="n">
        <v>267.778670936772</v>
      </c>
      <c r="X579" s="0" t="n">
        <v>264.445584635292</v>
      </c>
      <c r="Y579" s="0" t="n">
        <v>266.046661489065</v>
      </c>
      <c r="Z579" s="0" t="n">
        <v>266.565969973791</v>
      </c>
      <c r="AA579" s="0" t="n">
        <v>286.826101287818</v>
      </c>
      <c r="AB579" s="0" t="n">
        <v>267.35447026235</v>
      </c>
      <c r="AC579" s="0" t="n">
        <v>274.308619054367</v>
      </c>
      <c r="AD579" s="0" t="n">
        <v>284.293740463918</v>
      </c>
      <c r="AE579" s="0" t="n">
        <v>288.774900616185</v>
      </c>
      <c r="AF579" s="0" t="n">
        <v>294.223740874541</v>
      </c>
      <c r="AG579" s="0" t="n">
        <v>304.927245725851</v>
      </c>
      <c r="AH579" s="0" t="n">
        <v>289.421745862264</v>
      </c>
    </row>
    <row r="580" customFormat="false" ht="12.75" hidden="false" customHeight="false" outlineLevel="0" collapsed="false">
      <c r="A580" s="0" t="n">
        <v>42011047</v>
      </c>
      <c r="B580" s="0" t="n">
        <v>4</v>
      </c>
      <c r="C580" s="0" t="s">
        <v>60</v>
      </c>
      <c r="D580" s="0" t="n">
        <v>110</v>
      </c>
      <c r="E580" s="0" t="s">
        <v>7</v>
      </c>
      <c r="F580" s="0" t="n">
        <v>2</v>
      </c>
      <c r="G580" s="0" t="s">
        <v>81</v>
      </c>
      <c r="H580" s="0" t="n">
        <v>47</v>
      </c>
      <c r="I580" s="0" t="s">
        <v>164</v>
      </c>
      <c r="J580" s="0" t="n">
        <v>250.490840094771</v>
      </c>
      <c r="K580" s="0" t="n">
        <v>253.511480671678</v>
      </c>
      <c r="L580" s="0" t="n">
        <v>256.706450771209</v>
      </c>
      <c r="M580" s="0" t="n">
        <v>273.791808597729</v>
      </c>
      <c r="N580" s="0" t="n">
        <v>266.301269823845</v>
      </c>
      <c r="O580" s="0" t="n">
        <v>280.116840146084</v>
      </c>
      <c r="P580" s="0" t="n">
        <v>274.691003593303</v>
      </c>
      <c r="Q580" s="0" t="n">
        <v>281.202755906629</v>
      </c>
      <c r="R580" s="0" t="n">
        <v>280.739465128401</v>
      </c>
      <c r="S580" s="0" t="n">
        <v>299.342426175154</v>
      </c>
      <c r="T580" s="0" t="n">
        <v>290.602604689325</v>
      </c>
      <c r="U580" s="0" t="n">
        <v>285.462197145999</v>
      </c>
      <c r="V580" s="0" t="n">
        <v>279.751016798447</v>
      </c>
      <c r="W580" s="0" t="n">
        <v>282.786873542145</v>
      </c>
      <c r="X580" s="0" t="n">
        <v>279.393137630231</v>
      </c>
      <c r="Y580" s="0" t="n">
        <v>281.029830063521</v>
      </c>
      <c r="Z580" s="0" t="n">
        <v>281.52332057809</v>
      </c>
      <c r="AA580" s="0" t="n">
        <v>302.39270882956</v>
      </c>
      <c r="AB580" s="0" t="n">
        <v>282.158499272367</v>
      </c>
      <c r="AC580" s="0" t="n">
        <v>289.368479659303</v>
      </c>
      <c r="AD580" s="0" t="n">
        <v>299.640411841126</v>
      </c>
      <c r="AE580" s="0" t="n">
        <v>304.188230259053</v>
      </c>
      <c r="AF580" s="0" t="n">
        <v>309.660090063697</v>
      </c>
      <c r="AG580" s="0" t="n">
        <v>320.617640013569</v>
      </c>
      <c r="AH580" s="0" t="n">
        <v>304.606602493963</v>
      </c>
    </row>
    <row r="581" customFormat="false" ht="12.75" hidden="false" customHeight="false" outlineLevel="0" collapsed="false">
      <c r="A581" s="0" t="n">
        <v>42011048</v>
      </c>
      <c r="B581" s="0" t="n">
        <v>4</v>
      </c>
      <c r="C581" s="0" t="s">
        <v>60</v>
      </c>
      <c r="D581" s="0" t="n">
        <v>110</v>
      </c>
      <c r="E581" s="0" t="s">
        <v>7</v>
      </c>
      <c r="F581" s="0" t="n">
        <v>2</v>
      </c>
      <c r="G581" s="0" t="s">
        <v>81</v>
      </c>
      <c r="H581" s="0" t="n">
        <v>48</v>
      </c>
      <c r="I581" s="0" t="s">
        <v>165</v>
      </c>
      <c r="J581" s="0" t="n">
        <v>99.3533008696117</v>
      </c>
      <c r="K581" s="0" t="n">
        <v>100.662977662972</v>
      </c>
      <c r="L581" s="0" t="n">
        <v>101.332907899236</v>
      </c>
      <c r="M581" s="0" t="n">
        <v>101.719369197572</v>
      </c>
      <c r="N581" s="0" t="n">
        <v>99.5666014347704</v>
      </c>
      <c r="O581" s="0" t="n">
        <v>101.976850330185</v>
      </c>
      <c r="P581" s="0" t="n">
        <v>100.007842161862</v>
      </c>
      <c r="Q581" s="0" t="n">
        <v>100.836985527138</v>
      </c>
      <c r="R581" s="0" t="n">
        <v>101.017597623116</v>
      </c>
      <c r="S581" s="0" t="n">
        <v>102.652693879142</v>
      </c>
      <c r="T581" s="0" t="n">
        <v>102.907433225907</v>
      </c>
      <c r="U581" s="0" t="n">
        <v>102.626535393179</v>
      </c>
      <c r="V581" s="0" t="n">
        <v>101.293633517118</v>
      </c>
      <c r="W581" s="0" t="n">
        <v>100.443737201691</v>
      </c>
      <c r="X581" s="0" t="n">
        <v>101.384022698739</v>
      </c>
      <c r="Y581" s="0" t="n">
        <v>101.385021764389</v>
      </c>
      <c r="Z581" s="0" t="n">
        <v>101.282906356927</v>
      </c>
      <c r="AA581" s="0" t="n">
        <v>105.669236766035</v>
      </c>
      <c r="AB581" s="0" t="n">
        <v>101.18233563422</v>
      </c>
      <c r="AC581" s="0" t="n">
        <v>102.879854380032</v>
      </c>
      <c r="AD581" s="0" t="n">
        <v>101.012249210283</v>
      </c>
      <c r="AE581" s="0" t="n">
        <v>101.825987388272</v>
      </c>
      <c r="AF581" s="0" t="n">
        <v>102.517757030434</v>
      </c>
      <c r="AG581" s="0" t="n">
        <v>105.12420079068</v>
      </c>
      <c r="AH581" s="0" t="n">
        <v>102.301000059853</v>
      </c>
    </row>
    <row r="582" customFormat="false" ht="12.75" hidden="false" customHeight="false" outlineLevel="0" collapsed="false">
      <c r="A582" s="0" t="n">
        <v>42011049</v>
      </c>
      <c r="B582" s="0" t="n">
        <v>4</v>
      </c>
      <c r="C582" s="0" t="s">
        <v>60</v>
      </c>
      <c r="D582" s="0" t="n">
        <v>110</v>
      </c>
      <c r="E582" s="0" t="s">
        <v>7</v>
      </c>
      <c r="F582" s="0" t="n">
        <v>2</v>
      </c>
      <c r="G582" s="0" t="s">
        <v>81</v>
      </c>
      <c r="H582" s="0" t="n">
        <v>49</v>
      </c>
      <c r="I582" s="0" t="s">
        <v>166</v>
      </c>
      <c r="J582" s="0" t="n">
        <v>96.7562571079045</v>
      </c>
      <c r="K582" s="0" t="n">
        <v>98.0569424529838</v>
      </c>
      <c r="L582" s="0" t="n">
        <v>98.7258395743667</v>
      </c>
      <c r="M582" s="0" t="n">
        <v>99.190225831753</v>
      </c>
      <c r="N582" s="0" t="n">
        <v>97.0485555642508</v>
      </c>
      <c r="O582" s="0" t="n">
        <v>99.4613142904409</v>
      </c>
      <c r="P582" s="0" t="n">
        <v>97.5285170468176</v>
      </c>
      <c r="Q582" s="0" t="n">
        <v>98.3614513286267</v>
      </c>
      <c r="R582" s="0" t="n">
        <v>98.5547845996561</v>
      </c>
      <c r="S582" s="0" t="n">
        <v>100.228308842781</v>
      </c>
      <c r="T582" s="0" t="n">
        <v>100.454945927817</v>
      </c>
      <c r="U582" s="0" t="n">
        <v>100.148068581854</v>
      </c>
      <c r="V582" s="0" t="n">
        <v>98.8409392271196</v>
      </c>
      <c r="W582" s="0" t="n">
        <v>98.0174262473964</v>
      </c>
      <c r="X582" s="0" t="n">
        <v>98.9259090308331</v>
      </c>
      <c r="Y582" s="0" t="n">
        <v>98.9408545285419</v>
      </c>
      <c r="Z582" s="0" t="n">
        <v>98.8554725783191</v>
      </c>
      <c r="AA582" s="0" t="n">
        <v>103.219090808407</v>
      </c>
      <c r="AB582" s="0" t="n">
        <v>98.7786824065725</v>
      </c>
      <c r="AC582" s="0" t="n">
        <v>100.462506015929</v>
      </c>
      <c r="AD582" s="0" t="n">
        <v>98.6645921841751</v>
      </c>
      <c r="AE582" s="0" t="n">
        <v>99.4949650819126</v>
      </c>
      <c r="AF582" s="0" t="n">
        <v>100.200452919746</v>
      </c>
      <c r="AG582" s="0" t="n">
        <v>102.787720849885</v>
      </c>
      <c r="AH582" s="0" t="n">
        <v>99.9836012540583</v>
      </c>
    </row>
    <row r="583" customFormat="false" ht="12.75" hidden="false" customHeight="false" outlineLevel="0" collapsed="false">
      <c r="A583" s="0" t="n">
        <v>42011050</v>
      </c>
      <c r="B583" s="0" t="n">
        <v>4</v>
      </c>
      <c r="C583" s="0" t="s">
        <v>60</v>
      </c>
      <c r="D583" s="0" t="n">
        <v>110</v>
      </c>
      <c r="E583" s="0" t="s">
        <v>7</v>
      </c>
      <c r="F583" s="0" t="n">
        <v>2</v>
      </c>
      <c r="G583" s="0" t="s">
        <v>81</v>
      </c>
      <c r="H583" s="0" t="n">
        <v>50</v>
      </c>
      <c r="I583" s="0" t="s">
        <v>167</v>
      </c>
      <c r="J583" s="0" t="n">
        <v>102.002645072261</v>
      </c>
      <c r="K583" s="0" t="n">
        <v>103.320979644151</v>
      </c>
      <c r="L583" s="0" t="n">
        <v>103.99163318353</v>
      </c>
      <c r="M583" s="0" t="n">
        <v>104.296906798351</v>
      </c>
      <c r="N583" s="0" t="n">
        <v>102.13367300943</v>
      </c>
      <c r="O583" s="0" t="n">
        <v>104.540132293843</v>
      </c>
      <c r="P583" s="0" t="n">
        <v>102.534466723198</v>
      </c>
      <c r="Q583" s="0" t="n">
        <v>103.359277154968</v>
      </c>
      <c r="R583" s="0" t="n">
        <v>103.526599246902</v>
      </c>
      <c r="S583" s="0" t="n">
        <v>105.121095467195</v>
      </c>
      <c r="T583" s="0" t="n">
        <v>105.404860243686</v>
      </c>
      <c r="U583" s="0" t="n">
        <v>105.151037338725</v>
      </c>
      <c r="V583" s="0" t="n">
        <v>103.792006250927</v>
      </c>
      <c r="W583" s="0" t="n">
        <v>102.915125156338</v>
      </c>
      <c r="X583" s="0" t="n">
        <v>103.887977247826</v>
      </c>
      <c r="Y583" s="0" t="n">
        <v>103.874505352882</v>
      </c>
      <c r="Z583" s="0" t="n">
        <v>103.75507774115</v>
      </c>
      <c r="AA583" s="0" t="n">
        <v>108.163040071331</v>
      </c>
      <c r="AB583" s="0" t="n">
        <v>103.62988981088</v>
      </c>
      <c r="AC583" s="0" t="n">
        <v>105.340862989562</v>
      </c>
      <c r="AD583" s="0" t="n">
        <v>103.401837468129</v>
      </c>
      <c r="AE583" s="0" t="n">
        <v>104.198006112926</v>
      </c>
      <c r="AF583" s="0" t="n">
        <v>104.875293063142</v>
      </c>
      <c r="AG583" s="0" t="n">
        <v>107.500554181463</v>
      </c>
      <c r="AH583" s="0" t="n">
        <v>104.658721022658</v>
      </c>
    </row>
    <row r="584" customFormat="false" ht="12.75" hidden="false" customHeight="false" outlineLevel="0" collapsed="false">
      <c r="A584" s="0" t="n">
        <v>50011018</v>
      </c>
      <c r="B584" s="0" t="n">
        <v>5</v>
      </c>
      <c r="C584" s="0" t="s">
        <v>54</v>
      </c>
      <c r="D584" s="0" t="n">
        <v>1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7</v>
      </c>
      <c r="J584" s="0" t="n">
        <v>1630</v>
      </c>
      <c r="K584" s="0" t="n">
        <v>1589</v>
      </c>
      <c r="L584" s="0" t="n">
        <v>1625</v>
      </c>
      <c r="M584" s="0" t="n">
        <v>1808</v>
      </c>
      <c r="N584" s="0" t="n">
        <v>1662</v>
      </c>
      <c r="O584" s="0" t="n">
        <v>1859</v>
      </c>
      <c r="P584" s="0" t="n">
        <v>1741</v>
      </c>
      <c r="Q584" s="0" t="n">
        <v>1810</v>
      </c>
      <c r="R584" s="0" t="n">
        <v>1836</v>
      </c>
      <c r="S584" s="0" t="n">
        <v>2012</v>
      </c>
      <c r="T584" s="0" t="n">
        <v>2017</v>
      </c>
      <c r="U584" s="0" t="n">
        <v>1957</v>
      </c>
      <c r="V584" s="0" t="n">
        <v>1963</v>
      </c>
      <c r="W584" s="0" t="n">
        <v>1938</v>
      </c>
      <c r="X584" s="0" t="n">
        <v>1984</v>
      </c>
      <c r="Y584" s="0" t="n">
        <v>2043</v>
      </c>
      <c r="Z584" s="0" t="n">
        <v>2135</v>
      </c>
      <c r="AA584" s="0" t="n">
        <v>2186</v>
      </c>
      <c r="AB584" s="0" t="n">
        <v>2119</v>
      </c>
      <c r="AC584" s="0" t="n">
        <v>2102</v>
      </c>
      <c r="AD584" s="0" t="n">
        <v>2189</v>
      </c>
      <c r="AE584" s="0" t="n">
        <v>2293</v>
      </c>
      <c r="AF584" s="0" t="n">
        <v>2325</v>
      </c>
      <c r="AG584" s="0" t="n">
        <v>2363</v>
      </c>
      <c r="AH584" s="0" t="n">
        <v>2274</v>
      </c>
    </row>
    <row r="585" customFormat="false" ht="12.75" hidden="false" customHeight="false" outlineLevel="0" collapsed="false">
      <c r="A585" s="0" t="n">
        <v>50011037</v>
      </c>
      <c r="B585" s="0" t="n">
        <v>5</v>
      </c>
      <c r="C585" s="0" t="s">
        <v>54</v>
      </c>
      <c r="D585" s="0" t="n">
        <v>1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6</v>
      </c>
      <c r="J585" s="0" t="n">
        <v>434.122566383466</v>
      </c>
      <c r="K585" s="0" t="n">
        <v>423.846359029074</v>
      </c>
      <c r="L585" s="0" t="n">
        <v>433.194711025805</v>
      </c>
      <c r="M585" s="0" t="n">
        <v>481.850647620063</v>
      </c>
      <c r="N585" s="0" t="n">
        <v>442.963752665245</v>
      </c>
      <c r="O585" s="0" t="n">
        <v>496.249432743387</v>
      </c>
      <c r="P585" s="0" t="n">
        <v>464.911343729972</v>
      </c>
      <c r="Q585" s="0" t="n">
        <v>483.504741552024</v>
      </c>
      <c r="R585" s="0" t="n">
        <v>490.633601453729</v>
      </c>
      <c r="S585" s="0" t="n">
        <v>539.193353879137</v>
      </c>
      <c r="T585" s="0" t="n">
        <v>541.11334674715</v>
      </c>
      <c r="U585" s="0" t="n">
        <v>526.372414535087</v>
      </c>
      <c r="V585" s="0" t="n">
        <v>529.738773747841</v>
      </c>
      <c r="W585" s="0" t="n">
        <v>525.530818667462</v>
      </c>
      <c r="X585" s="0" t="n">
        <v>538.705911102664</v>
      </c>
      <c r="Y585" s="0" t="n">
        <v>556.584754536043</v>
      </c>
      <c r="Z585" s="0" t="n">
        <v>581.522035190935</v>
      </c>
      <c r="AA585" s="0" t="n">
        <v>594.684295002584</v>
      </c>
      <c r="AB585" s="0" t="n">
        <v>577.368464074548</v>
      </c>
      <c r="AC585" s="0" t="n">
        <v>573.611679628872</v>
      </c>
      <c r="AD585" s="0" t="n">
        <v>596.425262928451</v>
      </c>
      <c r="AE585" s="0" t="n">
        <v>623.928600582297</v>
      </c>
      <c r="AF585" s="0" t="n">
        <v>633.238914914479</v>
      </c>
      <c r="AG585" s="0" t="n">
        <v>644.114921223355</v>
      </c>
      <c r="AH585" s="0" t="n">
        <v>619.804301016654</v>
      </c>
    </row>
    <row r="586" customFormat="false" ht="12.75" hidden="false" customHeight="false" outlineLevel="0" collapsed="false">
      <c r="A586" s="0" t="n">
        <v>50011038</v>
      </c>
      <c r="B586" s="0" t="n">
        <v>5</v>
      </c>
      <c r="C586" s="0" t="s">
        <v>54</v>
      </c>
      <c r="D586" s="0" t="n">
        <v>1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7</v>
      </c>
      <c r="J586" s="0" t="n">
        <v>413.300992723104</v>
      </c>
      <c r="K586" s="0" t="n">
        <v>403.260289114676</v>
      </c>
      <c r="L586" s="0" t="n">
        <v>412.386090382453</v>
      </c>
      <c r="M586" s="0" t="n">
        <v>459.893488419658</v>
      </c>
      <c r="N586" s="0" t="n">
        <v>421.921171305302</v>
      </c>
      <c r="O586" s="0" t="n">
        <v>473.944918021987</v>
      </c>
      <c r="P586" s="0" t="n">
        <v>443.327057489801</v>
      </c>
      <c r="Q586" s="0" t="n">
        <v>461.484242906486</v>
      </c>
      <c r="R586" s="0" t="n">
        <v>468.445384554468</v>
      </c>
      <c r="S586" s="0" t="n">
        <v>515.888016841057</v>
      </c>
      <c r="T586" s="0" t="n">
        <v>517.753711565948</v>
      </c>
      <c r="U586" s="0" t="n">
        <v>503.307278962495</v>
      </c>
      <c r="V586" s="0" t="n">
        <v>506.561235254088</v>
      </c>
      <c r="W586" s="0" t="n">
        <v>502.391212718059</v>
      </c>
      <c r="X586" s="0" t="n">
        <v>515.259724095996</v>
      </c>
      <c r="Y586" s="0" t="n">
        <v>532.708935562347</v>
      </c>
      <c r="Z586" s="0" t="n">
        <v>557.114078673699</v>
      </c>
      <c r="AA586" s="0" t="n">
        <v>570.013687160468</v>
      </c>
      <c r="AB586" s="0" t="n">
        <v>553.044501124567</v>
      </c>
      <c r="AC586" s="0" t="n">
        <v>549.349509614418</v>
      </c>
      <c r="AD586" s="0" t="n">
        <v>571.699212975493</v>
      </c>
      <c r="AE586" s="0" t="n">
        <v>598.649639652638</v>
      </c>
      <c r="AF586" s="0" t="n">
        <v>607.758102409311</v>
      </c>
      <c r="AG586" s="0" t="n">
        <v>618.403598974868</v>
      </c>
      <c r="AH586" s="0" t="n">
        <v>594.588828563409</v>
      </c>
    </row>
    <row r="587" customFormat="false" ht="12.75" hidden="false" customHeight="false" outlineLevel="0" collapsed="false">
      <c r="A587" s="0" t="n">
        <v>50011039</v>
      </c>
      <c r="B587" s="0" t="n">
        <v>5</v>
      </c>
      <c r="C587" s="0" t="s">
        <v>54</v>
      </c>
      <c r="D587" s="0" t="n">
        <v>1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58</v>
      </c>
      <c r="J587" s="0" t="n">
        <v>455.721430629103</v>
      </c>
      <c r="K587" s="0" t="n">
        <v>445.210983722819</v>
      </c>
      <c r="L587" s="0" t="n">
        <v>454.781357369409</v>
      </c>
      <c r="M587" s="0" t="n">
        <v>504.585290889656</v>
      </c>
      <c r="N587" s="0" t="n">
        <v>464.784121825621</v>
      </c>
      <c r="O587" s="0" t="n">
        <v>519.332613153524</v>
      </c>
      <c r="P587" s="0" t="n">
        <v>487.274766903912</v>
      </c>
      <c r="Q587" s="0" t="n">
        <v>506.304527782511</v>
      </c>
      <c r="R587" s="0" t="n">
        <v>513.601354042454</v>
      </c>
      <c r="S587" s="0" t="n">
        <v>563.280168620181</v>
      </c>
      <c r="T587" s="0" t="n">
        <v>565.25529101669</v>
      </c>
      <c r="U587" s="0" t="n">
        <v>550.221967910669</v>
      </c>
      <c r="V587" s="0" t="n">
        <v>553.70332467949</v>
      </c>
      <c r="W587" s="0" t="n">
        <v>549.461295502854</v>
      </c>
      <c r="X587" s="0" t="n">
        <v>562.94392973183</v>
      </c>
      <c r="Y587" s="0" t="n">
        <v>581.25497189874</v>
      </c>
      <c r="Z587" s="0" t="n">
        <v>606.724089172005</v>
      </c>
      <c r="AA587" s="0" t="n">
        <v>620.147960900531</v>
      </c>
      <c r="AB587" s="0" t="n">
        <v>602.486827408652</v>
      </c>
      <c r="AC587" s="0" t="n">
        <v>598.669487308513</v>
      </c>
      <c r="AD587" s="0" t="n">
        <v>621.945598704606</v>
      </c>
      <c r="AE587" s="0" t="n">
        <v>650.000658364208</v>
      </c>
      <c r="AF587" s="0" t="n">
        <v>659.513542041379</v>
      </c>
      <c r="AG587" s="0" t="n">
        <v>670.620662776785</v>
      </c>
      <c r="AH587" s="0" t="n">
        <v>645.814233674895</v>
      </c>
    </row>
    <row r="588" customFormat="false" ht="12.75" hidden="false" customHeight="false" outlineLevel="0" collapsed="false">
      <c r="A588" s="0" t="n">
        <v>50011040</v>
      </c>
      <c r="B588" s="0" t="n">
        <v>5</v>
      </c>
      <c r="C588" s="0" t="s">
        <v>54</v>
      </c>
      <c r="D588" s="0" t="n">
        <v>1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59</v>
      </c>
      <c r="J588" s="0" t="n">
        <v>387.086327802276</v>
      </c>
      <c r="K588" s="0" t="n">
        <v>372.469540138078</v>
      </c>
      <c r="L588" s="0" t="n">
        <v>380.619092264499</v>
      </c>
      <c r="M588" s="0" t="n">
        <v>411.683221006194</v>
      </c>
      <c r="N588" s="0" t="n">
        <v>377.44154407818</v>
      </c>
      <c r="O588" s="0" t="n">
        <v>425.076889228562</v>
      </c>
      <c r="P588" s="0" t="n">
        <v>385.184020932236</v>
      </c>
      <c r="Q588" s="0" t="n">
        <v>399.483083196206</v>
      </c>
      <c r="R588" s="0" t="n">
        <v>398.87694775969</v>
      </c>
      <c r="S588" s="0" t="n">
        <v>437.29398658131</v>
      </c>
      <c r="T588" s="0" t="n">
        <v>430.942181783752</v>
      </c>
      <c r="U588" s="0" t="n">
        <v>414.191380078798</v>
      </c>
      <c r="V588" s="0" t="n">
        <v>415.185893361332</v>
      </c>
      <c r="W588" s="0" t="n">
        <v>404.34958405491</v>
      </c>
      <c r="X588" s="0" t="n">
        <v>408.509698714666</v>
      </c>
      <c r="Y588" s="0" t="n">
        <v>417.251540635636</v>
      </c>
      <c r="Z588" s="0" t="n">
        <v>430.981669504308</v>
      </c>
      <c r="AA588" s="0" t="n">
        <v>434.131722406397</v>
      </c>
      <c r="AB588" s="0" t="n">
        <v>413.445923135104</v>
      </c>
      <c r="AC588" s="0" t="n">
        <v>402.694686221336</v>
      </c>
      <c r="AD588" s="0" t="n">
        <v>424.29377592209</v>
      </c>
      <c r="AE588" s="0" t="n">
        <v>437.695634447368</v>
      </c>
      <c r="AF588" s="0" t="n">
        <v>437.412300272324</v>
      </c>
      <c r="AG588" s="0" t="n">
        <v>436.88856130491</v>
      </c>
      <c r="AH588" s="0" t="n">
        <v>414.25265810799</v>
      </c>
    </row>
    <row r="589" customFormat="false" ht="12.75" hidden="false" customHeight="false" outlineLevel="0" collapsed="false">
      <c r="A589" s="0" t="n">
        <v>50011042</v>
      </c>
      <c r="B589" s="0" t="n">
        <v>5</v>
      </c>
      <c r="C589" s="0" t="s">
        <v>54</v>
      </c>
      <c r="D589" s="0" t="n">
        <v>1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0</v>
      </c>
      <c r="J589" s="0" t="n">
        <v>367.656209088445</v>
      </c>
      <c r="K589" s="0" t="n">
        <v>353.531540380013</v>
      </c>
      <c r="L589" s="0" t="n">
        <v>361.466256394369</v>
      </c>
      <c r="M589" s="0" t="n">
        <v>392.073615708416</v>
      </c>
      <c r="N589" s="0" t="n">
        <v>358.741707761614</v>
      </c>
      <c r="O589" s="0" t="n">
        <v>405.156596852122</v>
      </c>
      <c r="P589" s="0" t="n">
        <v>366.539509125023</v>
      </c>
      <c r="Q589" s="0" t="n">
        <v>380.527523943715</v>
      </c>
      <c r="R589" s="0" t="n">
        <v>380.109701395405</v>
      </c>
      <c r="S589" s="0" t="n">
        <v>417.639266499494</v>
      </c>
      <c r="T589" s="0" t="n">
        <v>411.613763991813</v>
      </c>
      <c r="U589" s="0" t="n">
        <v>395.323243662431</v>
      </c>
      <c r="V589" s="0" t="n">
        <v>396.373687820928</v>
      </c>
      <c r="W589" s="0" t="n">
        <v>385.821425609426</v>
      </c>
      <c r="X589" s="0" t="n">
        <v>390.053433683774</v>
      </c>
      <c r="Y589" s="0" t="n">
        <v>398.681421624207</v>
      </c>
      <c r="Z589" s="0" t="n">
        <v>412.187400981472</v>
      </c>
      <c r="AA589" s="0" t="n">
        <v>415.366274909472</v>
      </c>
      <c r="AB589" s="0" t="n">
        <v>395.277506916307</v>
      </c>
      <c r="AC589" s="0" t="n">
        <v>384.936927801337</v>
      </c>
      <c r="AD589" s="0" t="n">
        <v>406.005113966087</v>
      </c>
      <c r="AE589" s="0" t="n">
        <v>419.24294150594</v>
      </c>
      <c r="AF589" s="0" t="n">
        <v>419.072870968265</v>
      </c>
      <c r="AG589" s="0" t="n">
        <v>418.640918526986</v>
      </c>
      <c r="AH589" s="0" t="n">
        <v>396.602792093662</v>
      </c>
    </row>
    <row r="590" customFormat="false" ht="12.75" hidden="false" customHeight="false" outlineLevel="0" collapsed="false">
      <c r="A590" s="0" t="n">
        <v>50011043</v>
      </c>
      <c r="B590" s="0" t="n">
        <v>5</v>
      </c>
      <c r="C590" s="0" t="s">
        <v>54</v>
      </c>
      <c r="D590" s="0" t="n">
        <v>1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1</v>
      </c>
      <c r="J590" s="0" t="n">
        <v>407.009718149973</v>
      </c>
      <c r="K590" s="0" t="n">
        <v>391.894693254379</v>
      </c>
      <c r="L590" s="0" t="n">
        <v>400.259396580364</v>
      </c>
      <c r="M590" s="0" t="n">
        <v>431.764612199553</v>
      </c>
      <c r="N590" s="0" t="n">
        <v>396.609787271144</v>
      </c>
      <c r="O590" s="0" t="n">
        <v>445.468508845791</v>
      </c>
      <c r="P590" s="0" t="n">
        <v>404.28454507628</v>
      </c>
      <c r="Q590" s="0" t="n">
        <v>418.892902639848</v>
      </c>
      <c r="R590" s="0" t="n">
        <v>418.09005864055</v>
      </c>
      <c r="S590" s="0" t="n">
        <v>457.394293263269</v>
      </c>
      <c r="T590" s="0" t="n">
        <v>450.707844310609</v>
      </c>
      <c r="U590" s="0" t="n">
        <v>433.493191677314</v>
      </c>
      <c r="V590" s="0" t="n">
        <v>434.4281205276</v>
      </c>
      <c r="W590" s="0" t="n">
        <v>423.306167850582</v>
      </c>
      <c r="X590" s="0" t="n">
        <v>427.386603126366</v>
      </c>
      <c r="Y590" s="0" t="n">
        <v>436.238439054794</v>
      </c>
      <c r="Z590" s="0" t="n">
        <v>450.189049482411</v>
      </c>
      <c r="AA590" s="0" t="n">
        <v>453.305946875353</v>
      </c>
      <c r="AB590" s="0" t="n">
        <v>432.016838903343</v>
      </c>
      <c r="AC590" s="0" t="n">
        <v>420.847251392676</v>
      </c>
      <c r="AD590" s="0" t="n">
        <v>442.979684565474</v>
      </c>
      <c r="AE590" s="0" t="n">
        <v>456.540159781437</v>
      </c>
      <c r="AF590" s="0" t="n">
        <v>456.138971393693</v>
      </c>
      <c r="AG590" s="0" t="n">
        <v>455.520007652463</v>
      </c>
      <c r="AH590" s="0" t="n">
        <v>432.281376588235</v>
      </c>
    </row>
    <row r="591" customFormat="false" ht="12.75" hidden="false" customHeight="false" outlineLevel="0" collapsed="false">
      <c r="A591" s="0" t="n">
        <v>50011044</v>
      </c>
      <c r="B591" s="0" t="n">
        <v>5</v>
      </c>
      <c r="C591" s="0" t="s">
        <v>54</v>
      </c>
      <c r="D591" s="0" t="n">
        <v>1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2</v>
      </c>
      <c r="J591" s="0" t="n">
        <v>265.053261631449</v>
      </c>
      <c r="K591" s="0" t="n">
        <v>258.942264537919</v>
      </c>
      <c r="L591" s="0" t="n">
        <v>264.586327763602</v>
      </c>
      <c r="M591" s="0" t="n">
        <v>284.634271509871</v>
      </c>
      <c r="N591" s="0" t="n">
        <v>263.197636447512</v>
      </c>
      <c r="O591" s="0" t="n">
        <v>295.402893704432</v>
      </c>
      <c r="P591" s="0" t="n">
        <v>264.617523565414</v>
      </c>
      <c r="Q591" s="0" t="n">
        <v>276.753115261071</v>
      </c>
      <c r="R591" s="0" t="n">
        <v>275.274413901219</v>
      </c>
      <c r="S591" s="0" t="n">
        <v>303.113252149002</v>
      </c>
      <c r="T591" s="0" t="n">
        <v>294.973210741077</v>
      </c>
      <c r="U591" s="0" t="n">
        <v>285.888850225447</v>
      </c>
      <c r="V591" s="0" t="n">
        <v>287.660403022086</v>
      </c>
      <c r="W591" s="0" t="n">
        <v>280.934013616446</v>
      </c>
      <c r="X591" s="0" t="n">
        <v>281.696415813357</v>
      </c>
      <c r="Y591" s="0" t="n">
        <v>284.31365418399</v>
      </c>
      <c r="Z591" s="0" t="n">
        <v>296.355904029159</v>
      </c>
      <c r="AA591" s="0" t="n">
        <v>300.252448034128</v>
      </c>
      <c r="AB591" s="0" t="n">
        <v>285.246087350453</v>
      </c>
      <c r="AC591" s="0" t="n">
        <v>276.492383508694</v>
      </c>
      <c r="AD591" s="0" t="n">
        <v>295.276861744165</v>
      </c>
      <c r="AE591" s="0" t="n">
        <v>305.88536797171</v>
      </c>
      <c r="AF591" s="0" t="n">
        <v>303.526607237433</v>
      </c>
      <c r="AG591" s="0" t="n">
        <v>303.833972780842</v>
      </c>
      <c r="AH591" s="0" t="n">
        <v>287.481298504041</v>
      </c>
    </row>
    <row r="592" customFormat="false" ht="12.75" hidden="false" customHeight="false" outlineLevel="0" collapsed="false">
      <c r="A592" s="0" t="n">
        <v>50011046</v>
      </c>
      <c r="B592" s="0" t="n">
        <v>5</v>
      </c>
      <c r="C592" s="0" t="s">
        <v>54</v>
      </c>
      <c r="D592" s="0" t="n">
        <v>1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3</v>
      </c>
      <c r="J592" s="0" t="n">
        <v>251.451419475385</v>
      </c>
      <c r="K592" s="0" t="n">
        <v>245.395265807399</v>
      </c>
      <c r="L592" s="0" t="n">
        <v>250.911371627283</v>
      </c>
      <c r="M592" s="0" t="n">
        <v>270.545990366375</v>
      </c>
      <c r="N592" s="0" t="n">
        <v>249.682638469319</v>
      </c>
      <c r="O592" s="0" t="n">
        <v>281.05973512845</v>
      </c>
      <c r="P592" s="0" t="n">
        <v>251.338131118071</v>
      </c>
      <c r="Q592" s="0" t="n">
        <v>263.084397051517</v>
      </c>
      <c r="R592" s="0" t="n">
        <v>261.778895215914</v>
      </c>
      <c r="S592" s="0" t="n">
        <v>288.90078991754</v>
      </c>
      <c r="T592" s="0" t="n">
        <v>281.154238406709</v>
      </c>
      <c r="U592" s="0" t="n">
        <v>272.218681516506</v>
      </c>
      <c r="V592" s="0" t="n">
        <v>273.880473148367</v>
      </c>
      <c r="W592" s="0" t="n">
        <v>267.237398934942</v>
      </c>
      <c r="X592" s="0" t="n">
        <v>268.247804336578</v>
      </c>
      <c r="Y592" s="0" t="n">
        <v>270.862395581913</v>
      </c>
      <c r="Z592" s="0" t="n">
        <v>282.681432852582</v>
      </c>
      <c r="AA592" s="0" t="n">
        <v>286.445034351284</v>
      </c>
      <c r="AB592" s="0" t="n">
        <v>271.951622262253</v>
      </c>
      <c r="AC592" s="0" t="n">
        <v>263.496516629789</v>
      </c>
      <c r="AD592" s="0" t="n">
        <v>281.66472900395</v>
      </c>
      <c r="AE592" s="0" t="n">
        <v>292.119054562702</v>
      </c>
      <c r="AF592" s="0" t="n">
        <v>290.021104662435</v>
      </c>
      <c r="AG592" s="0" t="n">
        <v>290.376534446862</v>
      </c>
      <c r="AH592" s="0" t="n">
        <v>274.340650397316</v>
      </c>
    </row>
    <row r="593" customFormat="false" ht="12.75" hidden="false" customHeight="false" outlineLevel="0" collapsed="false">
      <c r="A593" s="0" t="n">
        <v>50011047</v>
      </c>
      <c r="B593" s="0" t="n">
        <v>5</v>
      </c>
      <c r="C593" s="0" t="s">
        <v>54</v>
      </c>
      <c r="D593" s="0" t="n">
        <v>1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4</v>
      </c>
      <c r="J593" s="0" t="n">
        <v>279.008335451132</v>
      </c>
      <c r="K593" s="0" t="n">
        <v>272.848106163921</v>
      </c>
      <c r="L593" s="0" t="n">
        <v>278.619020895188</v>
      </c>
      <c r="M593" s="0" t="n">
        <v>299.075100915055</v>
      </c>
      <c r="N593" s="0" t="n">
        <v>277.063834388424</v>
      </c>
      <c r="O593" s="0" t="n">
        <v>310.097980589348</v>
      </c>
      <c r="P593" s="0" t="n">
        <v>278.233956176021</v>
      </c>
      <c r="Q593" s="0" t="n">
        <v>290.763128019648</v>
      </c>
      <c r="R593" s="0" t="n">
        <v>289.104357427779</v>
      </c>
      <c r="S593" s="0" t="n">
        <v>317.662180923689</v>
      </c>
      <c r="T593" s="0" t="n">
        <v>309.119048182989</v>
      </c>
      <c r="U593" s="0" t="n">
        <v>299.889210779747</v>
      </c>
      <c r="V593" s="0" t="n">
        <v>301.773797213331</v>
      </c>
      <c r="W593" s="0" t="n">
        <v>294.968108043454</v>
      </c>
      <c r="X593" s="0" t="n">
        <v>295.469347173463</v>
      </c>
      <c r="Y593" s="0" t="n">
        <v>298.086302845601</v>
      </c>
      <c r="Z593" s="0" t="n">
        <v>310.348832529729</v>
      </c>
      <c r="AA593" s="0" t="n">
        <v>314.380301925657</v>
      </c>
      <c r="AB593" s="0" t="n">
        <v>298.853354452999</v>
      </c>
      <c r="AC593" s="0" t="n">
        <v>289.796685040256</v>
      </c>
      <c r="AD593" s="0" t="n">
        <v>309.205700980209</v>
      </c>
      <c r="AE593" s="0" t="n">
        <v>319.964193361332</v>
      </c>
      <c r="AF593" s="0" t="n">
        <v>317.335150924044</v>
      </c>
      <c r="AG593" s="0" t="n">
        <v>317.591963448323</v>
      </c>
      <c r="AH593" s="0" t="n">
        <v>300.92503628144</v>
      </c>
    </row>
    <row r="594" customFormat="false" ht="12.75" hidden="false" customHeight="false" outlineLevel="0" collapsed="false">
      <c r="A594" s="0" t="n">
        <v>50011048</v>
      </c>
      <c r="B594" s="0" t="n">
        <v>5</v>
      </c>
      <c r="C594" s="0" t="s">
        <v>54</v>
      </c>
      <c r="D594" s="0" t="n">
        <v>1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5</v>
      </c>
      <c r="J594" s="0" t="n">
        <v>97.3191274834494</v>
      </c>
      <c r="K594" s="0" t="n">
        <v>93.9042049921408</v>
      </c>
      <c r="L594" s="0" t="n">
        <v>94.7324891677068</v>
      </c>
      <c r="M594" s="0" t="n">
        <v>99.700682162084</v>
      </c>
      <c r="N594" s="0" t="n">
        <v>91.9512134669352</v>
      </c>
      <c r="O594" s="0" t="n">
        <v>98.9758227222872</v>
      </c>
      <c r="P594" s="0" t="n">
        <v>90.4317933749132</v>
      </c>
      <c r="Q594" s="0" t="n">
        <v>92.5317478652179</v>
      </c>
      <c r="R594" s="0" t="n">
        <v>92.9836372747952</v>
      </c>
      <c r="S594" s="0" t="n">
        <v>95.9737042734543</v>
      </c>
      <c r="T594" s="0" t="n">
        <v>99.9212505477659</v>
      </c>
      <c r="U594" s="0" t="n">
        <v>98.5289803368663</v>
      </c>
      <c r="V594" s="0" t="n">
        <v>98.5052244945955</v>
      </c>
      <c r="W594" s="0" t="n">
        <v>96.0463725961027</v>
      </c>
      <c r="X594" s="0" t="n">
        <v>98.0950130162508</v>
      </c>
      <c r="Y594" s="0" t="n">
        <v>98.6942654833439</v>
      </c>
      <c r="Z594" s="0" t="n">
        <v>101.607263665907</v>
      </c>
      <c r="AA594" s="0" t="n">
        <v>101.434714812548</v>
      </c>
      <c r="AB594" s="0" t="n">
        <v>99.5108224684864</v>
      </c>
      <c r="AC594" s="0" t="n">
        <v>96.8317153022144</v>
      </c>
      <c r="AD594" s="0" t="n">
        <v>97.98950098422</v>
      </c>
      <c r="AE594" s="0" t="n">
        <v>99.7183470696269</v>
      </c>
      <c r="AF594" s="0" t="n">
        <v>98.7973334487686</v>
      </c>
      <c r="AG594" s="0" t="n">
        <v>100.860637327798</v>
      </c>
      <c r="AH594" s="0" t="n">
        <v>97.3274448942589</v>
      </c>
    </row>
    <row r="595" customFormat="false" ht="12.75" hidden="false" customHeight="false" outlineLevel="0" collapsed="false">
      <c r="A595" s="0" t="n">
        <v>50011049</v>
      </c>
      <c r="B595" s="0" t="n">
        <v>5</v>
      </c>
      <c r="C595" s="0" t="s">
        <v>54</v>
      </c>
      <c r="D595" s="0" t="n">
        <v>1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6</v>
      </c>
      <c r="J595" s="0" t="n">
        <v>92.7097214510749</v>
      </c>
      <c r="K595" s="0" t="n">
        <v>89.4009542162378</v>
      </c>
      <c r="L595" s="0" t="n">
        <v>90.2388692454164</v>
      </c>
      <c r="M595" s="0" t="n">
        <v>95.2113557705187</v>
      </c>
      <c r="N595" s="0" t="n">
        <v>87.6371523750933</v>
      </c>
      <c r="O595" s="0" t="n">
        <v>94.5792693190626</v>
      </c>
      <c r="P595" s="0" t="n">
        <v>86.284068819739</v>
      </c>
      <c r="Q595" s="0" t="n">
        <v>88.3674731581498</v>
      </c>
      <c r="R595" s="0" t="n">
        <v>88.8280691157491</v>
      </c>
      <c r="S595" s="0" t="n">
        <v>91.8721301188727</v>
      </c>
      <c r="T595" s="0" t="n">
        <v>95.6561509117448</v>
      </c>
      <c r="U595" s="0" t="n">
        <v>94.2607664231993</v>
      </c>
      <c r="V595" s="0" t="n">
        <v>94.2444192262832</v>
      </c>
      <c r="W595" s="0" t="n">
        <v>91.8658187429924</v>
      </c>
      <c r="X595" s="0" t="n">
        <v>93.8739627743154</v>
      </c>
      <c r="Y595" s="0" t="n">
        <v>94.507838284064</v>
      </c>
      <c r="Z595" s="0" t="n">
        <v>97.3891307330531</v>
      </c>
      <c r="AA595" s="0" t="n">
        <v>97.2721029752134</v>
      </c>
      <c r="AB595" s="0" t="n">
        <v>95.3644913795201</v>
      </c>
      <c r="AC595" s="0" t="n">
        <v>92.7810864065046</v>
      </c>
      <c r="AD595" s="0" t="n">
        <v>93.9709693343902</v>
      </c>
      <c r="AE595" s="0" t="n">
        <v>95.7207775648601</v>
      </c>
      <c r="AF595" s="0" t="n">
        <v>94.8634712130186</v>
      </c>
      <c r="AG595" s="0" t="n">
        <v>96.8763768678939</v>
      </c>
      <c r="AH595" s="0" t="n">
        <v>93.4097971310643</v>
      </c>
    </row>
    <row r="596" customFormat="false" ht="12.75" hidden="false" customHeight="false" outlineLevel="0" collapsed="false">
      <c r="A596" s="0" t="n">
        <v>50011050</v>
      </c>
      <c r="B596" s="0" t="n">
        <v>5</v>
      </c>
      <c r="C596" s="0" t="s">
        <v>54</v>
      </c>
      <c r="D596" s="0" t="n">
        <v>1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7</v>
      </c>
      <c r="J596" s="0" t="n">
        <v>102.099883942395</v>
      </c>
      <c r="K596" s="0" t="n">
        <v>98.5770411174318</v>
      </c>
      <c r="L596" s="0" t="n">
        <v>99.3934162346741</v>
      </c>
      <c r="M596" s="0" t="n">
        <v>104.348337724868</v>
      </c>
      <c r="N596" s="0" t="n">
        <v>96.4240695491889</v>
      </c>
      <c r="O596" s="0" t="n">
        <v>103.525259202282</v>
      </c>
      <c r="P596" s="0" t="n">
        <v>94.7286313517116</v>
      </c>
      <c r="Q596" s="0" t="n">
        <v>96.8428054386515</v>
      </c>
      <c r="R596" s="0" t="n">
        <v>97.2846246967665</v>
      </c>
      <c r="S596" s="0" t="n">
        <v>100.212293404439</v>
      </c>
      <c r="T596" s="0" t="n">
        <v>104.328648526761</v>
      </c>
      <c r="U596" s="0" t="n">
        <v>102.941795000927</v>
      </c>
      <c r="V596" s="0" t="n">
        <v>102.910155487451</v>
      </c>
      <c r="W596" s="0" t="n">
        <v>100.369260267207</v>
      </c>
      <c r="X596" s="0" t="n">
        <v>102.458075457517</v>
      </c>
      <c r="Y596" s="0" t="n">
        <v>103.0194617334</v>
      </c>
      <c r="Z596" s="0" t="n">
        <v>105.962127839858</v>
      </c>
      <c r="AA596" s="0" t="n">
        <v>105.730652747663</v>
      </c>
      <c r="AB596" s="0" t="n">
        <v>103.79207099597</v>
      </c>
      <c r="AC596" s="0" t="n">
        <v>101.014687077074</v>
      </c>
      <c r="AD596" s="0" t="n">
        <v>102.136654463331</v>
      </c>
      <c r="AE596" s="0" t="n">
        <v>103.840892092835</v>
      </c>
      <c r="AF596" s="0" t="n">
        <v>102.853318743003</v>
      </c>
      <c r="AG596" s="0" t="n">
        <v>104.967573425418</v>
      </c>
      <c r="AH596" s="0" t="n">
        <v>101.368087195714</v>
      </c>
    </row>
    <row r="597" customFormat="false" ht="12.75" hidden="false" customHeight="false" outlineLevel="0" collapsed="false">
      <c r="A597" s="0" t="n">
        <v>51011018</v>
      </c>
      <c r="B597" s="0" t="n">
        <v>5</v>
      </c>
      <c r="C597" s="0" t="s">
        <v>54</v>
      </c>
      <c r="D597" s="0" t="n">
        <v>110</v>
      </c>
      <c r="E597" s="0" t="s">
        <v>7</v>
      </c>
      <c r="F597" s="0" t="n">
        <v>1</v>
      </c>
      <c r="G597" s="0" t="s">
        <v>80</v>
      </c>
      <c r="H597" s="0" t="n">
        <v>18</v>
      </c>
      <c r="I597" s="0" t="s">
        <v>137</v>
      </c>
      <c r="J597" s="0" t="n">
        <v>805</v>
      </c>
      <c r="K597" s="0" t="n">
        <v>750</v>
      </c>
      <c r="L597" s="0" t="n">
        <v>828</v>
      </c>
      <c r="M597" s="0" t="n">
        <v>860</v>
      </c>
      <c r="N597" s="0" t="n">
        <v>775</v>
      </c>
      <c r="O597" s="0" t="n">
        <v>921</v>
      </c>
      <c r="P597" s="0" t="n">
        <v>850</v>
      </c>
      <c r="Q597" s="0" t="n">
        <v>855</v>
      </c>
      <c r="R597" s="0" t="n">
        <v>864</v>
      </c>
      <c r="S597" s="0" t="n">
        <v>946</v>
      </c>
      <c r="T597" s="0" t="n">
        <v>951</v>
      </c>
      <c r="U597" s="0" t="n">
        <v>907</v>
      </c>
      <c r="V597" s="0" t="n">
        <v>960</v>
      </c>
      <c r="W597" s="0" t="n">
        <v>955</v>
      </c>
      <c r="X597" s="0" t="n">
        <v>939</v>
      </c>
      <c r="Y597" s="0" t="n">
        <v>1062</v>
      </c>
      <c r="Z597" s="0" t="n">
        <v>1062</v>
      </c>
      <c r="AA597" s="0" t="n">
        <v>1080</v>
      </c>
      <c r="AB597" s="0" t="n">
        <v>1047</v>
      </c>
      <c r="AC597" s="0" t="n">
        <v>1001</v>
      </c>
      <c r="AD597" s="0" t="n">
        <v>1094</v>
      </c>
      <c r="AE597" s="0" t="n">
        <v>1135</v>
      </c>
      <c r="AF597" s="0" t="n">
        <v>1183</v>
      </c>
      <c r="AG597" s="0" t="n">
        <v>1093</v>
      </c>
      <c r="AH597" s="0" t="n">
        <v>1107</v>
      </c>
    </row>
    <row r="598" customFormat="false" ht="12.75" hidden="false" customHeight="false" outlineLevel="0" collapsed="false">
      <c r="A598" s="0" t="n">
        <v>51011037</v>
      </c>
      <c r="B598" s="0" t="n">
        <v>5</v>
      </c>
      <c r="C598" s="0" t="s">
        <v>54</v>
      </c>
      <c r="D598" s="0" t="n">
        <v>110</v>
      </c>
      <c r="E598" s="0" t="s">
        <v>7</v>
      </c>
      <c r="F598" s="0" t="n">
        <v>1</v>
      </c>
      <c r="G598" s="0" t="s">
        <v>80</v>
      </c>
      <c r="H598" s="0" t="n">
        <v>37</v>
      </c>
      <c r="I598" s="0" t="s">
        <v>156</v>
      </c>
      <c r="J598" s="0" t="n">
        <v>448.4205014511</v>
      </c>
      <c r="K598" s="0" t="n">
        <v>418.971007206301</v>
      </c>
      <c r="L598" s="0" t="n">
        <v>462.587922432721</v>
      </c>
      <c r="M598" s="0" t="n">
        <v>480.253752680486</v>
      </c>
      <c r="N598" s="0" t="n">
        <v>433.057666517658</v>
      </c>
      <c r="O598" s="0" t="n">
        <v>515.218814157609</v>
      </c>
      <c r="P598" s="0" t="n">
        <v>475.748043835984</v>
      </c>
      <c r="Q598" s="0" t="n">
        <v>478.978179882916</v>
      </c>
      <c r="R598" s="0" t="n">
        <v>484.193655045645</v>
      </c>
      <c r="S598" s="0" t="n">
        <v>531.368132516247</v>
      </c>
      <c r="T598" s="0" t="n">
        <v>535.003037872139</v>
      </c>
      <c r="U598" s="0" t="n">
        <v>512.099551701164</v>
      </c>
      <c r="V598" s="0" t="n">
        <v>543.635220766866</v>
      </c>
      <c r="W598" s="0" t="n">
        <v>543.128991713728</v>
      </c>
      <c r="X598" s="0" t="n">
        <v>534.899485607843</v>
      </c>
      <c r="Y598" s="0" t="n">
        <v>607.228419662308</v>
      </c>
      <c r="Z598" s="0" t="n">
        <v>606.857142857143</v>
      </c>
      <c r="AA598" s="0" t="n">
        <v>615.795145481603</v>
      </c>
      <c r="AB598" s="0" t="n">
        <v>597.872328275878</v>
      </c>
      <c r="AC598" s="0" t="n">
        <v>572.137312955109</v>
      </c>
      <c r="AD598" s="0" t="n">
        <v>623.855931478493</v>
      </c>
      <c r="AE598" s="0" t="n">
        <v>645.502525137631</v>
      </c>
      <c r="AF598" s="0" t="n">
        <v>672.652114333802</v>
      </c>
      <c r="AG598" s="0" t="n">
        <v>621.870732817478</v>
      </c>
      <c r="AH598" s="0" t="n">
        <v>629.284764146117</v>
      </c>
    </row>
    <row r="599" customFormat="false" ht="12.75" hidden="false" customHeight="false" outlineLevel="0" collapsed="false">
      <c r="A599" s="0" t="n">
        <v>51011038</v>
      </c>
      <c r="B599" s="0" t="n">
        <v>5</v>
      </c>
      <c r="C599" s="0" t="s">
        <v>54</v>
      </c>
      <c r="D599" s="0" t="n">
        <v>110</v>
      </c>
      <c r="E599" s="0" t="s">
        <v>7</v>
      </c>
      <c r="F599" s="0" t="n">
        <v>1</v>
      </c>
      <c r="G599" s="0" t="s">
        <v>80</v>
      </c>
      <c r="H599" s="0" t="n">
        <v>38</v>
      </c>
      <c r="I599" s="0" t="s">
        <v>157</v>
      </c>
      <c r="J599" s="0" t="n">
        <v>417.974702703878</v>
      </c>
      <c r="K599" s="0" t="n">
        <v>389.518750498539</v>
      </c>
      <c r="L599" s="0" t="n">
        <v>431.611908248108</v>
      </c>
      <c r="M599" s="0" t="n">
        <v>448.688521631622</v>
      </c>
      <c r="N599" s="0" t="n">
        <v>403.101336810771</v>
      </c>
      <c r="O599" s="0" t="n">
        <v>482.47740965249</v>
      </c>
      <c r="P599" s="0" t="n">
        <v>444.298686428613</v>
      </c>
      <c r="Q599" s="0" t="n">
        <v>447.406434110984</v>
      </c>
      <c r="R599" s="0" t="n">
        <v>452.441974028834</v>
      </c>
      <c r="S599" s="0" t="n">
        <v>498.04238416837</v>
      </c>
      <c r="T599" s="0" t="n">
        <v>501.536219742583</v>
      </c>
      <c r="U599" s="0" t="n">
        <v>479.310301481769</v>
      </c>
      <c r="V599" s="0" t="n">
        <v>509.785642306786</v>
      </c>
      <c r="W599" s="0" t="n">
        <v>509.223941120735</v>
      </c>
      <c r="X599" s="0" t="n">
        <v>501.229474198849</v>
      </c>
      <c r="Y599" s="0" t="n">
        <v>571.252359434506</v>
      </c>
      <c r="Z599" s="0" t="n">
        <v>570.903079420451</v>
      </c>
      <c r="AA599" s="0" t="n">
        <v>579.612238559233</v>
      </c>
      <c r="AB599" s="0" t="n">
        <v>562.201622367123</v>
      </c>
      <c r="AC599" s="0" t="n">
        <v>537.238670853826</v>
      </c>
      <c r="AD599" s="0" t="n">
        <v>587.431164966669</v>
      </c>
      <c r="AE599" s="0" t="n">
        <v>608.490762762203</v>
      </c>
      <c r="AF599" s="0" t="n">
        <v>634.862819623558</v>
      </c>
      <c r="AG599" s="0" t="n">
        <v>585.545518192271</v>
      </c>
      <c r="AH599" s="0" t="n">
        <v>592.756177750787</v>
      </c>
    </row>
    <row r="600" customFormat="false" ht="12.75" hidden="false" customHeight="false" outlineLevel="0" collapsed="false">
      <c r="A600" s="0" t="n">
        <v>51011039</v>
      </c>
      <c r="B600" s="0" t="n">
        <v>5</v>
      </c>
      <c r="C600" s="0" t="s">
        <v>54</v>
      </c>
      <c r="D600" s="0" t="n">
        <v>110</v>
      </c>
      <c r="E600" s="0" t="s">
        <v>7</v>
      </c>
      <c r="F600" s="0" t="n">
        <v>1</v>
      </c>
      <c r="G600" s="0" t="s">
        <v>80</v>
      </c>
      <c r="H600" s="0" t="n">
        <v>39</v>
      </c>
      <c r="I600" s="0" t="s">
        <v>158</v>
      </c>
      <c r="J600" s="0" t="n">
        <v>480.497698314274</v>
      </c>
      <c r="K600" s="0" t="n">
        <v>450.059988374923</v>
      </c>
      <c r="L600" s="0" t="n">
        <v>495.199861749413</v>
      </c>
      <c r="M600" s="0" t="n">
        <v>513.453833588237</v>
      </c>
      <c r="N600" s="0" t="n">
        <v>464.650856301788</v>
      </c>
      <c r="O600" s="0" t="n">
        <v>549.597307613259</v>
      </c>
      <c r="P600" s="0" t="n">
        <v>508.83607472438</v>
      </c>
      <c r="Q600" s="0" t="n">
        <v>512.190022529726</v>
      </c>
      <c r="R600" s="0" t="n">
        <v>517.585924084182</v>
      </c>
      <c r="S600" s="0" t="n">
        <v>566.33742520546</v>
      </c>
      <c r="T600" s="0" t="n">
        <v>570.115896279722</v>
      </c>
      <c r="U600" s="0" t="n">
        <v>546.541234639814</v>
      </c>
      <c r="V600" s="0" t="n">
        <v>579.141633720794</v>
      </c>
      <c r="W600" s="0" t="n">
        <v>578.698046998392</v>
      </c>
      <c r="X600" s="0" t="n">
        <v>570.236364484199</v>
      </c>
      <c r="Y600" s="0" t="n">
        <v>644.876499128723</v>
      </c>
      <c r="Z600" s="0" t="n">
        <v>644.482203212113</v>
      </c>
      <c r="AA600" s="0" t="n">
        <v>653.645258010593</v>
      </c>
      <c r="AB600" s="0" t="n">
        <v>635.212997990939</v>
      </c>
      <c r="AC600" s="0" t="n">
        <v>608.707864362791</v>
      </c>
      <c r="AD600" s="0" t="n">
        <v>661.948004569354</v>
      </c>
      <c r="AE600" s="0" t="n">
        <v>684.176823433707</v>
      </c>
      <c r="AF600" s="0" t="n">
        <v>712.103240181042</v>
      </c>
      <c r="AG600" s="0" t="n">
        <v>659.859476642051</v>
      </c>
      <c r="AH600" s="0" t="n">
        <v>667.47531749393</v>
      </c>
    </row>
    <row r="601" customFormat="false" ht="12.75" hidden="false" customHeight="false" outlineLevel="0" collapsed="false">
      <c r="A601" s="0" t="n">
        <v>51011040</v>
      </c>
      <c r="B601" s="0" t="n">
        <v>5</v>
      </c>
      <c r="C601" s="0" t="s">
        <v>54</v>
      </c>
      <c r="D601" s="0" t="n">
        <v>110</v>
      </c>
      <c r="E601" s="0" t="s">
        <v>7</v>
      </c>
      <c r="F601" s="0" t="n">
        <v>1</v>
      </c>
      <c r="G601" s="0" t="s">
        <v>80</v>
      </c>
      <c r="H601" s="0" t="n">
        <v>40</v>
      </c>
      <c r="I601" s="0" t="s">
        <v>159</v>
      </c>
      <c r="J601" s="0" t="n">
        <v>434.571104425491</v>
      </c>
      <c r="K601" s="0" t="n">
        <v>404.869304155308</v>
      </c>
      <c r="L601" s="0" t="n">
        <v>445.311687881365</v>
      </c>
      <c r="M601" s="0" t="n">
        <v>448.948152696881</v>
      </c>
      <c r="N601" s="0" t="n">
        <v>400.059964158286</v>
      </c>
      <c r="O601" s="0" t="n">
        <v>476.451928890454</v>
      </c>
      <c r="P601" s="0" t="n">
        <v>428.728622425682</v>
      </c>
      <c r="Q601" s="0" t="n">
        <v>429.637532082868</v>
      </c>
      <c r="R601" s="0" t="n">
        <v>425.788235762473</v>
      </c>
      <c r="S601" s="0" t="n">
        <v>465.010205734861</v>
      </c>
      <c r="T601" s="0" t="n">
        <v>458.139576127139</v>
      </c>
      <c r="U601" s="0" t="n">
        <v>435.465505768517</v>
      </c>
      <c r="V601" s="0" t="n">
        <v>453.31008491622</v>
      </c>
      <c r="W601" s="0" t="n">
        <v>451.343411430256</v>
      </c>
      <c r="X601" s="0" t="n">
        <v>430.779572439972</v>
      </c>
      <c r="Y601" s="0" t="n">
        <v>475.462722297546</v>
      </c>
      <c r="Z601" s="0" t="n">
        <v>473.398287064368</v>
      </c>
      <c r="AA601" s="0" t="n">
        <v>476.02408475475</v>
      </c>
      <c r="AB601" s="0" t="n">
        <v>454.347111759013</v>
      </c>
      <c r="AC601" s="0" t="n">
        <v>420.214324580857</v>
      </c>
      <c r="AD601" s="0" t="n">
        <v>459.654807019244</v>
      </c>
      <c r="AE601" s="0" t="n">
        <v>469.119137502142</v>
      </c>
      <c r="AF601" s="0" t="n">
        <v>481.060872811018</v>
      </c>
      <c r="AG601" s="0" t="n">
        <v>433.836188954158</v>
      </c>
      <c r="AH601" s="0" t="n">
        <v>433.17633093276</v>
      </c>
    </row>
    <row r="602" customFormat="false" ht="12.75" hidden="false" customHeight="false" outlineLevel="0" collapsed="false">
      <c r="A602" s="0" t="n">
        <v>51011042</v>
      </c>
      <c r="B602" s="0" t="n">
        <v>5</v>
      </c>
      <c r="C602" s="0" t="s">
        <v>54</v>
      </c>
      <c r="D602" s="0" t="n">
        <v>110</v>
      </c>
      <c r="E602" s="0" t="s">
        <v>7</v>
      </c>
      <c r="F602" s="0" t="n">
        <v>1</v>
      </c>
      <c r="G602" s="0" t="s">
        <v>80</v>
      </c>
      <c r="H602" s="0" t="n">
        <v>42</v>
      </c>
      <c r="I602" s="0" t="s">
        <v>160</v>
      </c>
      <c r="J602" s="0" t="n">
        <v>404.20755901564</v>
      </c>
      <c r="K602" s="0" t="n">
        <v>375.667102810864</v>
      </c>
      <c r="L602" s="0" t="n">
        <v>414.677037344386</v>
      </c>
      <c r="M602" s="0" t="n">
        <v>418.841219506322</v>
      </c>
      <c r="N602" s="0" t="n">
        <v>371.880237107702</v>
      </c>
      <c r="O602" s="0" t="n">
        <v>445.593780030427</v>
      </c>
      <c r="P602" s="0" t="n">
        <v>399.92035676347</v>
      </c>
      <c r="Q602" s="0" t="n">
        <v>400.879145610053</v>
      </c>
      <c r="R602" s="0" t="n">
        <v>397.478014330836</v>
      </c>
      <c r="S602" s="0" t="n">
        <v>435.47630589125</v>
      </c>
      <c r="T602" s="0" t="n">
        <v>429.118088545038</v>
      </c>
      <c r="U602" s="0" t="n">
        <v>407.257577419853</v>
      </c>
      <c r="V602" s="0" t="n">
        <v>424.743584976305</v>
      </c>
      <c r="W602" s="0" t="n">
        <v>422.823284521425</v>
      </c>
      <c r="X602" s="0" t="n">
        <v>403.316960968989</v>
      </c>
      <c r="Y602" s="0" t="n">
        <v>446.896439638018</v>
      </c>
      <c r="Z602" s="0" t="n">
        <v>444.921843740045</v>
      </c>
      <c r="AA602" s="0" t="n">
        <v>447.570412510456</v>
      </c>
      <c r="AB602" s="0" t="n">
        <v>426.747702529005</v>
      </c>
      <c r="AC602" s="0" t="n">
        <v>394.126366695774</v>
      </c>
      <c r="AD602" s="0" t="n">
        <v>432.33130412223</v>
      </c>
      <c r="AE602" s="0" t="n">
        <v>441.671871707538</v>
      </c>
      <c r="AF602" s="0" t="n">
        <v>453.491256026263</v>
      </c>
      <c r="AG602" s="0" t="n">
        <v>407.859334151612</v>
      </c>
      <c r="AH602" s="0" t="n">
        <v>407.328899244006</v>
      </c>
    </row>
    <row r="603" customFormat="false" ht="12.75" hidden="false" customHeight="false" outlineLevel="0" collapsed="false">
      <c r="A603" s="0" t="n">
        <v>51011043</v>
      </c>
      <c r="B603" s="0" t="n">
        <v>5</v>
      </c>
      <c r="C603" s="0" t="s">
        <v>54</v>
      </c>
      <c r="D603" s="0" t="n">
        <v>110</v>
      </c>
      <c r="E603" s="0" t="s">
        <v>7</v>
      </c>
      <c r="F603" s="0" t="n">
        <v>1</v>
      </c>
      <c r="G603" s="0" t="s">
        <v>80</v>
      </c>
      <c r="H603" s="0" t="n">
        <v>43</v>
      </c>
      <c r="I603" s="0" t="s">
        <v>161</v>
      </c>
      <c r="J603" s="0" t="n">
        <v>466.018649979294</v>
      </c>
      <c r="K603" s="0" t="n">
        <v>435.149002173333</v>
      </c>
      <c r="L603" s="0" t="n">
        <v>477.022559526942</v>
      </c>
      <c r="M603" s="0" t="n">
        <v>480.085193729933</v>
      </c>
      <c r="N603" s="0" t="n">
        <v>429.25421556164</v>
      </c>
      <c r="O603" s="0" t="n">
        <v>508.328541119958</v>
      </c>
      <c r="P603" s="0" t="n">
        <v>458.524593451401</v>
      </c>
      <c r="Q603" s="0" t="n">
        <v>459.377991394742</v>
      </c>
      <c r="R603" s="0" t="n">
        <v>455.058538480264</v>
      </c>
      <c r="S603" s="0" t="n">
        <v>495.499360926118</v>
      </c>
      <c r="T603" s="0" t="n">
        <v>488.097211611402</v>
      </c>
      <c r="U603" s="0" t="n">
        <v>464.604575507365</v>
      </c>
      <c r="V603" s="0" t="n">
        <v>482.793116502005</v>
      </c>
      <c r="W603" s="0" t="n">
        <v>480.781159905692</v>
      </c>
      <c r="X603" s="0" t="n">
        <v>459.133894123907</v>
      </c>
      <c r="Y603" s="0" t="n">
        <v>504.901487319808</v>
      </c>
      <c r="Z603" s="0" t="n">
        <v>502.745547313645</v>
      </c>
      <c r="AA603" s="0" t="n">
        <v>505.342215398737</v>
      </c>
      <c r="AB603" s="0" t="n">
        <v>482.799086150741</v>
      </c>
      <c r="AC603" s="0" t="n">
        <v>447.126472618956</v>
      </c>
      <c r="AD603" s="0" t="n">
        <v>487.803706939227</v>
      </c>
      <c r="AE603" s="0" t="n">
        <v>497.382094982338</v>
      </c>
      <c r="AF603" s="0" t="n">
        <v>509.432541912529</v>
      </c>
      <c r="AG603" s="0" t="n">
        <v>460.603662955794</v>
      </c>
      <c r="AH603" s="0" t="n">
        <v>459.80763113967</v>
      </c>
    </row>
    <row r="604" customFormat="false" ht="12.75" hidden="false" customHeight="false" outlineLevel="0" collapsed="false">
      <c r="A604" s="0" t="n">
        <v>51011044</v>
      </c>
      <c r="B604" s="0" t="n">
        <v>5</v>
      </c>
      <c r="C604" s="0" t="s">
        <v>54</v>
      </c>
      <c r="D604" s="0" t="n">
        <v>110</v>
      </c>
      <c r="E604" s="0" t="s">
        <v>7</v>
      </c>
      <c r="F604" s="0" t="n">
        <v>1</v>
      </c>
      <c r="G604" s="0" t="s">
        <v>80</v>
      </c>
      <c r="H604" s="0" t="n">
        <v>44</v>
      </c>
      <c r="I604" s="0" t="s">
        <v>162</v>
      </c>
      <c r="J604" s="0" t="n">
        <v>287.64360024727</v>
      </c>
      <c r="K604" s="0" t="n">
        <v>273.596990135373</v>
      </c>
      <c r="L604" s="0" t="n">
        <v>303.844098184869</v>
      </c>
      <c r="M604" s="0" t="n">
        <v>303.06096512533</v>
      </c>
      <c r="N604" s="0" t="n">
        <v>272.706154861401</v>
      </c>
      <c r="O604" s="0" t="n">
        <v>321.25748252763</v>
      </c>
      <c r="P604" s="0" t="n">
        <v>289.57416101578</v>
      </c>
      <c r="Q604" s="0" t="n">
        <v>288.823507155836</v>
      </c>
      <c r="R604" s="0" t="n">
        <v>287.060017037299</v>
      </c>
      <c r="S604" s="0" t="n">
        <v>315.789527994276</v>
      </c>
      <c r="T604" s="0" t="n">
        <v>305.746847216147</v>
      </c>
      <c r="U604" s="0" t="n">
        <v>293.724784325286</v>
      </c>
      <c r="V604" s="0" t="n">
        <v>305.964042602529</v>
      </c>
      <c r="W604" s="0" t="n">
        <v>309.357600044338</v>
      </c>
      <c r="X604" s="0" t="n">
        <v>289.640705845128</v>
      </c>
      <c r="Y604" s="0" t="n">
        <v>313.354279928636</v>
      </c>
      <c r="Z604" s="0" t="n">
        <v>317.332671303921</v>
      </c>
      <c r="AA604" s="0" t="n">
        <v>321.918583399182</v>
      </c>
      <c r="AB604" s="0" t="n">
        <v>309.300142291065</v>
      </c>
      <c r="AC604" s="0" t="n">
        <v>279.848014478275</v>
      </c>
      <c r="AD604" s="0" t="n">
        <v>310.803472744845</v>
      </c>
      <c r="AE604" s="0" t="n">
        <v>319.94821302477</v>
      </c>
      <c r="AF604" s="0" t="n">
        <v>327.288029883023</v>
      </c>
      <c r="AG604" s="0" t="n">
        <v>292.607909931138</v>
      </c>
      <c r="AH604" s="0" t="n">
        <v>292.891220527125</v>
      </c>
    </row>
    <row r="605" customFormat="false" ht="12.75" hidden="false" customHeight="false" outlineLevel="0" collapsed="false">
      <c r="A605" s="0" t="n">
        <v>51011046</v>
      </c>
      <c r="B605" s="0" t="n">
        <v>5</v>
      </c>
      <c r="C605" s="0" t="s">
        <v>54</v>
      </c>
      <c r="D605" s="0" t="n">
        <v>110</v>
      </c>
      <c r="E605" s="0" t="s">
        <v>7</v>
      </c>
      <c r="F605" s="0" t="n">
        <v>1</v>
      </c>
      <c r="G605" s="0" t="s">
        <v>80</v>
      </c>
      <c r="H605" s="0" t="n">
        <v>46</v>
      </c>
      <c r="I605" s="0" t="s">
        <v>163</v>
      </c>
      <c r="J605" s="0" t="n">
        <v>267.375890468732</v>
      </c>
      <c r="K605" s="0" t="n">
        <v>253.61000919515</v>
      </c>
      <c r="L605" s="0" t="n">
        <v>282.695198665258</v>
      </c>
      <c r="M605" s="0" t="n">
        <v>282.246455456714</v>
      </c>
      <c r="N605" s="0" t="n">
        <v>252.957136053653</v>
      </c>
      <c r="O605" s="0" t="n">
        <v>299.951549350804</v>
      </c>
      <c r="P605" s="0" t="n">
        <v>269.593905310696</v>
      </c>
      <c r="Q605" s="0" t="n">
        <v>268.934896781805</v>
      </c>
      <c r="R605" s="0" t="n">
        <v>267.298362713412</v>
      </c>
      <c r="S605" s="0" t="n">
        <v>295.075778185044</v>
      </c>
      <c r="T605" s="0" t="n">
        <v>285.676514337598</v>
      </c>
      <c r="U605" s="0" t="n">
        <v>273.992878086167</v>
      </c>
      <c r="V605" s="0" t="n">
        <v>285.658126938034</v>
      </c>
      <c r="W605" s="0" t="n">
        <v>288.804722102938</v>
      </c>
      <c r="X605" s="0" t="n">
        <v>270.31935945328</v>
      </c>
      <c r="Y605" s="0" t="n">
        <v>293.50277351372</v>
      </c>
      <c r="Z605" s="0" t="n">
        <v>297.410557681963</v>
      </c>
      <c r="AA605" s="0" t="n">
        <v>301.590081104962</v>
      </c>
      <c r="AB605" s="0" t="n">
        <v>289.613096920985</v>
      </c>
      <c r="AC605" s="0" t="n">
        <v>261.502242105361</v>
      </c>
      <c r="AD605" s="0" t="n">
        <v>291.122982829729</v>
      </c>
      <c r="AE605" s="0" t="n">
        <v>300.111582412589</v>
      </c>
      <c r="AF605" s="0" t="n">
        <v>307.566136978334</v>
      </c>
      <c r="AG605" s="0" t="n">
        <v>274.17411743975</v>
      </c>
      <c r="AH605" s="0" t="n">
        <v>274.160429168134</v>
      </c>
    </row>
    <row r="606" customFormat="false" ht="12.75" hidden="false" customHeight="false" outlineLevel="0" collapsed="false">
      <c r="A606" s="0" t="n">
        <v>51011047</v>
      </c>
      <c r="B606" s="0" t="n">
        <v>5</v>
      </c>
      <c r="C606" s="0" t="s">
        <v>54</v>
      </c>
      <c r="D606" s="0" t="n">
        <v>110</v>
      </c>
      <c r="E606" s="0" t="s">
        <v>7</v>
      </c>
      <c r="F606" s="0" t="n">
        <v>1</v>
      </c>
      <c r="G606" s="0" t="s">
        <v>80</v>
      </c>
      <c r="H606" s="0" t="n">
        <v>47</v>
      </c>
      <c r="I606" s="0" t="s">
        <v>164</v>
      </c>
      <c r="J606" s="0" t="n">
        <v>308.641231169299</v>
      </c>
      <c r="K606" s="0" t="n">
        <v>294.33127184241</v>
      </c>
      <c r="L606" s="0" t="n">
        <v>325.74505455888</v>
      </c>
      <c r="M606" s="0" t="n">
        <v>324.605467143525</v>
      </c>
      <c r="N606" s="0" t="n">
        <v>293.186925449533</v>
      </c>
      <c r="O606" s="0" t="n">
        <v>343.284070898765</v>
      </c>
      <c r="P606" s="0" t="n">
        <v>310.258511082784</v>
      </c>
      <c r="Q606" s="0" t="n">
        <v>309.411530485098</v>
      </c>
      <c r="R606" s="0" t="n">
        <v>307.516418841796</v>
      </c>
      <c r="S606" s="0" t="n">
        <v>337.195961782496</v>
      </c>
      <c r="T606" s="0" t="n">
        <v>326.488878513054</v>
      </c>
      <c r="U606" s="0" t="n">
        <v>314.133043167036</v>
      </c>
      <c r="V606" s="0" t="n">
        <v>326.957289875764</v>
      </c>
      <c r="W606" s="0" t="n">
        <v>330.606931582878</v>
      </c>
      <c r="X606" s="0" t="n">
        <v>309.619535959736</v>
      </c>
      <c r="Y606" s="0" t="n">
        <v>333.846200118386</v>
      </c>
      <c r="Z606" s="0" t="n">
        <v>337.891486894414</v>
      </c>
      <c r="AA606" s="0" t="n">
        <v>342.900709541242</v>
      </c>
      <c r="AB606" s="0" t="n">
        <v>329.625389534125</v>
      </c>
      <c r="AC606" s="0" t="n">
        <v>298.80692609484</v>
      </c>
      <c r="AD606" s="0" t="n">
        <v>331.118545486238</v>
      </c>
      <c r="AE606" s="0" t="n">
        <v>340.410677931594</v>
      </c>
      <c r="AF606" s="0" t="n">
        <v>347.614117873507</v>
      </c>
      <c r="AG606" s="0" t="n">
        <v>311.632954786965</v>
      </c>
      <c r="AH606" s="0" t="n">
        <v>312.23218199036</v>
      </c>
    </row>
    <row r="607" customFormat="false" ht="12.75" hidden="false" customHeight="false" outlineLevel="0" collapsed="false">
      <c r="A607" s="0" t="n">
        <v>51011048</v>
      </c>
      <c r="B607" s="0" t="n">
        <v>5</v>
      </c>
      <c r="C607" s="0" t="s">
        <v>54</v>
      </c>
      <c r="D607" s="0" t="n">
        <v>110</v>
      </c>
      <c r="E607" s="0" t="s">
        <v>7</v>
      </c>
      <c r="F607" s="0" t="n">
        <v>1</v>
      </c>
      <c r="G607" s="0" t="s">
        <v>80</v>
      </c>
      <c r="H607" s="0" t="n">
        <v>48</v>
      </c>
      <c r="I607" s="0" t="s">
        <v>165</v>
      </c>
      <c r="J607" s="0" t="n">
        <v>97.9211038810602</v>
      </c>
      <c r="K607" s="0" t="n">
        <v>90.8178474704618</v>
      </c>
      <c r="L607" s="0" t="n">
        <v>98.7114842575673</v>
      </c>
      <c r="M607" s="0" t="n">
        <v>98.5991743092069</v>
      </c>
      <c r="N607" s="0" t="n">
        <v>88.6641928971018</v>
      </c>
      <c r="O607" s="0" t="n">
        <v>100.671458172235</v>
      </c>
      <c r="P607" s="0" t="n">
        <v>89.8127754327027</v>
      </c>
      <c r="Q607" s="0" t="n">
        <v>88.6645743190482</v>
      </c>
      <c r="R607" s="0" t="n">
        <v>89.5113659328686</v>
      </c>
      <c r="S607" s="0" t="n">
        <v>91.5413898329602</v>
      </c>
      <c r="T607" s="0" t="n">
        <v>97.7072148514091</v>
      </c>
      <c r="U607" s="0" t="n">
        <v>94.2137610753014</v>
      </c>
      <c r="V607" s="0" t="n">
        <v>100.167948375793</v>
      </c>
      <c r="W607" s="0" t="n">
        <v>98.7945297857091</v>
      </c>
      <c r="X607" s="0" t="n">
        <v>95.210870639617</v>
      </c>
      <c r="Y607" s="0" t="n">
        <v>104.265377198259</v>
      </c>
      <c r="Z607" s="0" t="n">
        <v>103.03558829281</v>
      </c>
      <c r="AA607" s="0" t="n">
        <v>102.270996577844</v>
      </c>
      <c r="AB607" s="0" t="n">
        <v>101.266136996191</v>
      </c>
      <c r="AC607" s="0" t="n">
        <v>93.6995098912688</v>
      </c>
      <c r="AD607" s="0" t="n">
        <v>101.121705491264</v>
      </c>
      <c r="AE607" s="0" t="n">
        <v>101.395218679801</v>
      </c>
      <c r="AF607" s="0" t="n">
        <v>102.834001134011</v>
      </c>
      <c r="AG607" s="0" t="n">
        <v>96.897745074323</v>
      </c>
      <c r="AH607" s="0" t="n">
        <v>97.5626400889996</v>
      </c>
    </row>
    <row r="608" customFormat="false" ht="12.75" hidden="false" customHeight="false" outlineLevel="0" collapsed="false">
      <c r="A608" s="0" t="n">
        <v>51011049</v>
      </c>
      <c r="B608" s="0" t="n">
        <v>5</v>
      </c>
      <c r="C608" s="0" t="s">
        <v>54</v>
      </c>
      <c r="D608" s="0" t="n">
        <v>110</v>
      </c>
      <c r="E608" s="0" t="s">
        <v>7</v>
      </c>
      <c r="F608" s="0" t="n">
        <v>1</v>
      </c>
      <c r="G608" s="0" t="s">
        <v>80</v>
      </c>
      <c r="H608" s="0" t="n">
        <v>49</v>
      </c>
      <c r="I608" s="0" t="s">
        <v>166</v>
      </c>
      <c r="J608" s="0" t="n">
        <v>91.3901279869924</v>
      </c>
      <c r="K608" s="0" t="n">
        <v>84.5504156965949</v>
      </c>
      <c r="L608" s="0" t="n">
        <v>92.2166802459522</v>
      </c>
      <c r="M608" s="0" t="n">
        <v>92.2294496694955</v>
      </c>
      <c r="N608" s="0" t="n">
        <v>82.6413152551798</v>
      </c>
      <c r="O608" s="0" t="n">
        <v>94.3797114133877</v>
      </c>
      <c r="P608" s="0" t="n">
        <v>83.9778068344306</v>
      </c>
      <c r="Q608" s="0" t="n">
        <v>82.920494002404</v>
      </c>
      <c r="R608" s="0" t="n">
        <v>83.7416797660644</v>
      </c>
      <c r="S608" s="0" t="n">
        <v>85.8938841510236</v>
      </c>
      <c r="T608" s="0" t="n">
        <v>91.6946714348665</v>
      </c>
      <c r="U608" s="0" t="n">
        <v>88.2818376351181</v>
      </c>
      <c r="V608" s="0" t="n">
        <v>94.0320088319468</v>
      </c>
      <c r="W608" s="0" t="n">
        <v>92.7274104384824</v>
      </c>
      <c r="X608" s="0" t="n">
        <v>89.315840424282</v>
      </c>
      <c r="Y608" s="0" t="n">
        <v>98.1832618171836</v>
      </c>
      <c r="Z608" s="0" t="n">
        <v>97.0252102249095</v>
      </c>
      <c r="AA608" s="0" t="n">
        <v>96.3536267331817</v>
      </c>
      <c r="AB608" s="0" t="n">
        <v>95.3181124629386</v>
      </c>
      <c r="AC608" s="0" t="n">
        <v>88.0748307709703</v>
      </c>
      <c r="AD608" s="0" t="n">
        <v>95.3072574469464</v>
      </c>
      <c r="AE608" s="0" t="n">
        <v>95.6681660341485</v>
      </c>
      <c r="AF608" s="0" t="n">
        <v>97.141283056353</v>
      </c>
      <c r="AG608" s="0" t="n">
        <v>91.3237014198762</v>
      </c>
      <c r="AH608" s="0" t="n">
        <v>91.9848819771308</v>
      </c>
    </row>
    <row r="609" customFormat="false" ht="12.75" hidden="false" customHeight="false" outlineLevel="0" collapsed="false">
      <c r="A609" s="0" t="n">
        <v>51011050</v>
      </c>
      <c r="B609" s="0" t="n">
        <v>5</v>
      </c>
      <c r="C609" s="0" t="s">
        <v>54</v>
      </c>
      <c r="D609" s="0" t="n">
        <v>110</v>
      </c>
      <c r="E609" s="0" t="s">
        <v>7</v>
      </c>
      <c r="F609" s="0" t="n">
        <v>1</v>
      </c>
      <c r="G609" s="0" t="s">
        <v>80</v>
      </c>
      <c r="H609" s="0" t="n">
        <v>50</v>
      </c>
      <c r="I609" s="0" t="s">
        <v>167</v>
      </c>
      <c r="J609" s="0" t="n">
        <v>104.799925198769</v>
      </c>
      <c r="K609" s="0" t="n">
        <v>97.4313979490366</v>
      </c>
      <c r="L609" s="0" t="n">
        <v>105.547259118791</v>
      </c>
      <c r="M609" s="0" t="n">
        <v>105.296882995035</v>
      </c>
      <c r="N609" s="0" t="n">
        <v>95.0141482332548</v>
      </c>
      <c r="O609" s="0" t="n">
        <v>107.276026698798</v>
      </c>
      <c r="P609" s="0" t="n">
        <v>95.9499945549861</v>
      </c>
      <c r="Q609" s="0" t="n">
        <v>94.7053064210891</v>
      </c>
      <c r="R609" s="0" t="n">
        <v>95.577435718021</v>
      </c>
      <c r="S609" s="0" t="n">
        <v>97.4658716430393</v>
      </c>
      <c r="T609" s="0" t="n">
        <v>104.013844657061</v>
      </c>
      <c r="U609" s="0" t="n">
        <v>100.442932753481</v>
      </c>
      <c r="V609" s="0" t="n">
        <v>106.602570021803</v>
      </c>
      <c r="W609" s="0" t="n">
        <v>105.157769670221</v>
      </c>
      <c r="X609" s="0" t="n">
        <v>101.396115135422</v>
      </c>
      <c r="Y609" s="0" t="n">
        <v>110.628686159099</v>
      </c>
      <c r="Z609" s="0" t="n">
        <v>109.323843319427</v>
      </c>
      <c r="AA609" s="0" t="n">
        <v>108.459608457795</v>
      </c>
      <c r="AB609" s="0" t="n">
        <v>107.491158199367</v>
      </c>
      <c r="AC609" s="0" t="n">
        <v>99.5922014910046</v>
      </c>
      <c r="AD609" s="0" t="n">
        <v>107.200933170582</v>
      </c>
      <c r="AE609" s="0" t="n">
        <v>107.378225163839</v>
      </c>
      <c r="AF609" s="0" t="n">
        <v>108.775824581922</v>
      </c>
      <c r="AG609" s="0" t="n">
        <v>102.725739159258</v>
      </c>
      <c r="AH609" s="0" t="n">
        <v>103.392874200936</v>
      </c>
    </row>
    <row r="610" customFormat="false" ht="12.75" hidden="false" customHeight="false" outlineLevel="0" collapsed="false">
      <c r="A610" s="0" t="n">
        <v>52011018</v>
      </c>
      <c r="B610" s="0" t="n">
        <v>5</v>
      </c>
      <c r="C610" s="0" t="s">
        <v>54</v>
      </c>
      <c r="D610" s="0" t="n">
        <v>110</v>
      </c>
      <c r="E610" s="0" t="s">
        <v>7</v>
      </c>
      <c r="F610" s="0" t="n">
        <v>2</v>
      </c>
      <c r="G610" s="0" t="s">
        <v>81</v>
      </c>
      <c r="H610" s="0" t="n">
        <v>18</v>
      </c>
      <c r="I610" s="0" t="s">
        <v>137</v>
      </c>
      <c r="J610" s="0" t="n">
        <v>825</v>
      </c>
      <c r="K610" s="0" t="n">
        <v>839</v>
      </c>
      <c r="L610" s="0" t="n">
        <v>797</v>
      </c>
      <c r="M610" s="0" t="n">
        <v>948</v>
      </c>
      <c r="N610" s="0" t="n">
        <v>887</v>
      </c>
      <c r="O610" s="0" t="n">
        <v>938</v>
      </c>
      <c r="P610" s="0" t="n">
        <v>891</v>
      </c>
      <c r="Q610" s="0" t="n">
        <v>955</v>
      </c>
      <c r="R610" s="0" t="n">
        <v>972</v>
      </c>
      <c r="S610" s="0" t="n">
        <v>1066</v>
      </c>
      <c r="T610" s="0" t="n">
        <v>1066</v>
      </c>
      <c r="U610" s="0" t="n">
        <v>1050</v>
      </c>
      <c r="V610" s="0" t="n">
        <v>1003</v>
      </c>
      <c r="W610" s="0" t="n">
        <v>983</v>
      </c>
      <c r="X610" s="0" t="n">
        <v>1045</v>
      </c>
      <c r="Y610" s="0" t="n">
        <v>981</v>
      </c>
      <c r="Z610" s="0" t="n">
        <v>1073</v>
      </c>
      <c r="AA610" s="0" t="n">
        <v>1106</v>
      </c>
      <c r="AB610" s="0" t="n">
        <v>1072</v>
      </c>
      <c r="AC610" s="0" t="n">
        <v>1101</v>
      </c>
      <c r="AD610" s="0" t="n">
        <v>1095</v>
      </c>
      <c r="AE610" s="0" t="n">
        <v>1158</v>
      </c>
      <c r="AF610" s="0" t="n">
        <v>1142</v>
      </c>
      <c r="AG610" s="0" t="n">
        <v>1270</v>
      </c>
      <c r="AH610" s="0" t="n">
        <v>1167</v>
      </c>
    </row>
    <row r="611" customFormat="false" ht="12.75" hidden="false" customHeight="false" outlineLevel="0" collapsed="false">
      <c r="A611" s="0" t="n">
        <v>52011037</v>
      </c>
      <c r="B611" s="0" t="n">
        <v>5</v>
      </c>
      <c r="C611" s="0" t="s">
        <v>54</v>
      </c>
      <c r="D611" s="0" t="n">
        <v>110</v>
      </c>
      <c r="E611" s="0" t="s">
        <v>7</v>
      </c>
      <c r="F611" s="0" t="n">
        <v>2</v>
      </c>
      <c r="G611" s="0" t="s">
        <v>81</v>
      </c>
      <c r="H611" s="0" t="n">
        <v>37</v>
      </c>
      <c r="I611" s="0" t="s">
        <v>156</v>
      </c>
      <c r="J611" s="0" t="n">
        <v>421.023623252752</v>
      </c>
      <c r="K611" s="0" t="n">
        <v>428.30159783552</v>
      </c>
      <c r="L611" s="0" t="n">
        <v>406.369342313909</v>
      </c>
      <c r="M611" s="0" t="n">
        <v>483.308522136346</v>
      </c>
      <c r="N611" s="0" t="n">
        <v>451.997554015491</v>
      </c>
      <c r="O611" s="0" t="n">
        <v>478.935517306524</v>
      </c>
      <c r="P611" s="0" t="n">
        <v>455.023644887495</v>
      </c>
      <c r="Q611" s="0" t="n">
        <v>487.630524138988</v>
      </c>
      <c r="R611" s="0" t="n">
        <v>496.503532224203</v>
      </c>
      <c r="S611" s="0" t="n">
        <v>546.333263290607</v>
      </c>
      <c r="T611" s="0" t="n">
        <v>546.683487697057</v>
      </c>
      <c r="U611" s="0" t="n">
        <v>539.357702027985</v>
      </c>
      <c r="V611" s="0" t="n">
        <v>517.087605879229</v>
      </c>
      <c r="W611" s="0" t="n">
        <v>509.492735970809</v>
      </c>
      <c r="X611" s="0" t="n">
        <v>542.172737790737</v>
      </c>
      <c r="Y611" s="0" t="n">
        <v>510.493477027794</v>
      </c>
      <c r="Z611" s="0" t="n">
        <v>558.446965754138</v>
      </c>
      <c r="AA611" s="0" t="n">
        <v>575.421290587752</v>
      </c>
      <c r="AB611" s="0" t="n">
        <v>558.656306510535</v>
      </c>
      <c r="AC611" s="0" t="n">
        <v>574.958745012847</v>
      </c>
      <c r="AD611" s="0" t="n">
        <v>571.327200914124</v>
      </c>
      <c r="AE611" s="0" t="n">
        <v>604.13819008963</v>
      </c>
      <c r="AF611" s="0" t="n">
        <v>597.002441332225</v>
      </c>
      <c r="AG611" s="0" t="n">
        <v>664.573521716379</v>
      </c>
      <c r="AH611" s="0" t="n">
        <v>611.071548257373</v>
      </c>
    </row>
    <row r="612" customFormat="false" ht="12.75" hidden="false" customHeight="false" outlineLevel="0" collapsed="false">
      <c r="A612" s="0" t="n">
        <v>52011038</v>
      </c>
      <c r="B612" s="0" t="n">
        <v>5</v>
      </c>
      <c r="C612" s="0" t="s">
        <v>54</v>
      </c>
      <c r="D612" s="0" t="n">
        <v>110</v>
      </c>
      <c r="E612" s="0" t="s">
        <v>7</v>
      </c>
      <c r="F612" s="0" t="n">
        <v>2</v>
      </c>
      <c r="G612" s="0" t="s">
        <v>81</v>
      </c>
      <c r="H612" s="0" t="n">
        <v>38</v>
      </c>
      <c r="I612" s="0" t="s">
        <v>157</v>
      </c>
      <c r="J612" s="0" t="n">
        <v>392.780530019243</v>
      </c>
      <c r="K612" s="0" t="n">
        <v>399.806869541718</v>
      </c>
      <c r="L612" s="0" t="n">
        <v>378.642942873419</v>
      </c>
      <c r="M612" s="0" t="n">
        <v>453.028397400533</v>
      </c>
      <c r="N612" s="0" t="n">
        <v>422.737531969795</v>
      </c>
      <c r="O612" s="0" t="n">
        <v>448.772432617562</v>
      </c>
      <c r="P612" s="0" t="n">
        <v>425.632819853795</v>
      </c>
      <c r="Q612" s="0" t="n">
        <v>457.189988200272</v>
      </c>
      <c r="R612" s="0" t="n">
        <v>465.776996232908</v>
      </c>
      <c r="S612" s="0" t="n">
        <v>514.024880287068</v>
      </c>
      <c r="T612" s="0" t="n">
        <v>514.354393554327</v>
      </c>
      <c r="U612" s="0" t="n">
        <v>507.223438994431</v>
      </c>
      <c r="V612" s="0" t="n">
        <v>485.577798147946</v>
      </c>
      <c r="W612" s="0" t="n">
        <v>478.136463220652</v>
      </c>
      <c r="X612" s="0" t="n">
        <v>509.794757480761</v>
      </c>
      <c r="Y612" s="0" t="n">
        <v>479.044111871197</v>
      </c>
      <c r="Z612" s="0" t="n">
        <v>525.528483201854</v>
      </c>
      <c r="AA612" s="0" t="n">
        <v>542.004487590221</v>
      </c>
      <c r="AB612" s="0" t="n">
        <v>525.710360676406</v>
      </c>
      <c r="AC612" s="0" t="n">
        <v>541.494203603664</v>
      </c>
      <c r="AD612" s="0" t="n">
        <v>537.984410418602</v>
      </c>
      <c r="AE612" s="0" t="n">
        <v>569.838870402441</v>
      </c>
      <c r="AF612" s="0" t="n">
        <v>562.875103492119</v>
      </c>
      <c r="AG612" s="0" t="n">
        <v>628.521491911605</v>
      </c>
      <c r="AH612" s="0" t="n">
        <v>576.510687054034</v>
      </c>
    </row>
    <row r="613" customFormat="false" ht="12.75" hidden="false" customHeight="false" outlineLevel="0" collapsed="false">
      <c r="A613" s="0" t="n">
        <v>52011039</v>
      </c>
      <c r="B613" s="0" t="n">
        <v>5</v>
      </c>
      <c r="C613" s="0" t="s">
        <v>54</v>
      </c>
      <c r="D613" s="0" t="n">
        <v>110</v>
      </c>
      <c r="E613" s="0" t="s">
        <v>7</v>
      </c>
      <c r="F613" s="0" t="n">
        <v>2</v>
      </c>
      <c r="G613" s="0" t="s">
        <v>81</v>
      </c>
      <c r="H613" s="0" t="n">
        <v>39</v>
      </c>
      <c r="I613" s="0" t="s">
        <v>158</v>
      </c>
      <c r="J613" s="0" t="n">
        <v>450.761096562104</v>
      </c>
      <c r="K613" s="0" t="n">
        <v>458.291027117376</v>
      </c>
      <c r="L613" s="0" t="n">
        <v>435.589080610028</v>
      </c>
      <c r="M613" s="0" t="n">
        <v>515.080370019906</v>
      </c>
      <c r="N613" s="0" t="n">
        <v>482.749142974445</v>
      </c>
      <c r="O613" s="0" t="n">
        <v>510.592672851465</v>
      </c>
      <c r="P613" s="0" t="n">
        <v>485.909244399639</v>
      </c>
      <c r="Q613" s="0" t="n">
        <v>519.565032029759</v>
      </c>
      <c r="R613" s="0" t="n">
        <v>528.724479214332</v>
      </c>
      <c r="S613" s="0" t="n">
        <v>580.140315640277</v>
      </c>
      <c r="T613" s="0" t="n">
        <v>580.512211900957</v>
      </c>
      <c r="U613" s="0" t="n">
        <v>572.99416071584</v>
      </c>
      <c r="V613" s="0" t="n">
        <v>550.105426908122</v>
      </c>
      <c r="W613" s="0" t="n">
        <v>542.365264679099</v>
      </c>
      <c r="X613" s="0" t="n">
        <v>576.068016276529</v>
      </c>
      <c r="Y613" s="0" t="n">
        <v>543.465190092972</v>
      </c>
      <c r="Z613" s="0" t="n">
        <v>592.887302919486</v>
      </c>
      <c r="AA613" s="0" t="n">
        <v>610.359185814109</v>
      </c>
      <c r="AB613" s="0" t="n">
        <v>593.126104821571</v>
      </c>
      <c r="AC613" s="0" t="n">
        <v>609.950092756613</v>
      </c>
      <c r="AD613" s="0" t="n">
        <v>606.19550916653</v>
      </c>
      <c r="AE613" s="0" t="n">
        <v>639.962453871916</v>
      </c>
      <c r="AF613" s="0" t="n">
        <v>632.657928541266</v>
      </c>
      <c r="AG613" s="0" t="n">
        <v>702.154433830703</v>
      </c>
      <c r="AH613" s="0" t="n">
        <v>647.162901268292</v>
      </c>
    </row>
    <row r="614" customFormat="false" ht="12.75" hidden="false" customHeight="false" outlineLevel="0" collapsed="false">
      <c r="A614" s="0" t="n">
        <v>52011040</v>
      </c>
      <c r="B614" s="0" t="n">
        <v>5</v>
      </c>
      <c r="C614" s="0" t="s">
        <v>54</v>
      </c>
      <c r="D614" s="0" t="n">
        <v>110</v>
      </c>
      <c r="E614" s="0" t="s">
        <v>7</v>
      </c>
      <c r="F614" s="0" t="n">
        <v>2</v>
      </c>
      <c r="G614" s="0" t="s">
        <v>81</v>
      </c>
      <c r="H614" s="0" t="n">
        <v>40</v>
      </c>
      <c r="I614" s="0" t="s">
        <v>159</v>
      </c>
      <c r="J614" s="0" t="n">
        <v>339.601551179061</v>
      </c>
      <c r="K614" s="0" t="n">
        <v>340.069776120847</v>
      </c>
      <c r="L614" s="0" t="n">
        <v>315.926496647632</v>
      </c>
      <c r="M614" s="0" t="n">
        <v>374.418289315506</v>
      </c>
      <c r="N614" s="0" t="n">
        <v>354.823123998074</v>
      </c>
      <c r="O614" s="0" t="n">
        <v>373.70184956667</v>
      </c>
      <c r="P614" s="0" t="n">
        <v>341.63941943879</v>
      </c>
      <c r="Q614" s="0" t="n">
        <v>369.328634309544</v>
      </c>
      <c r="R614" s="0" t="n">
        <v>371.965659756907</v>
      </c>
      <c r="S614" s="0" t="n">
        <v>409.57776742776</v>
      </c>
      <c r="T614" s="0" t="n">
        <v>403.744787440364</v>
      </c>
      <c r="U614" s="0" t="n">
        <v>392.917254389078</v>
      </c>
      <c r="V614" s="0" t="n">
        <v>377.061701806444</v>
      </c>
      <c r="W614" s="0" t="n">
        <v>357.355756679563</v>
      </c>
      <c r="X614" s="0" t="n">
        <v>386.23982498936</v>
      </c>
      <c r="Y614" s="0" t="n">
        <v>359.040358973725</v>
      </c>
      <c r="Z614" s="0" t="n">
        <v>388.565051944247</v>
      </c>
      <c r="AA614" s="0" t="n">
        <v>392.239360058045</v>
      </c>
      <c r="AB614" s="0" t="n">
        <v>372.544734511194</v>
      </c>
      <c r="AC614" s="0" t="n">
        <v>385.175047861816</v>
      </c>
      <c r="AD614" s="0" t="n">
        <v>388.932744824936</v>
      </c>
      <c r="AE614" s="0" t="n">
        <v>406.272131392594</v>
      </c>
      <c r="AF614" s="0" t="n">
        <v>393.763727733631</v>
      </c>
      <c r="AG614" s="0" t="n">
        <v>439.940933655662</v>
      </c>
      <c r="AH614" s="0" t="n">
        <v>395.328985283221</v>
      </c>
    </row>
    <row r="615" customFormat="false" ht="12.75" hidden="false" customHeight="false" outlineLevel="0" collapsed="false">
      <c r="A615" s="0" t="n">
        <v>52011042</v>
      </c>
      <c r="B615" s="0" t="n">
        <v>5</v>
      </c>
      <c r="C615" s="0" t="s">
        <v>54</v>
      </c>
      <c r="D615" s="0" t="n">
        <v>110</v>
      </c>
      <c r="E615" s="0" t="s">
        <v>7</v>
      </c>
      <c r="F615" s="0" t="n">
        <v>2</v>
      </c>
      <c r="G615" s="0" t="s">
        <v>81</v>
      </c>
      <c r="H615" s="0" t="n">
        <v>42</v>
      </c>
      <c r="I615" s="0" t="s">
        <v>160</v>
      </c>
      <c r="J615" s="0" t="n">
        <v>315.673254581897</v>
      </c>
      <c r="K615" s="0" t="n">
        <v>316.266715214269</v>
      </c>
      <c r="L615" s="0" t="n">
        <v>293.255784848328</v>
      </c>
      <c r="M615" s="0" t="n">
        <v>349.589294496384</v>
      </c>
      <c r="N615" s="0" t="n">
        <v>330.531601141356</v>
      </c>
      <c r="O615" s="0" t="n">
        <v>348.807313033686</v>
      </c>
      <c r="P615" s="0" t="n">
        <v>318.258798744493</v>
      </c>
      <c r="Q615" s="0" t="n">
        <v>344.916284791231</v>
      </c>
      <c r="R615" s="0" t="n">
        <v>347.603825823436</v>
      </c>
      <c r="S615" s="0" t="n">
        <v>383.917369876697</v>
      </c>
      <c r="T615" s="0" t="n">
        <v>378.484385647619</v>
      </c>
      <c r="U615" s="0" t="n">
        <v>368.123585314266</v>
      </c>
      <c r="V615" s="0" t="n">
        <v>352.84947503288</v>
      </c>
      <c r="W615" s="0" t="n">
        <v>333.97198575636</v>
      </c>
      <c r="X615" s="0" t="n">
        <v>361.838133117395</v>
      </c>
      <c r="Y615" s="0" t="n">
        <v>335.572243931795</v>
      </c>
      <c r="Z615" s="0" t="n">
        <v>364.291197728768</v>
      </c>
      <c r="AA615" s="0" t="n">
        <v>368.024926952471</v>
      </c>
      <c r="AB615" s="0" t="n">
        <v>349.164888094441</v>
      </c>
      <c r="AC615" s="0" t="n">
        <v>361.319124021533</v>
      </c>
      <c r="AD615" s="0" t="n">
        <v>364.863696687772</v>
      </c>
      <c r="AE615" s="0" t="n">
        <v>381.845020274226</v>
      </c>
      <c r="AF615" s="0" t="n">
        <v>369.814811244066</v>
      </c>
      <c r="AG615" s="0" t="n">
        <v>414.536140076237</v>
      </c>
      <c r="AH615" s="0" t="n">
        <v>371.520147789138</v>
      </c>
    </row>
    <row r="616" customFormat="false" ht="12.75" hidden="false" customHeight="false" outlineLevel="0" collapsed="false">
      <c r="A616" s="0" t="n">
        <v>52011043</v>
      </c>
      <c r="B616" s="0" t="n">
        <v>5</v>
      </c>
      <c r="C616" s="0" t="s">
        <v>54</v>
      </c>
      <c r="D616" s="0" t="n">
        <v>110</v>
      </c>
      <c r="E616" s="0" t="s">
        <v>7</v>
      </c>
      <c r="F616" s="0" t="n">
        <v>2</v>
      </c>
      <c r="G616" s="0" t="s">
        <v>81</v>
      </c>
      <c r="H616" s="0" t="n">
        <v>43</v>
      </c>
      <c r="I616" s="0" t="s">
        <v>161</v>
      </c>
      <c r="J616" s="0" t="n">
        <v>364.39158030811</v>
      </c>
      <c r="K616" s="0" t="n">
        <v>364.72419108523</v>
      </c>
      <c r="L616" s="0" t="n">
        <v>339.429277227698</v>
      </c>
      <c r="M616" s="0" t="n">
        <v>400.087008848958</v>
      </c>
      <c r="N616" s="0" t="n">
        <v>379.96375138784</v>
      </c>
      <c r="O616" s="0" t="n">
        <v>399.442302031224</v>
      </c>
      <c r="P616" s="0" t="n">
        <v>365.837003008193</v>
      </c>
      <c r="Q616" s="0" t="n">
        <v>394.563857889688</v>
      </c>
      <c r="R616" s="0" t="n">
        <v>397.140899562527</v>
      </c>
      <c r="S616" s="0" t="n">
        <v>436.056510021688</v>
      </c>
      <c r="T616" s="0" t="n">
        <v>429.809641885761</v>
      </c>
      <c r="U616" s="0" t="n">
        <v>418.507502539254</v>
      </c>
      <c r="V616" s="0" t="n">
        <v>402.065987158538</v>
      </c>
      <c r="W616" s="0" t="n">
        <v>381.51954798183</v>
      </c>
      <c r="X616" s="0" t="n">
        <v>411.426479388125</v>
      </c>
      <c r="Y616" s="0" t="n">
        <v>383.290416177965</v>
      </c>
      <c r="Z616" s="0" t="n">
        <v>413.610733428359</v>
      </c>
      <c r="AA616" s="0" t="n">
        <v>417.214359879675</v>
      </c>
      <c r="AB616" s="0" t="n">
        <v>396.671504583785</v>
      </c>
      <c r="AC616" s="0" t="n">
        <v>409.782801863718</v>
      </c>
      <c r="AD616" s="0" t="n">
        <v>413.759702263649</v>
      </c>
      <c r="AE616" s="0" t="n">
        <v>431.445869242407</v>
      </c>
      <c r="AF616" s="0" t="n">
        <v>418.453390411663</v>
      </c>
      <c r="AG616" s="0" t="n">
        <v>466.0905909671</v>
      </c>
      <c r="AH616" s="0" t="n">
        <v>419.86680467142</v>
      </c>
    </row>
    <row r="617" customFormat="false" ht="12.75" hidden="false" customHeight="false" outlineLevel="0" collapsed="false">
      <c r="A617" s="0" t="n">
        <v>52011044</v>
      </c>
      <c r="B617" s="0" t="n">
        <v>5</v>
      </c>
      <c r="C617" s="0" t="s">
        <v>54</v>
      </c>
      <c r="D617" s="0" t="n">
        <v>110</v>
      </c>
      <c r="E617" s="0" t="s">
        <v>7</v>
      </c>
      <c r="F617" s="0" t="n">
        <v>2</v>
      </c>
      <c r="G617" s="0" t="s">
        <v>81</v>
      </c>
      <c r="H617" s="0" t="n">
        <v>44</v>
      </c>
      <c r="I617" s="0" t="s">
        <v>162</v>
      </c>
      <c r="J617" s="0" t="n">
        <v>242.462923015628</v>
      </c>
      <c r="K617" s="0" t="n">
        <v>244.287538940465</v>
      </c>
      <c r="L617" s="0" t="n">
        <v>225.328557342334</v>
      </c>
      <c r="M617" s="0" t="n">
        <v>266.207577894413</v>
      </c>
      <c r="N617" s="0" t="n">
        <v>253.689118033624</v>
      </c>
      <c r="O617" s="0" t="n">
        <v>269.548304881233</v>
      </c>
      <c r="P617" s="0" t="n">
        <v>239.660886115048</v>
      </c>
      <c r="Q617" s="0" t="n">
        <v>264.682723366306</v>
      </c>
      <c r="R617" s="0" t="n">
        <v>263.488810765138</v>
      </c>
      <c r="S617" s="0" t="n">
        <v>290.436976303728</v>
      </c>
      <c r="T617" s="0" t="n">
        <v>284.199574266007</v>
      </c>
      <c r="U617" s="0" t="n">
        <v>278.052916125608</v>
      </c>
      <c r="V617" s="0" t="n">
        <v>269.356763441642</v>
      </c>
      <c r="W617" s="0" t="n">
        <v>252.510427188555</v>
      </c>
      <c r="X617" s="0" t="n">
        <v>273.752125781586</v>
      </c>
      <c r="Y617" s="0" t="n">
        <v>255.273028439344</v>
      </c>
      <c r="Z617" s="0" t="n">
        <v>275.379136754397</v>
      </c>
      <c r="AA617" s="0" t="n">
        <v>278.586312669075</v>
      </c>
      <c r="AB617" s="0" t="n">
        <v>261.192032409841</v>
      </c>
      <c r="AC617" s="0" t="n">
        <v>273.136752539112</v>
      </c>
      <c r="AD617" s="0" t="n">
        <v>279.750250743486</v>
      </c>
      <c r="AE617" s="0" t="n">
        <v>291.822522918649</v>
      </c>
      <c r="AF617" s="0" t="n">
        <v>279.765184591843</v>
      </c>
      <c r="AG617" s="0" t="n">
        <v>315.060035630546</v>
      </c>
      <c r="AH617" s="0" t="n">
        <v>282.071376480956</v>
      </c>
    </row>
    <row r="618" customFormat="false" ht="12.75" hidden="false" customHeight="false" outlineLevel="0" collapsed="false">
      <c r="A618" s="0" t="n">
        <v>52011046</v>
      </c>
      <c r="B618" s="0" t="n">
        <v>5</v>
      </c>
      <c r="C618" s="0" t="s">
        <v>54</v>
      </c>
      <c r="D618" s="0" t="n">
        <v>110</v>
      </c>
      <c r="E618" s="0" t="s">
        <v>7</v>
      </c>
      <c r="F618" s="0" t="n">
        <v>2</v>
      </c>
      <c r="G618" s="0" t="s">
        <v>81</v>
      </c>
      <c r="H618" s="0" t="n">
        <v>46</v>
      </c>
      <c r="I618" s="0" t="s">
        <v>163</v>
      </c>
      <c r="J618" s="0" t="n">
        <v>224.537923635119</v>
      </c>
      <c r="K618" s="0" t="n">
        <v>226.217611855883</v>
      </c>
      <c r="L618" s="0" t="n">
        <v>208.217447412903</v>
      </c>
      <c r="M618" s="0" t="n">
        <v>247.434507165687</v>
      </c>
      <c r="N618" s="0" t="n">
        <v>235.449559375893</v>
      </c>
      <c r="O618" s="0" t="n">
        <v>250.558849140453</v>
      </c>
      <c r="P618" s="0" t="n">
        <v>222.375814863734</v>
      </c>
      <c r="Q618" s="0" t="n">
        <v>246.135303736808</v>
      </c>
      <c r="R618" s="0" t="n">
        <v>245.309790885947</v>
      </c>
      <c r="S618" s="0" t="n">
        <v>271.176825958752</v>
      </c>
      <c r="T618" s="0" t="n">
        <v>265.397687076595</v>
      </c>
      <c r="U618" s="0" t="n">
        <v>259.328165382392</v>
      </c>
      <c r="V618" s="0" t="n">
        <v>250.928956864166</v>
      </c>
      <c r="W618" s="0" t="n">
        <v>234.612422002163</v>
      </c>
      <c r="X618" s="0" t="n">
        <v>255.235399129072</v>
      </c>
      <c r="Y618" s="0" t="n">
        <v>237.315644778331</v>
      </c>
      <c r="Z618" s="0" t="n">
        <v>256.836814703027</v>
      </c>
      <c r="AA618" s="0" t="n">
        <v>260.093496136326</v>
      </c>
      <c r="AB618" s="0" t="n">
        <v>243.514454332401</v>
      </c>
      <c r="AC618" s="0" t="n">
        <v>254.907447623553</v>
      </c>
      <c r="AD618" s="0" t="n">
        <v>261.131689725471</v>
      </c>
      <c r="AE618" s="0" t="n">
        <v>272.918054572609</v>
      </c>
      <c r="AF618" s="0" t="n">
        <v>261.494374828918</v>
      </c>
      <c r="AG618" s="0" t="n">
        <v>295.62125967807</v>
      </c>
      <c r="AH618" s="0" t="n">
        <v>263.81715071814</v>
      </c>
    </row>
    <row r="619" customFormat="false" ht="12.75" hidden="false" customHeight="false" outlineLevel="0" collapsed="false">
      <c r="A619" s="0" t="n">
        <v>52011047</v>
      </c>
      <c r="B619" s="0" t="n">
        <v>5</v>
      </c>
      <c r="C619" s="0" t="s">
        <v>54</v>
      </c>
      <c r="D619" s="0" t="n">
        <v>110</v>
      </c>
      <c r="E619" s="0" t="s">
        <v>7</v>
      </c>
      <c r="F619" s="0" t="n">
        <v>2</v>
      </c>
      <c r="G619" s="0" t="s">
        <v>81</v>
      </c>
      <c r="H619" s="0" t="n">
        <v>47</v>
      </c>
      <c r="I619" s="0" t="s">
        <v>164</v>
      </c>
      <c r="J619" s="0" t="n">
        <v>261.066479292674</v>
      </c>
      <c r="K619" s="0" t="n">
        <v>263.041904018056</v>
      </c>
      <c r="L619" s="0" t="n">
        <v>243.105727192244</v>
      </c>
      <c r="M619" s="0" t="n">
        <v>285.657332297396</v>
      </c>
      <c r="N619" s="0" t="n">
        <v>272.599450777602</v>
      </c>
      <c r="O619" s="0" t="n">
        <v>289.22152677495</v>
      </c>
      <c r="P619" s="0" t="n">
        <v>257.583701668873</v>
      </c>
      <c r="Q619" s="0" t="n">
        <v>283.894307118518</v>
      </c>
      <c r="R619" s="0" t="n">
        <v>282.308401484381</v>
      </c>
      <c r="S619" s="0" t="n">
        <v>310.348525717451</v>
      </c>
      <c r="T619" s="0" t="n">
        <v>303.635804176495</v>
      </c>
      <c r="U619" s="0" t="n">
        <v>297.421122094147</v>
      </c>
      <c r="V619" s="0" t="n">
        <v>288.428260415025</v>
      </c>
      <c r="W619" s="0" t="n">
        <v>271.056991045915</v>
      </c>
      <c r="X619" s="0" t="n">
        <v>292.908076617543</v>
      </c>
      <c r="Y619" s="0" t="n">
        <v>273.876035332328</v>
      </c>
      <c r="Z619" s="0" t="n">
        <v>294.558562541151</v>
      </c>
      <c r="AA619" s="0" t="n">
        <v>297.705228288012</v>
      </c>
      <c r="AB619" s="0" t="n">
        <v>279.480239729652</v>
      </c>
      <c r="AC619" s="0" t="n">
        <v>291.986695527013</v>
      </c>
      <c r="AD619" s="0" t="n">
        <v>299.00087058239</v>
      </c>
      <c r="AE619" s="0" t="n">
        <v>311.351075938623</v>
      </c>
      <c r="AF619" s="0" t="n">
        <v>298.644234306592</v>
      </c>
      <c r="AG619" s="0" t="n">
        <v>335.109023002196</v>
      </c>
      <c r="AH619" s="0" t="n">
        <v>300.927588278576</v>
      </c>
    </row>
    <row r="620" customFormat="false" ht="12.75" hidden="false" customHeight="false" outlineLevel="0" collapsed="false">
      <c r="A620" s="0" t="n">
        <v>52011048</v>
      </c>
      <c r="B620" s="0" t="n">
        <v>5</v>
      </c>
      <c r="C620" s="0" t="s">
        <v>54</v>
      </c>
      <c r="D620" s="0" t="n">
        <v>110</v>
      </c>
      <c r="E620" s="0" t="s">
        <v>7</v>
      </c>
      <c r="F620" s="0" t="n">
        <v>2</v>
      </c>
      <c r="G620" s="0" t="s">
        <v>81</v>
      </c>
      <c r="H620" s="0" t="n">
        <v>48</v>
      </c>
      <c r="I620" s="0" t="s">
        <v>165</v>
      </c>
      <c r="J620" s="0" t="n">
        <v>96.7388363246977</v>
      </c>
      <c r="K620" s="0" t="n">
        <v>96.8463046914905</v>
      </c>
      <c r="L620" s="0" t="n">
        <v>90.9248117608149</v>
      </c>
      <c r="M620" s="0" t="n">
        <v>100.721448634325</v>
      </c>
      <c r="N620" s="0" t="n">
        <v>95.0293655199803</v>
      </c>
      <c r="O620" s="0" t="n">
        <v>97.3655908308406</v>
      </c>
      <c r="P620" s="0" t="n">
        <v>91.0303323974996</v>
      </c>
      <c r="Q620" s="0" t="n">
        <v>96.2918154110537</v>
      </c>
      <c r="R620" s="0" t="n">
        <v>96.3043305736666</v>
      </c>
      <c r="S620" s="0" t="n">
        <v>100.282668355806</v>
      </c>
      <c r="T620" s="0" t="n">
        <v>101.982870113338</v>
      </c>
      <c r="U620" s="0" t="n">
        <v>102.587824083323</v>
      </c>
      <c r="V620" s="0" t="n">
        <v>96.9646765849447</v>
      </c>
      <c r="W620" s="0" t="n">
        <v>93.5190617215497</v>
      </c>
      <c r="X620" s="0" t="n">
        <v>100.839818133523</v>
      </c>
      <c r="Y620" s="0" t="n">
        <v>93.2975737910866</v>
      </c>
      <c r="Z620" s="0" t="n">
        <v>100.232047196702</v>
      </c>
      <c r="AA620" s="0" t="n">
        <v>100.631186174495</v>
      </c>
      <c r="AB620" s="0" t="n">
        <v>97.8542055374399</v>
      </c>
      <c r="AC620" s="0" t="n">
        <v>99.8668720318527</v>
      </c>
      <c r="AD620" s="0" t="n">
        <v>95.0481122608857</v>
      </c>
      <c r="AE620" s="0" t="n">
        <v>98.1277453114644</v>
      </c>
      <c r="AF620" s="0" t="n">
        <v>94.9368668468392</v>
      </c>
      <c r="AG620" s="0" t="n">
        <v>104.540218942599</v>
      </c>
      <c r="AH620" s="0" t="n">
        <v>97.1053876266852</v>
      </c>
    </row>
    <row r="621" customFormat="false" ht="12.75" hidden="false" customHeight="false" outlineLevel="0" collapsed="false">
      <c r="A621" s="0" t="n">
        <v>52011049</v>
      </c>
      <c r="B621" s="0" t="n">
        <v>5</v>
      </c>
      <c r="C621" s="0" t="s">
        <v>54</v>
      </c>
      <c r="D621" s="0" t="n">
        <v>110</v>
      </c>
      <c r="E621" s="0" t="s">
        <v>7</v>
      </c>
      <c r="F621" s="0" t="n">
        <v>2</v>
      </c>
      <c r="G621" s="0" t="s">
        <v>81</v>
      </c>
      <c r="H621" s="0" t="n">
        <v>49</v>
      </c>
      <c r="I621" s="0" t="s">
        <v>166</v>
      </c>
      <c r="J621" s="0" t="n">
        <v>90.3626640746926</v>
      </c>
      <c r="K621" s="0" t="n">
        <v>90.5146861348763</v>
      </c>
      <c r="L621" s="0" t="n">
        <v>84.8311767898523</v>
      </c>
      <c r="M621" s="0" t="n">
        <v>94.5139388070149</v>
      </c>
      <c r="N621" s="0" t="n">
        <v>88.9812589705512</v>
      </c>
      <c r="O621" s="0" t="n">
        <v>91.3340421283803</v>
      </c>
      <c r="P621" s="0" t="n">
        <v>85.249326526229</v>
      </c>
      <c r="Q621" s="0" t="n">
        <v>90.3783914843731</v>
      </c>
      <c r="R621" s="0" t="n">
        <v>90.4404213273281</v>
      </c>
      <c r="S621" s="0" t="n">
        <v>94.4435261439372</v>
      </c>
      <c r="T621" s="0" t="n">
        <v>96.0447305371799</v>
      </c>
      <c r="U621" s="0" t="n">
        <v>96.5705170822853</v>
      </c>
      <c r="V621" s="0" t="n">
        <v>91.1496162357568</v>
      </c>
      <c r="W621" s="0" t="n">
        <v>87.8556783181799</v>
      </c>
      <c r="X621" s="0" t="n">
        <v>94.9113438080532</v>
      </c>
      <c r="Y621" s="0" t="n">
        <v>87.6420303912455</v>
      </c>
      <c r="Z621" s="0" t="n">
        <v>94.4143395914123</v>
      </c>
      <c r="AA621" s="0" t="n">
        <v>94.8754737977823</v>
      </c>
      <c r="AB621" s="0" t="n">
        <v>92.171945789404</v>
      </c>
      <c r="AC621" s="0" t="n">
        <v>94.1423097808444</v>
      </c>
      <c r="AD621" s="0" t="n">
        <v>89.5853136417642</v>
      </c>
      <c r="AE621" s="0" t="n">
        <v>92.6389432691903</v>
      </c>
      <c r="AF621" s="0" t="n">
        <v>89.5905713239576</v>
      </c>
      <c r="AG621" s="0" t="n">
        <v>98.9491343884783</v>
      </c>
      <c r="AH621" s="0" t="n">
        <v>91.694143462824</v>
      </c>
    </row>
    <row r="622" customFormat="false" ht="12.75" hidden="false" customHeight="false" outlineLevel="0" collapsed="false">
      <c r="A622" s="0" t="n">
        <v>52011050</v>
      </c>
      <c r="B622" s="0" t="n">
        <v>5</v>
      </c>
      <c r="C622" s="0" t="s">
        <v>54</v>
      </c>
      <c r="D622" s="0" t="n">
        <v>110</v>
      </c>
      <c r="E622" s="0" t="s">
        <v>7</v>
      </c>
      <c r="F622" s="0" t="n">
        <v>2</v>
      </c>
      <c r="G622" s="0" t="s">
        <v>81</v>
      </c>
      <c r="H622" s="0" t="n">
        <v>50</v>
      </c>
      <c r="I622" s="0" t="s">
        <v>167</v>
      </c>
      <c r="J622" s="0" t="n">
        <v>103.450373266924</v>
      </c>
      <c r="K622" s="0" t="n">
        <v>103.508091506166</v>
      </c>
      <c r="L622" s="0" t="n">
        <v>97.344661380366</v>
      </c>
      <c r="M622" s="0" t="n">
        <v>107.233071294153</v>
      </c>
      <c r="N622" s="0" t="n">
        <v>101.384014496799</v>
      </c>
      <c r="O622" s="0" t="n">
        <v>103.69423627691</v>
      </c>
      <c r="P622" s="0" t="n">
        <v>97.1036701144233</v>
      </c>
      <c r="Q622" s="0" t="n">
        <v>102.493858395668</v>
      </c>
      <c r="R622" s="0" t="n">
        <v>102.45187569985</v>
      </c>
      <c r="S622" s="0" t="n">
        <v>106.391253692996</v>
      </c>
      <c r="T622" s="0" t="n">
        <v>108.195020978815</v>
      </c>
      <c r="U622" s="0" t="n">
        <v>108.884945525627</v>
      </c>
      <c r="V622" s="0" t="n">
        <v>103.056538868214</v>
      </c>
      <c r="W622" s="0" t="n">
        <v>99.4548125836411</v>
      </c>
      <c r="X622" s="0" t="n">
        <v>107.044648091872</v>
      </c>
      <c r="Y622" s="0" t="n">
        <v>99.2253904983634</v>
      </c>
      <c r="Z622" s="0" t="n">
        <v>106.317314254459</v>
      </c>
      <c r="AA622" s="0" t="n">
        <v>106.647549679237</v>
      </c>
      <c r="AB622" s="0" t="n">
        <v>103.797919711097</v>
      </c>
      <c r="AC622" s="0" t="n">
        <v>105.851274314036</v>
      </c>
      <c r="AD622" s="0" t="n">
        <v>100.759561164236</v>
      </c>
      <c r="AE622" s="0" t="n">
        <v>103.859357952874</v>
      </c>
      <c r="AF622" s="0" t="n">
        <v>100.521351787428</v>
      </c>
      <c r="AG622" s="0" t="n">
        <v>110.367276552346</v>
      </c>
      <c r="AH622" s="0" t="n">
        <v>102.755068897346</v>
      </c>
    </row>
    <row r="623" customFormat="false" ht="12.75" hidden="false" customHeight="false" outlineLevel="0" collapsed="false">
      <c r="A623" s="0" t="n">
        <v>60011018</v>
      </c>
      <c r="B623" s="0" t="n">
        <v>6</v>
      </c>
      <c r="C623" s="0" t="s">
        <v>62</v>
      </c>
      <c r="D623" s="0" t="n">
        <v>1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7</v>
      </c>
      <c r="J623" s="0" t="n">
        <v>503</v>
      </c>
      <c r="K623" s="0" t="n">
        <v>483</v>
      </c>
      <c r="L623" s="0" t="n">
        <v>540</v>
      </c>
      <c r="M623" s="0" t="n">
        <v>595</v>
      </c>
      <c r="N623" s="0" t="n">
        <v>527</v>
      </c>
      <c r="O623" s="0" t="n">
        <v>564</v>
      </c>
      <c r="P623" s="0" t="n">
        <v>629</v>
      </c>
      <c r="Q623" s="0" t="n">
        <v>516</v>
      </c>
      <c r="R623" s="0" t="n">
        <v>585</v>
      </c>
      <c r="S623" s="0" t="n">
        <v>717</v>
      </c>
      <c r="T623" s="0" t="n">
        <v>616</v>
      </c>
      <c r="U623" s="0" t="n">
        <v>572</v>
      </c>
      <c r="V623" s="0" t="n">
        <v>637</v>
      </c>
      <c r="W623" s="0" t="n">
        <v>598</v>
      </c>
      <c r="X623" s="0" t="n">
        <v>615</v>
      </c>
      <c r="Y623" s="0" t="n">
        <v>697</v>
      </c>
      <c r="Z623" s="0" t="n">
        <v>613</v>
      </c>
      <c r="AA623" s="0" t="n">
        <v>636</v>
      </c>
      <c r="AB623" s="0" t="n">
        <v>734</v>
      </c>
      <c r="AC623" s="0" t="n">
        <v>704</v>
      </c>
      <c r="AD623" s="0" t="n">
        <v>702</v>
      </c>
      <c r="AE623" s="0" t="n">
        <v>772</v>
      </c>
      <c r="AF623" s="0" t="n">
        <v>685</v>
      </c>
      <c r="AG623" s="0" t="n">
        <v>768</v>
      </c>
      <c r="AH623" s="0" t="n">
        <v>733</v>
      </c>
    </row>
    <row r="624" customFormat="false" ht="12.75" hidden="false" customHeight="false" outlineLevel="0" collapsed="false">
      <c r="A624" s="0" t="n">
        <v>60011037</v>
      </c>
      <c r="B624" s="0" t="n">
        <v>6</v>
      </c>
      <c r="C624" s="0" t="s">
        <v>62</v>
      </c>
      <c r="D624" s="0" t="n">
        <v>1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6</v>
      </c>
      <c r="J624" s="0" t="n">
        <v>493.815040251325</v>
      </c>
      <c r="K624" s="0" t="n">
        <v>472.926662097327</v>
      </c>
      <c r="L624" s="0" t="n">
        <v>526.315789473684</v>
      </c>
      <c r="M624" s="0" t="n">
        <v>575.602205668956</v>
      </c>
      <c r="N624" s="0" t="n">
        <v>507.560435326977</v>
      </c>
      <c r="O624" s="0" t="n">
        <v>539.506409030036</v>
      </c>
      <c r="P624" s="0" t="n">
        <v>598.819497334349</v>
      </c>
      <c r="Q624" s="0" t="n">
        <v>489.331436699858</v>
      </c>
      <c r="R624" s="0" t="n">
        <v>552.199358127242</v>
      </c>
      <c r="S624" s="0" t="n">
        <v>677.309654260344</v>
      </c>
      <c r="T624" s="0" t="n">
        <v>581.351453378633</v>
      </c>
      <c r="U624" s="0" t="n">
        <v>539.419087136929</v>
      </c>
      <c r="V624" s="0" t="n">
        <v>602.022493148096</v>
      </c>
      <c r="W624" s="0" t="n">
        <v>562.823529411765</v>
      </c>
      <c r="X624" s="0" t="n">
        <v>575.035063113605</v>
      </c>
      <c r="Y624" s="0" t="n">
        <v>648.975791433892</v>
      </c>
      <c r="Z624" s="0" t="n">
        <v>566.124861470262</v>
      </c>
      <c r="AA624" s="0" t="n">
        <v>582.044476983619</v>
      </c>
      <c r="AB624" s="0" t="n">
        <v>668.914608584708</v>
      </c>
      <c r="AC624" s="0" t="n">
        <v>638.56612878355</v>
      </c>
      <c r="AD624" s="0" t="n">
        <v>629.991923180472</v>
      </c>
      <c r="AE624" s="0" t="n">
        <v>686.64947078182</v>
      </c>
      <c r="AF624" s="0" t="n">
        <v>607.916222932197</v>
      </c>
      <c r="AG624" s="0" t="n">
        <v>680.428811907504</v>
      </c>
      <c r="AH624" s="0" t="n">
        <v>647.81263809103</v>
      </c>
    </row>
    <row r="625" customFormat="false" ht="12.75" hidden="false" customHeight="false" outlineLevel="0" collapsed="false">
      <c r="A625" s="0" t="n">
        <v>60011038</v>
      </c>
      <c r="B625" s="0" t="n">
        <v>6</v>
      </c>
      <c r="C625" s="0" t="s">
        <v>62</v>
      </c>
      <c r="D625" s="0" t="n">
        <v>1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7</v>
      </c>
      <c r="J625" s="0" t="n">
        <v>451.597558433055</v>
      </c>
      <c r="K625" s="0" t="n">
        <v>431.685296327542</v>
      </c>
      <c r="L625" s="0" t="n">
        <v>482.85475324742</v>
      </c>
      <c r="M625" s="0" t="n">
        <v>530.275152855507</v>
      </c>
      <c r="N625" s="0" t="n">
        <v>465.14556143324</v>
      </c>
      <c r="O625" s="0" t="n">
        <v>495.894112096246</v>
      </c>
      <c r="P625" s="0" t="n">
        <v>552.930552493621</v>
      </c>
      <c r="Q625" s="0" t="n">
        <v>448.015898353276</v>
      </c>
      <c r="R625" s="0" t="n">
        <v>508.35278394291</v>
      </c>
      <c r="S625" s="0" t="n">
        <v>628.633861141652</v>
      </c>
      <c r="T625" s="0" t="n">
        <v>536.342904680146</v>
      </c>
      <c r="U625" s="0" t="n">
        <v>496.113448348835</v>
      </c>
      <c r="V625" s="0" t="n">
        <v>556.17295406521</v>
      </c>
      <c r="W625" s="0" t="n">
        <v>518.611796613035</v>
      </c>
      <c r="X625" s="0" t="n">
        <v>530.480082170715</v>
      </c>
      <c r="Y625" s="0" t="n">
        <v>601.684388120572</v>
      </c>
      <c r="Z625" s="0" t="n">
        <v>522.19020737608</v>
      </c>
      <c r="AA625" s="0" t="n">
        <v>537.682302030139</v>
      </c>
      <c r="AB625" s="0" t="n">
        <v>621.391788932813</v>
      </c>
      <c r="AC625" s="0" t="n">
        <v>592.260845424838</v>
      </c>
      <c r="AD625" s="0" t="n">
        <v>584.244588223885</v>
      </c>
      <c r="AE625" s="0" t="n">
        <v>639.060635391364</v>
      </c>
      <c r="AF625" s="0" t="n">
        <v>563.237890808751</v>
      </c>
      <c r="AG625" s="0" t="n">
        <v>633.150662276865</v>
      </c>
      <c r="AH625" s="0" t="n">
        <v>601.75819559678</v>
      </c>
    </row>
    <row r="626" customFormat="false" ht="12.75" hidden="false" customHeight="false" outlineLevel="0" collapsed="false">
      <c r="A626" s="0" t="n">
        <v>60011039</v>
      </c>
      <c r="B626" s="0" t="n">
        <v>6</v>
      </c>
      <c r="C626" s="0" t="s">
        <v>62</v>
      </c>
      <c r="D626" s="0" t="n">
        <v>1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58</v>
      </c>
      <c r="J626" s="0" t="n">
        <v>538.916594645571</v>
      </c>
      <c r="K626" s="0" t="n">
        <v>517.045340824171</v>
      </c>
      <c r="L626" s="0" t="n">
        <v>572.638631514079</v>
      </c>
      <c r="M626" s="0" t="n">
        <v>623.76783971307</v>
      </c>
      <c r="N626" s="0" t="n">
        <v>552.803704723748</v>
      </c>
      <c r="O626" s="0" t="n">
        <v>585.926547238128</v>
      </c>
      <c r="P626" s="0" t="n">
        <v>647.500858167059</v>
      </c>
      <c r="Q626" s="0" t="n">
        <v>533.432342270216</v>
      </c>
      <c r="R626" s="0" t="n">
        <v>598.81597115336</v>
      </c>
      <c r="S626" s="0" t="n">
        <v>728.753920624119</v>
      </c>
      <c r="T626" s="0" t="n">
        <v>629.128555331567</v>
      </c>
      <c r="U626" s="0" t="n">
        <v>585.492578916123</v>
      </c>
      <c r="V626" s="0" t="n">
        <v>650.643897390018</v>
      </c>
      <c r="W626" s="0" t="n">
        <v>609.796807384422</v>
      </c>
      <c r="X626" s="0" t="n">
        <v>622.332999392584</v>
      </c>
      <c r="Y626" s="0" t="n">
        <v>698.996451112595</v>
      </c>
      <c r="Z626" s="0" t="n">
        <v>612.768838034516</v>
      </c>
      <c r="AA626" s="0" t="n">
        <v>629.090774458208</v>
      </c>
      <c r="AB626" s="0" t="n">
        <v>719.107877665518</v>
      </c>
      <c r="AC626" s="0" t="n">
        <v>687.530022719728</v>
      </c>
      <c r="AD626" s="0" t="n">
        <v>678.369690149755</v>
      </c>
      <c r="AE626" s="0" t="n">
        <v>736.843831743645</v>
      </c>
      <c r="AF626" s="0" t="n">
        <v>655.196206998287</v>
      </c>
      <c r="AG626" s="0" t="n">
        <v>730.302410420828</v>
      </c>
      <c r="AH626" s="0" t="n">
        <v>696.456836267408</v>
      </c>
    </row>
    <row r="627" customFormat="false" ht="12.75" hidden="false" customHeight="false" outlineLevel="0" collapsed="false">
      <c r="A627" s="0" t="n">
        <v>60011040</v>
      </c>
      <c r="B627" s="0" t="n">
        <v>6</v>
      </c>
      <c r="C627" s="0" t="s">
        <v>62</v>
      </c>
      <c r="D627" s="0" t="n">
        <v>1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59</v>
      </c>
      <c r="J627" s="0" t="n">
        <v>363.963566914941</v>
      </c>
      <c r="K627" s="0" t="n">
        <v>353.119727138106</v>
      </c>
      <c r="L627" s="0" t="n">
        <v>389.39441025363</v>
      </c>
      <c r="M627" s="0" t="n">
        <v>429.217055489472</v>
      </c>
      <c r="N627" s="0" t="n">
        <v>367.320911767646</v>
      </c>
      <c r="O627" s="0" t="n">
        <v>397.871219556214</v>
      </c>
      <c r="P627" s="0" t="n">
        <v>438.389341838363</v>
      </c>
      <c r="Q627" s="0" t="n">
        <v>343.120381084267</v>
      </c>
      <c r="R627" s="0" t="n">
        <v>398.093638099792</v>
      </c>
      <c r="S627" s="0" t="n">
        <v>481.250942953491</v>
      </c>
      <c r="T627" s="0" t="n">
        <v>401.126604483958</v>
      </c>
      <c r="U627" s="0" t="n">
        <v>376.45851544637</v>
      </c>
      <c r="V627" s="0" t="n">
        <v>427.680751906893</v>
      </c>
      <c r="W627" s="0" t="n">
        <v>386.070864073402</v>
      </c>
      <c r="X627" s="0" t="n">
        <v>404.056465150188</v>
      </c>
      <c r="Y627" s="0" t="n">
        <v>454.942623802291</v>
      </c>
      <c r="Z627" s="0" t="n">
        <v>377.618765957981</v>
      </c>
      <c r="AA627" s="0" t="n">
        <v>395.292189347415</v>
      </c>
      <c r="AB627" s="0" t="n">
        <v>463.907990189482</v>
      </c>
      <c r="AC627" s="0" t="n">
        <v>424.879599243575</v>
      </c>
      <c r="AD627" s="0" t="n">
        <v>417.627459163115</v>
      </c>
      <c r="AE627" s="0" t="n">
        <v>453.799577568761</v>
      </c>
      <c r="AF627" s="0" t="n">
        <v>391.870510220692</v>
      </c>
      <c r="AG627" s="0" t="n">
        <v>420.59111965417</v>
      </c>
      <c r="AH627" s="0" t="n">
        <v>402.966529398613</v>
      </c>
    </row>
    <row r="628" customFormat="false" ht="12.75" hidden="false" customHeight="false" outlineLevel="0" collapsed="false">
      <c r="A628" s="0" t="n">
        <v>60011042</v>
      </c>
      <c r="B628" s="0" t="n">
        <v>6</v>
      </c>
      <c r="C628" s="0" t="s">
        <v>62</v>
      </c>
      <c r="D628" s="0" t="n">
        <v>1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0</v>
      </c>
      <c r="J628" s="0" t="n">
        <v>330.658666107163</v>
      </c>
      <c r="K628" s="0" t="n">
        <v>320.318086136761</v>
      </c>
      <c r="L628" s="0" t="n">
        <v>355.069780544208</v>
      </c>
      <c r="M628" s="0" t="n">
        <v>393.369703049172</v>
      </c>
      <c r="N628" s="0" t="n">
        <v>334.546804831042</v>
      </c>
      <c r="O628" s="0" t="n">
        <v>363.818459925556</v>
      </c>
      <c r="P628" s="0" t="n">
        <v>402.675991303979</v>
      </c>
      <c r="Q628" s="0" t="n">
        <v>312.129529953729</v>
      </c>
      <c r="R628" s="0" t="n">
        <v>364.673274345522</v>
      </c>
      <c r="S628" s="0" t="n">
        <v>444.663603012438</v>
      </c>
      <c r="T628" s="0" t="n">
        <v>368.167615953032</v>
      </c>
      <c r="U628" s="0" t="n">
        <v>344.515688722929</v>
      </c>
      <c r="V628" s="0" t="n">
        <v>393.400166453438</v>
      </c>
      <c r="W628" s="0" t="n">
        <v>354.104871817727</v>
      </c>
      <c r="X628" s="0" t="n">
        <v>371.189225987414</v>
      </c>
      <c r="Y628" s="0" t="n">
        <v>420.196499528464</v>
      </c>
      <c r="Z628" s="0" t="n">
        <v>346.630605868647</v>
      </c>
      <c r="AA628" s="0" t="n">
        <v>363.644355830008</v>
      </c>
      <c r="AB628" s="0" t="n">
        <v>429.380832329864</v>
      </c>
      <c r="AC628" s="0" t="n">
        <v>392.424436191098</v>
      </c>
      <c r="AD628" s="0" t="n">
        <v>385.539806558729</v>
      </c>
      <c r="AE628" s="0" t="n">
        <v>420.883094502688</v>
      </c>
      <c r="AF628" s="0" t="n">
        <v>361.576304731069</v>
      </c>
      <c r="AG628" s="0" t="n">
        <v>389.611486444112</v>
      </c>
      <c r="AH628" s="0" t="n">
        <v>372.853238114726</v>
      </c>
    </row>
    <row r="629" customFormat="false" ht="12.75" hidden="false" customHeight="false" outlineLevel="0" collapsed="false">
      <c r="A629" s="0" t="n">
        <v>60011043</v>
      </c>
      <c r="B629" s="0" t="n">
        <v>6</v>
      </c>
      <c r="C629" s="0" t="s">
        <v>62</v>
      </c>
      <c r="D629" s="0" t="n">
        <v>1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1</v>
      </c>
      <c r="J629" s="0" t="n">
        <v>398.843608017951</v>
      </c>
      <c r="K629" s="0" t="n">
        <v>387.497352620063</v>
      </c>
      <c r="L629" s="0" t="n">
        <v>425.280044518368</v>
      </c>
      <c r="M629" s="0" t="n">
        <v>466.605218424942</v>
      </c>
      <c r="N629" s="0" t="n">
        <v>401.604568718443</v>
      </c>
      <c r="O629" s="0" t="n">
        <v>433.425570530022</v>
      </c>
      <c r="P629" s="0" t="n">
        <v>475.598377695762</v>
      </c>
      <c r="Q629" s="0" t="n">
        <v>375.557025425569</v>
      </c>
      <c r="R629" s="0" t="n">
        <v>432.958274151369</v>
      </c>
      <c r="S629" s="0" t="n">
        <v>519.264154901993</v>
      </c>
      <c r="T629" s="0" t="n">
        <v>435.478324049191</v>
      </c>
      <c r="U629" s="0" t="n">
        <v>409.79722785006</v>
      </c>
      <c r="V629" s="0" t="n">
        <v>463.372949120612</v>
      </c>
      <c r="W629" s="0" t="n">
        <v>419.398478696371</v>
      </c>
      <c r="X629" s="0" t="n">
        <v>438.298051959529</v>
      </c>
      <c r="Y629" s="0" t="n">
        <v>491.049339245335</v>
      </c>
      <c r="Z629" s="0" t="n">
        <v>409.914649739627</v>
      </c>
      <c r="AA629" s="0" t="n">
        <v>428.241652972903</v>
      </c>
      <c r="AB629" s="0" t="n">
        <v>499.75132932411</v>
      </c>
      <c r="AC629" s="0" t="n">
        <v>458.605852310015</v>
      </c>
      <c r="AD629" s="0" t="n">
        <v>450.979451316042</v>
      </c>
      <c r="AE629" s="0" t="n">
        <v>487.93773826764</v>
      </c>
      <c r="AF629" s="0" t="n">
        <v>423.366044969826</v>
      </c>
      <c r="AG629" s="0" t="n">
        <v>452.739021466897</v>
      </c>
      <c r="AH629" s="0" t="n">
        <v>434.232591033833</v>
      </c>
    </row>
    <row r="630" customFormat="false" ht="12.75" hidden="false" customHeight="false" outlineLevel="0" collapsed="false">
      <c r="A630" s="0" t="n">
        <v>60011044</v>
      </c>
      <c r="B630" s="0" t="n">
        <v>6</v>
      </c>
      <c r="C630" s="0" t="s">
        <v>62</v>
      </c>
      <c r="D630" s="0" t="n">
        <v>1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2</v>
      </c>
      <c r="J630" s="0" t="n">
        <v>250.752377190671</v>
      </c>
      <c r="K630" s="0" t="n">
        <v>245.118815011783</v>
      </c>
      <c r="L630" s="0" t="n">
        <v>271.252364789221</v>
      </c>
      <c r="M630" s="0" t="n">
        <v>297.084151672108</v>
      </c>
      <c r="N630" s="0" t="n">
        <v>249.183104862301</v>
      </c>
      <c r="O630" s="0" t="n">
        <v>277.353356651143</v>
      </c>
      <c r="P630" s="0" t="n">
        <v>305.556407357236</v>
      </c>
      <c r="Q630" s="0" t="n">
        <v>238.570808709442</v>
      </c>
      <c r="R630" s="0" t="n">
        <v>273.07728471253</v>
      </c>
      <c r="S630" s="0" t="n">
        <v>328.571081150094</v>
      </c>
      <c r="T630" s="0" t="n">
        <v>276.287428240194</v>
      </c>
      <c r="U630" s="0" t="n">
        <v>258.220577058586</v>
      </c>
      <c r="V630" s="0" t="n">
        <v>295.904712776229</v>
      </c>
      <c r="W630" s="0" t="n">
        <v>267.760996970076</v>
      </c>
      <c r="X630" s="0" t="n">
        <v>279.213427431581</v>
      </c>
      <c r="Y630" s="0" t="n">
        <v>318.610931902311</v>
      </c>
      <c r="Z630" s="0" t="n">
        <v>261.189847589028</v>
      </c>
      <c r="AA630" s="0" t="n">
        <v>276.419678175527</v>
      </c>
      <c r="AB630" s="0" t="n">
        <v>328.954024191243</v>
      </c>
      <c r="AC630" s="0" t="n">
        <v>294.662125762472</v>
      </c>
      <c r="AD630" s="0" t="n">
        <v>290.926527266313</v>
      </c>
      <c r="AE630" s="0" t="n">
        <v>314.073867983743</v>
      </c>
      <c r="AF630" s="0" t="n">
        <v>270.941123473569</v>
      </c>
      <c r="AG630" s="0" t="n">
        <v>287.90490214748</v>
      </c>
      <c r="AH630" s="0" t="n">
        <v>279.899490757954</v>
      </c>
    </row>
    <row r="631" customFormat="false" ht="12.75" hidden="false" customHeight="false" outlineLevel="0" collapsed="false">
      <c r="A631" s="0" t="n">
        <v>60011046</v>
      </c>
      <c r="B631" s="0" t="n">
        <v>6</v>
      </c>
      <c r="C631" s="0" t="s">
        <v>62</v>
      </c>
      <c r="D631" s="0" t="n">
        <v>1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3</v>
      </c>
      <c r="J631" s="0" t="n">
        <v>226.46409024962</v>
      </c>
      <c r="K631" s="0" t="n">
        <v>221.089733390385</v>
      </c>
      <c r="L631" s="0" t="n">
        <v>245.844995181041</v>
      </c>
      <c r="M631" s="0" t="n">
        <v>271.116138614344</v>
      </c>
      <c r="N631" s="0" t="n">
        <v>225.713056468552</v>
      </c>
      <c r="O631" s="0" t="n">
        <v>252.225679897539</v>
      </c>
      <c r="P631" s="0" t="n">
        <v>279.008099102457</v>
      </c>
      <c r="Q631" s="0" t="n">
        <v>215.566753511384</v>
      </c>
      <c r="R631" s="0" t="n">
        <v>248.837098484002</v>
      </c>
      <c r="S631" s="0" t="n">
        <v>302.026442561713</v>
      </c>
      <c r="T631" s="0" t="n">
        <v>251.880209391679</v>
      </c>
      <c r="U631" s="0" t="n">
        <v>234.687463116901</v>
      </c>
      <c r="V631" s="0" t="n">
        <v>270.606963972894</v>
      </c>
      <c r="W631" s="0" t="n">
        <v>243.617381783147</v>
      </c>
      <c r="X631" s="0" t="n">
        <v>254.957646251611</v>
      </c>
      <c r="Y631" s="0" t="n">
        <v>292.600601665448</v>
      </c>
      <c r="Z631" s="0" t="n">
        <v>237.426777894127</v>
      </c>
      <c r="AA631" s="0" t="n">
        <v>252.488235544153</v>
      </c>
      <c r="AB631" s="0" t="n">
        <v>302.739808582671</v>
      </c>
      <c r="AC631" s="0" t="n">
        <v>270.290693837226</v>
      </c>
      <c r="AD631" s="0" t="n">
        <v>266.434386935828</v>
      </c>
      <c r="AE631" s="0" t="n">
        <v>289.698782852126</v>
      </c>
      <c r="AF631" s="0" t="n">
        <v>248.390546635325</v>
      </c>
      <c r="AG631" s="0" t="n">
        <v>264.688899708587</v>
      </c>
      <c r="AH631" s="0" t="n">
        <v>257.451569532768</v>
      </c>
    </row>
    <row r="632" customFormat="false" ht="12.75" hidden="false" customHeight="false" outlineLevel="0" collapsed="false">
      <c r="A632" s="0" t="n">
        <v>60011047</v>
      </c>
      <c r="B632" s="0" t="n">
        <v>6</v>
      </c>
      <c r="C632" s="0" t="s">
        <v>62</v>
      </c>
      <c r="D632" s="0" t="n">
        <v>1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4</v>
      </c>
      <c r="J632" s="0" t="n">
        <v>276.260103888776</v>
      </c>
      <c r="K632" s="0" t="n">
        <v>270.369646553848</v>
      </c>
      <c r="L632" s="0" t="n">
        <v>297.891172696046</v>
      </c>
      <c r="M632" s="0" t="n">
        <v>324.222775852126</v>
      </c>
      <c r="N632" s="0" t="n">
        <v>273.797342075486</v>
      </c>
      <c r="O632" s="0" t="n">
        <v>303.657080363317</v>
      </c>
      <c r="P632" s="0" t="n">
        <v>333.293971384527</v>
      </c>
      <c r="Q632" s="0" t="n">
        <v>262.724342860843</v>
      </c>
      <c r="R632" s="0" t="n">
        <v>298.427962730801</v>
      </c>
      <c r="S632" s="0" t="n">
        <v>356.217795774329</v>
      </c>
      <c r="T632" s="0" t="n">
        <v>301.807161910137</v>
      </c>
      <c r="U632" s="0" t="n">
        <v>282.861964540241</v>
      </c>
      <c r="V632" s="0" t="n">
        <v>322.316715166714</v>
      </c>
      <c r="W632" s="0" t="n">
        <v>293.028989179596</v>
      </c>
      <c r="X632" s="0" t="n">
        <v>304.555598474844</v>
      </c>
      <c r="Y632" s="0" t="n">
        <v>345.712990167092</v>
      </c>
      <c r="Z632" s="0" t="n">
        <v>286.070017307152</v>
      </c>
      <c r="AA632" s="0" t="n">
        <v>301.419171813007</v>
      </c>
      <c r="AB632" s="0" t="n">
        <v>356.241176641298</v>
      </c>
      <c r="AC632" s="0" t="n">
        <v>320.070533321846</v>
      </c>
      <c r="AD632" s="0" t="n">
        <v>316.480219220162</v>
      </c>
      <c r="AE632" s="0" t="n">
        <v>339.419505565303</v>
      </c>
      <c r="AF632" s="0" t="n">
        <v>294.457509744371</v>
      </c>
      <c r="AG632" s="0" t="n">
        <v>312.082915060574</v>
      </c>
      <c r="AH632" s="0" t="n">
        <v>303.272331129363</v>
      </c>
    </row>
    <row r="633" customFormat="false" ht="12.75" hidden="false" customHeight="false" outlineLevel="0" collapsed="false">
      <c r="A633" s="0" t="n">
        <v>60011048</v>
      </c>
      <c r="B633" s="0" t="n">
        <v>6</v>
      </c>
      <c r="C633" s="0" t="s">
        <v>62</v>
      </c>
      <c r="D633" s="0" t="n">
        <v>1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5</v>
      </c>
      <c r="J633" s="0" t="n">
        <v>94.0923866055411</v>
      </c>
      <c r="K633" s="0" t="n">
        <v>89.7098755283256</v>
      </c>
      <c r="L633" s="0" t="n">
        <v>98.7010403304003</v>
      </c>
      <c r="M633" s="0" t="n">
        <v>103.022106101163</v>
      </c>
      <c r="N633" s="0" t="n">
        <v>91.6709108244917</v>
      </c>
      <c r="O633" s="0" t="n">
        <v>93.6313364651959</v>
      </c>
      <c r="P633" s="0" t="n">
        <v>102.01750054599</v>
      </c>
      <c r="Q633" s="0" t="n">
        <v>82.4666438901892</v>
      </c>
      <c r="R633" s="0" t="n">
        <v>92.9231209063611</v>
      </c>
      <c r="S633" s="0" t="n">
        <v>107.772012587077</v>
      </c>
      <c r="T633" s="0" t="n">
        <v>96.4494151988578</v>
      </c>
      <c r="U633" s="0" t="n">
        <v>91.0657816761836</v>
      </c>
      <c r="V633" s="0" t="n">
        <v>101.0441693337</v>
      </c>
      <c r="W633" s="0" t="n">
        <v>93.5019683995797</v>
      </c>
      <c r="X633" s="0" t="n">
        <v>95.8005208772592</v>
      </c>
      <c r="Y633" s="0" t="n">
        <v>106.067851822791</v>
      </c>
      <c r="Z633" s="0" t="n">
        <v>91.4320454550479</v>
      </c>
      <c r="AA633" s="0" t="n">
        <v>91.9776980094778</v>
      </c>
      <c r="AB633" s="0" t="n">
        <v>107.440421575418</v>
      </c>
      <c r="AC633" s="0" t="n">
        <v>101.013328706227</v>
      </c>
      <c r="AD633" s="0" t="n">
        <v>97.5383041117747</v>
      </c>
      <c r="AE633" s="0" t="n">
        <v>103.898975513146</v>
      </c>
      <c r="AF633" s="0" t="n">
        <v>89.6286805535109</v>
      </c>
      <c r="AG633" s="0" t="n">
        <v>100.848586335764</v>
      </c>
      <c r="AH633" s="0" t="n">
        <v>96.2878794276883</v>
      </c>
    </row>
    <row r="634" customFormat="false" ht="12.75" hidden="false" customHeight="false" outlineLevel="0" collapsed="false">
      <c r="A634" s="0" t="n">
        <v>60011049</v>
      </c>
      <c r="B634" s="0" t="n">
        <v>6</v>
      </c>
      <c r="C634" s="0" t="s">
        <v>62</v>
      </c>
      <c r="D634" s="0" t="n">
        <v>1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6</v>
      </c>
      <c r="J634" s="0" t="n">
        <v>86.2270846907004</v>
      </c>
      <c r="K634" s="0" t="n">
        <v>82.0642200135262</v>
      </c>
      <c r="L634" s="0" t="n">
        <v>90.7257802308398</v>
      </c>
      <c r="M634" s="0" t="n">
        <v>95.0755974644668</v>
      </c>
      <c r="N634" s="0" t="n">
        <v>84.1768505917371</v>
      </c>
      <c r="O634" s="0" t="n">
        <v>86.2215869383415</v>
      </c>
      <c r="P634" s="0" t="n">
        <v>94.3555139820474</v>
      </c>
      <c r="Q634" s="0" t="n">
        <v>75.6566950450142</v>
      </c>
      <c r="R634" s="0" t="n">
        <v>85.6971066563588</v>
      </c>
      <c r="S634" s="0" t="n">
        <v>100.17163801553</v>
      </c>
      <c r="T634" s="0" t="n">
        <v>89.1326416523336</v>
      </c>
      <c r="U634" s="0" t="n">
        <v>83.9075236451542</v>
      </c>
      <c r="V634" s="0" t="n">
        <v>93.5011958331946</v>
      </c>
      <c r="W634" s="0" t="n">
        <v>86.3071593155586</v>
      </c>
      <c r="X634" s="0" t="n">
        <v>88.5273051114739</v>
      </c>
      <c r="Y634" s="0" t="n">
        <v>98.4851299043022</v>
      </c>
      <c r="Z634" s="0" t="n">
        <v>84.4796282067071</v>
      </c>
      <c r="AA634" s="0" t="n">
        <v>85.106356958228</v>
      </c>
      <c r="AB634" s="0" t="n">
        <v>99.9484350351676</v>
      </c>
      <c r="AC634" s="0" t="n">
        <v>93.8265874228121</v>
      </c>
      <c r="AD634" s="0" t="n">
        <v>90.5892927193813</v>
      </c>
      <c r="AE634" s="0" t="n">
        <v>96.8280055139848</v>
      </c>
      <c r="AF634" s="0" t="n">
        <v>83.167436794144</v>
      </c>
      <c r="AG634" s="0" t="n">
        <v>93.9680074375905</v>
      </c>
      <c r="AH634" s="0" t="n">
        <v>89.5691673553551</v>
      </c>
    </row>
    <row r="635" customFormat="false" ht="12.75" hidden="false" customHeight="false" outlineLevel="0" collapsed="false">
      <c r="A635" s="0" t="n">
        <v>60011050</v>
      </c>
      <c r="B635" s="0" t="n">
        <v>6</v>
      </c>
      <c r="C635" s="0" t="s">
        <v>62</v>
      </c>
      <c r="D635" s="0" t="n">
        <v>1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7</v>
      </c>
      <c r="J635" s="0" t="n">
        <v>102.490882584627</v>
      </c>
      <c r="K635" s="0" t="n">
        <v>97.8847725466086</v>
      </c>
      <c r="L635" s="0" t="n">
        <v>107.197568897534</v>
      </c>
      <c r="M635" s="0" t="n">
        <v>111.46275942821</v>
      </c>
      <c r="N635" s="0" t="n">
        <v>99.6609632110666</v>
      </c>
      <c r="O635" s="0" t="n">
        <v>101.514689833166</v>
      </c>
      <c r="P635" s="0" t="n">
        <v>110.142543577433</v>
      </c>
      <c r="Q635" s="0" t="n">
        <v>89.7322232226284</v>
      </c>
      <c r="R635" s="0" t="n">
        <v>100.6024041468</v>
      </c>
      <c r="S635" s="0" t="n">
        <v>115.801900887576</v>
      </c>
      <c r="T635" s="0" t="n">
        <v>104.213145767803</v>
      </c>
      <c r="U635" s="0" t="n">
        <v>98.678270786766</v>
      </c>
      <c r="V635" s="0" t="n">
        <v>109.040060824299</v>
      </c>
      <c r="W635" s="0" t="n">
        <v>101.14302494766</v>
      </c>
      <c r="X635" s="0" t="n">
        <v>103.518403438358</v>
      </c>
      <c r="Y635" s="0" t="n">
        <v>114.085345361992</v>
      </c>
      <c r="Z635" s="0" t="n">
        <v>98.8102277502049</v>
      </c>
      <c r="AA635" s="0" t="n">
        <v>99.2619614934511</v>
      </c>
      <c r="AB635" s="0" t="n">
        <v>115.350746068792</v>
      </c>
      <c r="AC635" s="0" t="n">
        <v>108.61003294379</v>
      </c>
      <c r="AD635" s="0" t="n">
        <v>104.884295487072</v>
      </c>
      <c r="AE635" s="0" t="n">
        <v>111.35470368409</v>
      </c>
      <c r="AF635" s="0" t="n">
        <v>96.463705059412</v>
      </c>
      <c r="AG635" s="0" t="n">
        <v>108.104560175698</v>
      </c>
      <c r="AH635" s="0" t="n">
        <v>103.382013299255</v>
      </c>
    </row>
    <row r="636" customFormat="false" ht="12.75" hidden="false" customHeight="false" outlineLevel="0" collapsed="false">
      <c r="A636" s="0" t="n">
        <v>61011018</v>
      </c>
      <c r="B636" s="0" t="n">
        <v>6</v>
      </c>
      <c r="C636" s="0" t="s">
        <v>62</v>
      </c>
      <c r="D636" s="0" t="n">
        <v>110</v>
      </c>
      <c r="E636" s="0" t="s">
        <v>7</v>
      </c>
      <c r="F636" s="0" t="n">
        <v>1</v>
      </c>
      <c r="G636" s="0" t="s">
        <v>80</v>
      </c>
      <c r="H636" s="0" t="n">
        <v>18</v>
      </c>
      <c r="I636" s="0" t="s">
        <v>137</v>
      </c>
      <c r="J636" s="0" t="n">
        <v>246</v>
      </c>
      <c r="K636" s="0" t="n">
        <v>235</v>
      </c>
      <c r="L636" s="0" t="n">
        <v>257</v>
      </c>
      <c r="M636" s="0" t="n">
        <v>270</v>
      </c>
      <c r="N636" s="0" t="n">
        <v>273</v>
      </c>
      <c r="O636" s="0" t="n">
        <v>282</v>
      </c>
      <c r="P636" s="0" t="n">
        <v>278</v>
      </c>
      <c r="Q636" s="0" t="n">
        <v>227</v>
      </c>
      <c r="R636" s="0" t="n">
        <v>292</v>
      </c>
      <c r="S636" s="0" t="n">
        <v>349</v>
      </c>
      <c r="T636" s="0" t="n">
        <v>294</v>
      </c>
      <c r="U636" s="0" t="n">
        <v>286</v>
      </c>
      <c r="V636" s="0" t="n">
        <v>266</v>
      </c>
      <c r="W636" s="0" t="n">
        <v>298</v>
      </c>
      <c r="X636" s="0" t="n">
        <v>303</v>
      </c>
      <c r="Y636" s="0" t="n">
        <v>306</v>
      </c>
      <c r="Z636" s="0" t="n">
        <v>315</v>
      </c>
      <c r="AA636" s="0" t="n">
        <v>328</v>
      </c>
      <c r="AB636" s="0" t="n">
        <v>328</v>
      </c>
      <c r="AC636" s="0" t="n">
        <v>378</v>
      </c>
      <c r="AD636" s="0" t="n">
        <v>379</v>
      </c>
      <c r="AE636" s="0" t="n">
        <v>371</v>
      </c>
      <c r="AF636" s="0" t="n">
        <v>354</v>
      </c>
      <c r="AG636" s="0" t="n">
        <v>383</v>
      </c>
      <c r="AH636" s="0" t="n">
        <v>341</v>
      </c>
    </row>
    <row r="637" customFormat="false" ht="12.75" hidden="false" customHeight="false" outlineLevel="0" collapsed="false">
      <c r="A637" s="0" t="n">
        <v>61011037</v>
      </c>
      <c r="B637" s="0" t="n">
        <v>6</v>
      </c>
      <c r="C637" s="0" t="s">
        <v>62</v>
      </c>
      <c r="D637" s="0" t="n">
        <v>110</v>
      </c>
      <c r="E637" s="0" t="s">
        <v>7</v>
      </c>
      <c r="F637" s="0" t="n">
        <v>1</v>
      </c>
      <c r="G637" s="0" t="s">
        <v>80</v>
      </c>
      <c r="H637" s="0" t="n">
        <v>37</v>
      </c>
      <c r="I637" s="0" t="s">
        <v>156</v>
      </c>
      <c r="J637" s="0" t="n">
        <v>504.418790625192</v>
      </c>
      <c r="K637" s="0" t="n">
        <v>480.877447870838</v>
      </c>
      <c r="L637" s="0" t="n">
        <v>523.43224912931</v>
      </c>
      <c r="M637" s="0" t="n">
        <v>545.652964714442</v>
      </c>
      <c r="N637" s="0" t="n">
        <v>548.379969065745</v>
      </c>
      <c r="O637" s="0" t="n">
        <v>563.864672478605</v>
      </c>
      <c r="P637" s="0" t="n">
        <v>553.046730459347</v>
      </c>
      <c r="Q637" s="0" t="n">
        <v>449.40705984835</v>
      </c>
      <c r="R637" s="0" t="n">
        <v>574.690021649282</v>
      </c>
      <c r="S637" s="0" t="n">
        <v>686.872662861641</v>
      </c>
      <c r="T637" s="0" t="n">
        <v>577.762056361278</v>
      </c>
      <c r="U637" s="0" t="n">
        <v>561.400753768844</v>
      </c>
      <c r="V637" s="0" t="n">
        <v>522.326512979618</v>
      </c>
      <c r="W637" s="0" t="n">
        <v>583.124608641202</v>
      </c>
      <c r="X637" s="0" t="n">
        <v>588.726756951056</v>
      </c>
      <c r="Y637" s="0" t="n">
        <v>590.710783367438</v>
      </c>
      <c r="Z637" s="0" t="n">
        <v>603.055481104262</v>
      </c>
      <c r="AA637" s="0" t="n">
        <v>621.082728976918</v>
      </c>
      <c r="AB637" s="0" t="n">
        <v>618.016693987527</v>
      </c>
      <c r="AC637" s="0" t="n">
        <v>708.011013504655</v>
      </c>
      <c r="AD637" s="0" t="n">
        <v>701.877847327679</v>
      </c>
      <c r="AE637" s="0" t="n">
        <v>681.346531744137</v>
      </c>
      <c r="AF637" s="0" t="n">
        <v>649.088708790201</v>
      </c>
      <c r="AG637" s="0" t="n">
        <v>701.028663469634</v>
      </c>
      <c r="AH637" s="0" t="n">
        <v>620.84660901229</v>
      </c>
    </row>
    <row r="638" customFormat="false" ht="12.75" hidden="false" customHeight="false" outlineLevel="0" collapsed="false">
      <c r="A638" s="0" t="n">
        <v>61011038</v>
      </c>
      <c r="B638" s="0" t="n">
        <v>6</v>
      </c>
      <c r="C638" s="0" t="s">
        <v>62</v>
      </c>
      <c r="D638" s="0" t="n">
        <v>110</v>
      </c>
      <c r="E638" s="0" t="s">
        <v>7</v>
      </c>
      <c r="F638" s="0" t="n">
        <v>1</v>
      </c>
      <c r="G638" s="0" t="s">
        <v>80</v>
      </c>
      <c r="H638" s="0" t="n">
        <v>38</v>
      </c>
      <c r="I638" s="0" t="s">
        <v>157</v>
      </c>
      <c r="J638" s="0" t="n">
        <v>443.349252062286</v>
      </c>
      <c r="K638" s="0" t="n">
        <v>421.355852894992</v>
      </c>
      <c r="L638" s="0" t="n">
        <v>461.388201335923</v>
      </c>
      <c r="M638" s="0" t="n">
        <v>482.502451978127</v>
      </c>
      <c r="N638" s="0" t="n">
        <v>485.252763747394</v>
      </c>
      <c r="O638" s="0" t="n">
        <v>499.967511439258</v>
      </c>
      <c r="P638" s="0" t="n">
        <v>489.93988816433</v>
      </c>
      <c r="Q638" s="0" t="n">
        <v>392.841996666587</v>
      </c>
      <c r="R638" s="0" t="n">
        <v>510.65754099783</v>
      </c>
      <c r="S638" s="0" t="n">
        <v>616.691612552342</v>
      </c>
      <c r="T638" s="0" t="n">
        <v>513.600128658657</v>
      </c>
      <c r="U638" s="0" t="n">
        <v>498.215839205537</v>
      </c>
      <c r="V638" s="0" t="n">
        <v>461.436961628895</v>
      </c>
      <c r="W638" s="0" t="n">
        <v>518.790416995976</v>
      </c>
      <c r="X638" s="0" t="n">
        <v>524.296952782085</v>
      </c>
      <c r="Y638" s="0" t="n">
        <v>526.372315673829</v>
      </c>
      <c r="Z638" s="0" t="n">
        <v>538.290594968281</v>
      </c>
      <c r="AA638" s="0" t="n">
        <v>555.679644048991</v>
      </c>
      <c r="AB638" s="0" t="n">
        <v>552.936477716942</v>
      </c>
      <c r="AC638" s="0" t="n">
        <v>638.426937379701</v>
      </c>
      <c r="AD638" s="0" t="n">
        <v>632.985249220243</v>
      </c>
      <c r="AE638" s="0" t="n">
        <v>613.770765909421</v>
      </c>
      <c r="AF638" s="0" t="n">
        <v>583.225627191095</v>
      </c>
      <c r="AG638" s="0" t="n">
        <v>632.570388210859</v>
      </c>
      <c r="AH638" s="0" t="n">
        <v>556.692219682515</v>
      </c>
    </row>
    <row r="639" customFormat="false" ht="12.75" hidden="false" customHeight="false" outlineLevel="0" collapsed="false">
      <c r="A639" s="0" t="n">
        <v>61011039</v>
      </c>
      <c r="B639" s="0" t="n">
        <v>6</v>
      </c>
      <c r="C639" s="0" t="s">
        <v>62</v>
      </c>
      <c r="D639" s="0" t="n">
        <v>110</v>
      </c>
      <c r="E639" s="0" t="s">
        <v>7</v>
      </c>
      <c r="F639" s="0" t="n">
        <v>1</v>
      </c>
      <c r="G639" s="0" t="s">
        <v>80</v>
      </c>
      <c r="H639" s="0" t="n">
        <v>39</v>
      </c>
      <c r="I639" s="0" t="s">
        <v>158</v>
      </c>
      <c r="J639" s="0" t="n">
        <v>571.549951748461</v>
      </c>
      <c r="K639" s="0" t="n">
        <v>546.45116075634</v>
      </c>
      <c r="L639" s="0" t="n">
        <v>591.494479006612</v>
      </c>
      <c r="M639" s="0" t="n">
        <v>614.772123971047</v>
      </c>
      <c r="N639" s="0" t="n">
        <v>617.439085279975</v>
      </c>
      <c r="O639" s="0" t="n">
        <v>633.664710129923</v>
      </c>
      <c r="P639" s="0" t="n">
        <v>622.027321570486</v>
      </c>
      <c r="Q639" s="0" t="n">
        <v>511.829665863216</v>
      </c>
      <c r="R639" s="0" t="n">
        <v>644.530722955685</v>
      </c>
      <c r="S639" s="0" t="n">
        <v>762.852470561292</v>
      </c>
      <c r="T639" s="0" t="n">
        <v>647.723152816503</v>
      </c>
      <c r="U639" s="0" t="n">
        <v>630.379764933867</v>
      </c>
      <c r="V639" s="0" t="n">
        <v>589.016331440691</v>
      </c>
      <c r="W639" s="0" t="n">
        <v>653.232491149773</v>
      </c>
      <c r="X639" s="0" t="n">
        <v>658.888632034168</v>
      </c>
      <c r="Y639" s="0" t="n">
        <v>660.743728358482</v>
      </c>
      <c r="Z639" s="0" t="n">
        <v>673.466231978006</v>
      </c>
      <c r="AA639" s="0" t="n">
        <v>692.067936012385</v>
      </c>
      <c r="AB639" s="0" t="n">
        <v>688.651475679726</v>
      </c>
      <c r="AC639" s="0" t="n">
        <v>783.109950181497</v>
      </c>
      <c r="AD639" s="0" t="n">
        <v>776.22298700061</v>
      </c>
      <c r="AE639" s="0" t="n">
        <v>754.330453144125</v>
      </c>
      <c r="AF639" s="0" t="n">
        <v>720.353497225571</v>
      </c>
      <c r="AG639" s="0" t="n">
        <v>774.875531781275</v>
      </c>
      <c r="AH639" s="0" t="n">
        <v>690.366406417974</v>
      </c>
    </row>
    <row r="640" customFormat="false" ht="12.75" hidden="false" customHeight="false" outlineLevel="0" collapsed="false">
      <c r="A640" s="0" t="n">
        <v>61011040</v>
      </c>
      <c r="B640" s="0" t="n">
        <v>6</v>
      </c>
      <c r="C640" s="0" t="s">
        <v>62</v>
      </c>
      <c r="D640" s="0" t="n">
        <v>110</v>
      </c>
      <c r="E640" s="0" t="s">
        <v>7</v>
      </c>
      <c r="F640" s="0" t="n">
        <v>1</v>
      </c>
      <c r="G640" s="0" t="s">
        <v>80</v>
      </c>
      <c r="H640" s="0" t="n">
        <v>40</v>
      </c>
      <c r="I640" s="0" t="s">
        <v>159</v>
      </c>
      <c r="J640" s="0" t="n">
        <v>402.219271596064</v>
      </c>
      <c r="K640" s="0" t="n">
        <v>382.393482973457</v>
      </c>
      <c r="L640" s="0" t="n">
        <v>416.89372152647</v>
      </c>
      <c r="M640" s="0" t="n">
        <v>439.272826824158</v>
      </c>
      <c r="N640" s="0" t="n">
        <v>432.413797643512</v>
      </c>
      <c r="O640" s="0" t="n">
        <v>436.707961757441</v>
      </c>
      <c r="P640" s="0" t="n">
        <v>431.720694897736</v>
      </c>
      <c r="Q640" s="0" t="n">
        <v>346.318572245314</v>
      </c>
      <c r="R640" s="0" t="n">
        <v>446.189517747778</v>
      </c>
      <c r="S640" s="0" t="n">
        <v>512.097557416764</v>
      </c>
      <c r="T640" s="0" t="n">
        <v>427.246628781012</v>
      </c>
      <c r="U640" s="0" t="n">
        <v>414.83151427882</v>
      </c>
      <c r="V640" s="0" t="n">
        <v>384.059045892463</v>
      </c>
      <c r="W640" s="0" t="n">
        <v>429.96730743196</v>
      </c>
      <c r="X640" s="0" t="n">
        <v>429.146469996373</v>
      </c>
      <c r="Y640" s="0" t="n">
        <v>426.786604331373</v>
      </c>
      <c r="Z640" s="0" t="n">
        <v>426.362544886097</v>
      </c>
      <c r="AA640" s="0" t="n">
        <v>436.206496901668</v>
      </c>
      <c r="AB640" s="0" t="n">
        <v>435.983147362567</v>
      </c>
      <c r="AC640" s="0" t="n">
        <v>495.624821715356</v>
      </c>
      <c r="AD640" s="0" t="n">
        <v>480.184992535349</v>
      </c>
      <c r="AE640" s="0" t="n">
        <v>454.590251426918</v>
      </c>
      <c r="AF640" s="0" t="n">
        <v>421.74694603875</v>
      </c>
      <c r="AG640" s="0" t="n">
        <v>448.387131055015</v>
      </c>
      <c r="AH640" s="0" t="n">
        <v>388.868234788707</v>
      </c>
    </row>
    <row r="641" customFormat="false" ht="12.75" hidden="false" customHeight="false" outlineLevel="0" collapsed="false">
      <c r="A641" s="0" t="n">
        <v>61011042</v>
      </c>
      <c r="B641" s="0" t="n">
        <v>6</v>
      </c>
      <c r="C641" s="0" t="s">
        <v>62</v>
      </c>
      <c r="D641" s="0" t="n">
        <v>110</v>
      </c>
      <c r="E641" s="0" t="s">
        <v>7</v>
      </c>
      <c r="F641" s="0" t="n">
        <v>1</v>
      </c>
      <c r="G641" s="0" t="s">
        <v>80</v>
      </c>
      <c r="H641" s="0" t="n">
        <v>42</v>
      </c>
      <c r="I641" s="0" t="s">
        <v>160</v>
      </c>
      <c r="J641" s="0" t="n">
        <v>351.818806031603</v>
      </c>
      <c r="K641" s="0" t="n">
        <v>333.584549253608</v>
      </c>
      <c r="L641" s="0" t="n">
        <v>366.00032176716</v>
      </c>
      <c r="M641" s="0" t="n">
        <v>386.954325923954</v>
      </c>
      <c r="N641" s="0" t="n">
        <v>381.00487923946</v>
      </c>
      <c r="O641" s="0" t="n">
        <v>385.854498583133</v>
      </c>
      <c r="P641" s="0" t="n">
        <v>380.959562935445</v>
      </c>
      <c r="Q641" s="0" t="n">
        <v>301.477769633133</v>
      </c>
      <c r="R641" s="0" t="n">
        <v>395.208586245409</v>
      </c>
      <c r="S641" s="0" t="n">
        <v>458.498988324823</v>
      </c>
      <c r="T641" s="0" t="n">
        <v>378.533742395645</v>
      </c>
      <c r="U641" s="0" t="n">
        <v>367.059191136862</v>
      </c>
      <c r="V641" s="0" t="n">
        <v>338.309561626966</v>
      </c>
      <c r="W641" s="0" t="n">
        <v>381.330559856773</v>
      </c>
      <c r="X641" s="0" t="n">
        <v>380.98753598317</v>
      </c>
      <c r="Y641" s="0" t="n">
        <v>379.212856119584</v>
      </c>
      <c r="Z641" s="0" t="n">
        <v>379.189316892485</v>
      </c>
      <c r="AA641" s="0" t="n">
        <v>389.252325871715</v>
      </c>
      <c r="AB641" s="0" t="n">
        <v>388.607578706197</v>
      </c>
      <c r="AC641" s="0" t="n">
        <v>445.798066607133</v>
      </c>
      <c r="AD641" s="0" t="n">
        <v>431.600619211529</v>
      </c>
      <c r="AE641" s="0" t="n">
        <v>408.413715651897</v>
      </c>
      <c r="AF641" s="0" t="n">
        <v>377.888994183801</v>
      </c>
      <c r="AG641" s="0" t="n">
        <v>403.354502967943</v>
      </c>
      <c r="AH641" s="0" t="n">
        <v>347.641125888691</v>
      </c>
    </row>
    <row r="642" customFormat="false" ht="12.75" hidden="false" customHeight="false" outlineLevel="0" collapsed="false">
      <c r="A642" s="0" t="n">
        <v>61011043</v>
      </c>
      <c r="B642" s="0" t="n">
        <v>6</v>
      </c>
      <c r="C642" s="0" t="s">
        <v>62</v>
      </c>
      <c r="D642" s="0" t="n">
        <v>110</v>
      </c>
      <c r="E642" s="0" t="s">
        <v>7</v>
      </c>
      <c r="F642" s="0" t="n">
        <v>1</v>
      </c>
      <c r="G642" s="0" t="s">
        <v>80</v>
      </c>
      <c r="H642" s="0" t="n">
        <v>43</v>
      </c>
      <c r="I642" s="0" t="s">
        <v>161</v>
      </c>
      <c r="J642" s="0" t="n">
        <v>455.944380456177</v>
      </c>
      <c r="K642" s="0" t="n">
        <v>434.486299387586</v>
      </c>
      <c r="L642" s="0" t="n">
        <v>471.051971285361</v>
      </c>
      <c r="M642" s="0" t="n">
        <v>494.860451948401</v>
      </c>
      <c r="N642" s="0" t="n">
        <v>487.028848808508</v>
      </c>
      <c r="O642" s="0" t="n">
        <v>490.663647217437</v>
      </c>
      <c r="P642" s="0" t="n">
        <v>485.610440078047</v>
      </c>
      <c r="Q642" s="0" t="n">
        <v>394.222838405162</v>
      </c>
      <c r="R642" s="0" t="n">
        <v>500.218338094766</v>
      </c>
      <c r="S642" s="0" t="n">
        <v>568.616176306236</v>
      </c>
      <c r="T642" s="0" t="n">
        <v>478.86524340316</v>
      </c>
      <c r="U642" s="0" t="n">
        <v>465.483880417583</v>
      </c>
      <c r="V642" s="0" t="n">
        <v>432.667667916792</v>
      </c>
      <c r="W642" s="0" t="n">
        <v>481.480969832732</v>
      </c>
      <c r="X642" s="0" t="n">
        <v>480.130082768868</v>
      </c>
      <c r="Y642" s="0" t="n">
        <v>477.13091048493</v>
      </c>
      <c r="Z642" s="0" t="n">
        <v>476.261356376951</v>
      </c>
      <c r="AA642" s="0" t="n">
        <v>485.795757707157</v>
      </c>
      <c r="AB642" s="0" t="n">
        <v>486.044180817122</v>
      </c>
      <c r="AC642" s="0" t="n">
        <v>548.053175188442</v>
      </c>
      <c r="AD642" s="0" t="n">
        <v>531.323266707756</v>
      </c>
      <c r="AE642" s="0" t="n">
        <v>503.204238346582</v>
      </c>
      <c r="AF642" s="0" t="n">
        <v>467.978045136429</v>
      </c>
      <c r="AG642" s="0" t="n">
        <v>495.768560790129</v>
      </c>
      <c r="AH642" s="0" t="n">
        <v>432.372119421245</v>
      </c>
    </row>
    <row r="643" customFormat="false" ht="12.75" hidden="false" customHeight="false" outlineLevel="0" collapsed="false">
      <c r="A643" s="0" t="n">
        <v>61011044</v>
      </c>
      <c r="B643" s="0" t="n">
        <v>6</v>
      </c>
      <c r="C643" s="0" t="s">
        <v>62</v>
      </c>
      <c r="D643" s="0" t="n">
        <v>110</v>
      </c>
      <c r="E643" s="0" t="s">
        <v>7</v>
      </c>
      <c r="F643" s="0" t="n">
        <v>1</v>
      </c>
      <c r="G643" s="0" t="s">
        <v>80</v>
      </c>
      <c r="H643" s="0" t="n">
        <v>44</v>
      </c>
      <c r="I643" s="0" t="s">
        <v>162</v>
      </c>
      <c r="J643" s="0" t="n">
        <v>271.067403167852</v>
      </c>
      <c r="K643" s="0" t="n">
        <v>255.407308316432</v>
      </c>
      <c r="L643" s="0" t="n">
        <v>282.226710912905</v>
      </c>
      <c r="M643" s="0" t="n">
        <v>298.085699246633</v>
      </c>
      <c r="N643" s="0" t="n">
        <v>282.90232904423</v>
      </c>
      <c r="O643" s="0" t="n">
        <v>293.86352452319</v>
      </c>
      <c r="P643" s="0" t="n">
        <v>292.065649572771</v>
      </c>
      <c r="Q643" s="0" t="n">
        <v>239.960205850069</v>
      </c>
      <c r="R643" s="0" t="n">
        <v>302.353195630567</v>
      </c>
      <c r="S643" s="0" t="n">
        <v>335.074143220218</v>
      </c>
      <c r="T643" s="0" t="n">
        <v>288.120070249877</v>
      </c>
      <c r="U643" s="0" t="n">
        <v>276.983169512186</v>
      </c>
      <c r="V643" s="0" t="n">
        <v>255.15598486692</v>
      </c>
      <c r="W643" s="0" t="n">
        <v>298.761635923204</v>
      </c>
      <c r="X643" s="0" t="n">
        <v>290.199930111789</v>
      </c>
      <c r="Y643" s="0" t="n">
        <v>292.579415208786</v>
      </c>
      <c r="Z643" s="0" t="n">
        <v>293.314080728296</v>
      </c>
      <c r="AA643" s="0" t="n">
        <v>294.699389692566</v>
      </c>
      <c r="AB643" s="0" t="n">
        <v>304.506645920542</v>
      </c>
      <c r="AC643" s="0" t="n">
        <v>338.51756792709</v>
      </c>
      <c r="AD643" s="0" t="n">
        <v>327.829442222328</v>
      </c>
      <c r="AE643" s="0" t="n">
        <v>306.752361278048</v>
      </c>
      <c r="AF643" s="0" t="n">
        <v>282.979909909304</v>
      </c>
      <c r="AG643" s="0" t="n">
        <v>300.57602610115</v>
      </c>
      <c r="AH643" s="0" t="n">
        <v>264.315559607219</v>
      </c>
    </row>
    <row r="644" customFormat="false" ht="12.75" hidden="false" customHeight="false" outlineLevel="0" collapsed="false">
      <c r="A644" s="0" t="n">
        <v>61011046</v>
      </c>
      <c r="B644" s="0" t="n">
        <v>6</v>
      </c>
      <c r="C644" s="0" t="s">
        <v>62</v>
      </c>
      <c r="D644" s="0" t="n">
        <v>110</v>
      </c>
      <c r="E644" s="0" t="s">
        <v>7</v>
      </c>
      <c r="F644" s="0" t="n">
        <v>1</v>
      </c>
      <c r="G644" s="0" t="s">
        <v>80</v>
      </c>
      <c r="H644" s="0" t="n">
        <v>46</v>
      </c>
      <c r="I644" s="0" t="s">
        <v>163</v>
      </c>
      <c r="J644" s="0" t="n">
        <v>235.473024818121</v>
      </c>
      <c r="K644" s="0" t="n">
        <v>221.516267772391</v>
      </c>
      <c r="L644" s="0" t="n">
        <v>246.552355601336</v>
      </c>
      <c r="M644" s="0" t="n">
        <v>261.250416532931</v>
      </c>
      <c r="N644" s="0" t="n">
        <v>247.896338682007</v>
      </c>
      <c r="O644" s="0" t="n">
        <v>258.316370360592</v>
      </c>
      <c r="P644" s="0" t="n">
        <v>255.640576413318</v>
      </c>
      <c r="Q644" s="0" t="n">
        <v>206.79922781206</v>
      </c>
      <c r="R644" s="0" t="n">
        <v>266.024947364551</v>
      </c>
      <c r="S644" s="0" t="n">
        <v>298.163975479919</v>
      </c>
      <c r="T644" s="0" t="n">
        <v>253.001179677723</v>
      </c>
      <c r="U644" s="0" t="n">
        <v>243.169506362228</v>
      </c>
      <c r="V644" s="0" t="n">
        <v>222.902205538561</v>
      </c>
      <c r="W644" s="0" t="n">
        <v>261.799317393166</v>
      </c>
      <c r="X644" s="0" t="n">
        <v>255.314433627775</v>
      </c>
      <c r="Y644" s="0" t="n">
        <v>257.884466667034</v>
      </c>
      <c r="Z644" s="0" t="n">
        <v>256.906282211182</v>
      </c>
      <c r="AA644" s="0" t="n">
        <v>261.496986378249</v>
      </c>
      <c r="AB644" s="0" t="n">
        <v>268.555790412639</v>
      </c>
      <c r="AC644" s="0" t="n">
        <v>302.716202629509</v>
      </c>
      <c r="AD644" s="0" t="n">
        <v>292.3566548349</v>
      </c>
      <c r="AE644" s="0" t="n">
        <v>273.661821929446</v>
      </c>
      <c r="AF644" s="0" t="n">
        <v>251.839847094678</v>
      </c>
      <c r="AG644" s="0" t="n">
        <v>268.240406122845</v>
      </c>
      <c r="AH644" s="0" t="n">
        <v>234.96741971009</v>
      </c>
    </row>
    <row r="645" customFormat="false" ht="12.75" hidden="false" customHeight="false" outlineLevel="0" collapsed="false">
      <c r="A645" s="0" t="n">
        <v>61011047</v>
      </c>
      <c r="B645" s="0" t="n">
        <v>6</v>
      </c>
      <c r="C645" s="0" t="s">
        <v>62</v>
      </c>
      <c r="D645" s="0" t="n">
        <v>110</v>
      </c>
      <c r="E645" s="0" t="s">
        <v>7</v>
      </c>
      <c r="F645" s="0" t="n">
        <v>1</v>
      </c>
      <c r="G645" s="0" t="s">
        <v>80</v>
      </c>
      <c r="H645" s="0" t="n">
        <v>47</v>
      </c>
      <c r="I645" s="0" t="s">
        <v>164</v>
      </c>
      <c r="J645" s="0" t="n">
        <v>309.130506967472</v>
      </c>
      <c r="K645" s="0" t="n">
        <v>291.675504583332</v>
      </c>
      <c r="L645" s="0" t="n">
        <v>320.276374844018</v>
      </c>
      <c r="M645" s="0" t="n">
        <v>337.314925189438</v>
      </c>
      <c r="N645" s="0" t="n">
        <v>320.186641879551</v>
      </c>
      <c r="O645" s="0" t="n">
        <v>331.668904899062</v>
      </c>
      <c r="P645" s="0" t="n">
        <v>330.881399910578</v>
      </c>
      <c r="Q645" s="0" t="n">
        <v>275.550970970623</v>
      </c>
      <c r="R645" s="0" t="n">
        <v>340.972751994418</v>
      </c>
      <c r="S645" s="0" t="n">
        <v>374.10699999789</v>
      </c>
      <c r="T645" s="0" t="n">
        <v>325.488185057684</v>
      </c>
      <c r="U645" s="0" t="n">
        <v>312.966041958088</v>
      </c>
      <c r="V645" s="0" t="n">
        <v>289.557414753159</v>
      </c>
      <c r="W645" s="0" t="n">
        <v>338.129180763135</v>
      </c>
      <c r="X645" s="0" t="n">
        <v>327.286920037208</v>
      </c>
      <c r="Y645" s="0" t="n">
        <v>329.432233759841</v>
      </c>
      <c r="Z645" s="0" t="n">
        <v>332.099354499159</v>
      </c>
      <c r="AA645" s="0" t="n">
        <v>329.857441094264</v>
      </c>
      <c r="AB645" s="0" t="n">
        <v>342.683032314166</v>
      </c>
      <c r="AC645" s="0" t="n">
        <v>376.290980530077</v>
      </c>
      <c r="AD645" s="0" t="n">
        <v>365.304018289065</v>
      </c>
      <c r="AE645" s="0" t="n">
        <v>341.704206274467</v>
      </c>
      <c r="AF645" s="0" t="n">
        <v>315.908905802273</v>
      </c>
      <c r="AG645" s="0" t="n">
        <v>334.725225773419</v>
      </c>
      <c r="AH645" s="0" t="n">
        <v>295.365794548387</v>
      </c>
    </row>
    <row r="646" customFormat="false" ht="12.75" hidden="false" customHeight="false" outlineLevel="0" collapsed="false">
      <c r="A646" s="0" t="n">
        <v>61011048</v>
      </c>
      <c r="B646" s="0" t="n">
        <v>6</v>
      </c>
      <c r="C646" s="0" t="s">
        <v>62</v>
      </c>
      <c r="D646" s="0" t="n">
        <v>110</v>
      </c>
      <c r="E646" s="0" t="s">
        <v>7</v>
      </c>
      <c r="F646" s="0" t="n">
        <v>1</v>
      </c>
      <c r="G646" s="0" t="s">
        <v>80</v>
      </c>
      <c r="H646" s="0" t="n">
        <v>48</v>
      </c>
      <c r="I646" s="0" t="s">
        <v>165</v>
      </c>
      <c r="J646" s="0" t="n">
        <v>91.5471894096904</v>
      </c>
      <c r="K646" s="0" t="n">
        <v>87.4225885735711</v>
      </c>
      <c r="L646" s="0" t="n">
        <v>93.722678318403</v>
      </c>
      <c r="M646" s="0" t="n">
        <v>94.7567146499968</v>
      </c>
      <c r="N646" s="0" t="n">
        <v>95.6583919144654</v>
      </c>
      <c r="O646" s="0" t="n">
        <v>93.9247100304586</v>
      </c>
      <c r="P646" s="0" t="n">
        <v>89.5550086879643</v>
      </c>
      <c r="Q646" s="0" t="n">
        <v>71.9266937259007</v>
      </c>
      <c r="R646" s="0" t="n">
        <v>92.6597447711791</v>
      </c>
      <c r="S646" s="0" t="n">
        <v>104.104121714934</v>
      </c>
      <c r="T646" s="0" t="n">
        <v>93.190399709968</v>
      </c>
      <c r="U646" s="0" t="n">
        <v>91.3861349734605</v>
      </c>
      <c r="V646" s="0" t="n">
        <v>85.057019390212</v>
      </c>
      <c r="W646" s="0" t="n">
        <v>94.2978290227032</v>
      </c>
      <c r="X646" s="0" t="n">
        <v>94.0714395286334</v>
      </c>
      <c r="Y646" s="0" t="n">
        <v>91.78049369115</v>
      </c>
      <c r="Z646" s="0" t="n">
        <v>92.7840066959708</v>
      </c>
      <c r="AA646" s="0" t="n">
        <v>93.7182160887407</v>
      </c>
      <c r="AB646" s="0" t="n">
        <v>95.5595562306395</v>
      </c>
      <c r="AC646" s="0" t="n">
        <v>106.675167986794</v>
      </c>
      <c r="AD646" s="0" t="n">
        <v>105.147544504143</v>
      </c>
      <c r="AE646" s="0" t="n">
        <v>99.2896130188808</v>
      </c>
      <c r="AF646" s="0" t="n">
        <v>91.8819229752099</v>
      </c>
      <c r="AG646" s="0" t="n">
        <v>101.285655678978</v>
      </c>
      <c r="AH646" s="0" t="n">
        <v>89.2685296996081</v>
      </c>
    </row>
    <row r="647" customFormat="false" ht="12.75" hidden="false" customHeight="false" outlineLevel="0" collapsed="false">
      <c r="A647" s="0" t="n">
        <v>61011049</v>
      </c>
      <c r="B647" s="0" t="n">
        <v>6</v>
      </c>
      <c r="C647" s="0" t="s">
        <v>62</v>
      </c>
      <c r="D647" s="0" t="n">
        <v>110</v>
      </c>
      <c r="E647" s="0" t="s">
        <v>7</v>
      </c>
      <c r="F647" s="0" t="n">
        <v>1</v>
      </c>
      <c r="G647" s="0" t="s">
        <v>80</v>
      </c>
      <c r="H647" s="0" t="n">
        <v>49</v>
      </c>
      <c r="I647" s="0" t="s">
        <v>166</v>
      </c>
      <c r="J647" s="0" t="n">
        <v>80.8125586375255</v>
      </c>
      <c r="K647" s="0" t="n">
        <v>76.9499242508719</v>
      </c>
      <c r="L647" s="0" t="n">
        <v>82.9558400066301</v>
      </c>
      <c r="M647" s="0" t="n">
        <v>84.1201892910648</v>
      </c>
      <c r="N647" s="0" t="n">
        <v>84.9762257115946</v>
      </c>
      <c r="O647" s="0" t="n">
        <v>83.5948002015846</v>
      </c>
      <c r="P647" s="0" t="n">
        <v>79.6393181352971</v>
      </c>
      <c r="Q647" s="0" t="n">
        <v>63.1698326604356</v>
      </c>
      <c r="R647" s="0" t="n">
        <v>82.6346522045248</v>
      </c>
      <c r="S647" s="0" t="n">
        <v>93.7499603859048</v>
      </c>
      <c r="T647" s="0" t="n">
        <v>83.1402398737266</v>
      </c>
      <c r="U647" s="0" t="n">
        <v>81.4017726024539</v>
      </c>
      <c r="V647" s="0" t="n">
        <v>75.4421669274603</v>
      </c>
      <c r="W647" s="0" t="n">
        <v>84.1927463125561</v>
      </c>
      <c r="X647" s="0" t="n">
        <v>84.0693310015959</v>
      </c>
      <c r="Y647" s="0" t="n">
        <v>82.0671767495484</v>
      </c>
      <c r="Z647" s="0" t="n">
        <v>83.0978049326229</v>
      </c>
      <c r="AA647" s="0" t="n">
        <v>84.1194974679415</v>
      </c>
      <c r="AB647" s="0" t="n">
        <v>85.7722456087877</v>
      </c>
      <c r="AC647" s="0" t="n">
        <v>96.4590098742301</v>
      </c>
      <c r="AD647" s="0" t="n">
        <v>95.0902952328144</v>
      </c>
      <c r="AE647" s="0" t="n">
        <v>89.6961126097339</v>
      </c>
      <c r="AF647" s="0" t="n">
        <v>82.8046979599084</v>
      </c>
      <c r="AG647" s="0" t="n">
        <v>91.6459197637637</v>
      </c>
      <c r="AH647" s="0" t="n">
        <v>80.2919791577629</v>
      </c>
    </row>
    <row r="648" customFormat="false" ht="12.75" hidden="false" customHeight="false" outlineLevel="0" collapsed="false">
      <c r="A648" s="0" t="n">
        <v>61011050</v>
      </c>
      <c r="B648" s="0" t="n">
        <v>6</v>
      </c>
      <c r="C648" s="0" t="s">
        <v>62</v>
      </c>
      <c r="D648" s="0" t="n">
        <v>110</v>
      </c>
      <c r="E648" s="0" t="s">
        <v>7</v>
      </c>
      <c r="F648" s="0" t="n">
        <v>1</v>
      </c>
      <c r="G648" s="0" t="s">
        <v>80</v>
      </c>
      <c r="H648" s="0" t="n">
        <v>50</v>
      </c>
      <c r="I648" s="0" t="s">
        <v>167</v>
      </c>
      <c r="J648" s="0" t="n">
        <v>103.335473396039</v>
      </c>
      <c r="K648" s="0" t="n">
        <v>98.9479859663433</v>
      </c>
      <c r="L648" s="0" t="n">
        <v>105.522539370859</v>
      </c>
      <c r="M648" s="0" t="n">
        <v>106.387903957145</v>
      </c>
      <c r="N648" s="0" t="n">
        <v>107.333769487508</v>
      </c>
      <c r="O648" s="0" t="n">
        <v>105.199029368836</v>
      </c>
      <c r="P648" s="0" t="n">
        <v>100.383991235</v>
      </c>
      <c r="Q648" s="0" t="n">
        <v>81.5798529840574</v>
      </c>
      <c r="R648" s="0" t="n">
        <v>103.584945023057</v>
      </c>
      <c r="S648" s="0" t="n">
        <v>115.305876412002</v>
      </c>
      <c r="T648" s="0" t="n">
        <v>104.139726665567</v>
      </c>
      <c r="U648" s="0" t="n">
        <v>102.276662836739</v>
      </c>
      <c r="V648" s="0" t="n">
        <v>95.5779990606646</v>
      </c>
      <c r="W648" s="0" t="n">
        <v>105.300674887201</v>
      </c>
      <c r="X648" s="0" t="n">
        <v>104.954524987634</v>
      </c>
      <c r="Y648" s="0" t="n">
        <v>102.34499038522</v>
      </c>
      <c r="Z648" s="0" t="n">
        <v>103.306350359115</v>
      </c>
      <c r="AA648" s="0" t="n">
        <v>104.128342204238</v>
      </c>
      <c r="AB648" s="0" t="n">
        <v>106.174216575433</v>
      </c>
      <c r="AC648" s="0" t="n">
        <v>117.69380627762</v>
      </c>
      <c r="AD648" s="0" t="n">
        <v>115.993713833667</v>
      </c>
      <c r="AE648" s="0" t="n">
        <v>109.643999178729</v>
      </c>
      <c r="AF648" s="0" t="n">
        <v>101.69676249539</v>
      </c>
      <c r="AG648" s="0" t="n">
        <v>111.677469817185</v>
      </c>
      <c r="AH648" s="0" t="n">
        <v>98.9887742378565</v>
      </c>
    </row>
    <row r="649" customFormat="false" ht="12.75" hidden="false" customHeight="false" outlineLevel="0" collapsed="false">
      <c r="A649" s="0" t="n">
        <v>62011018</v>
      </c>
      <c r="B649" s="0" t="n">
        <v>6</v>
      </c>
      <c r="C649" s="0" t="s">
        <v>62</v>
      </c>
      <c r="D649" s="0" t="n">
        <v>110</v>
      </c>
      <c r="E649" s="0" t="s">
        <v>7</v>
      </c>
      <c r="F649" s="0" t="n">
        <v>2</v>
      </c>
      <c r="G649" s="0" t="s">
        <v>81</v>
      </c>
      <c r="H649" s="0" t="n">
        <v>18</v>
      </c>
      <c r="I649" s="0" t="s">
        <v>137</v>
      </c>
      <c r="J649" s="0" t="n">
        <v>257</v>
      </c>
      <c r="K649" s="0" t="n">
        <v>248</v>
      </c>
      <c r="L649" s="0" t="n">
        <v>283</v>
      </c>
      <c r="M649" s="0" t="n">
        <v>325</v>
      </c>
      <c r="N649" s="0" t="n">
        <v>254</v>
      </c>
      <c r="O649" s="0" t="n">
        <v>282</v>
      </c>
      <c r="P649" s="0" t="n">
        <v>351</v>
      </c>
      <c r="Q649" s="0" t="n">
        <v>289</v>
      </c>
      <c r="R649" s="0" t="n">
        <v>293</v>
      </c>
      <c r="S649" s="0" t="n">
        <v>368</v>
      </c>
      <c r="T649" s="0" t="n">
        <v>322</v>
      </c>
      <c r="U649" s="0" t="n">
        <v>286</v>
      </c>
      <c r="V649" s="0" t="n">
        <v>371</v>
      </c>
      <c r="W649" s="0" t="n">
        <v>300</v>
      </c>
      <c r="X649" s="0" t="n">
        <v>312</v>
      </c>
      <c r="Y649" s="0" t="n">
        <v>391</v>
      </c>
      <c r="Z649" s="0" t="n">
        <v>298</v>
      </c>
      <c r="AA649" s="0" t="n">
        <v>308</v>
      </c>
      <c r="AB649" s="0" t="n">
        <v>406</v>
      </c>
      <c r="AC649" s="0" t="n">
        <v>326</v>
      </c>
      <c r="AD649" s="0" t="n">
        <v>323</v>
      </c>
      <c r="AE649" s="0" t="n">
        <v>401</v>
      </c>
      <c r="AF649" s="0" t="n">
        <v>331</v>
      </c>
      <c r="AG649" s="0" t="n">
        <v>385</v>
      </c>
      <c r="AH649" s="0" t="n">
        <v>392</v>
      </c>
    </row>
    <row r="650" customFormat="false" ht="12.75" hidden="false" customHeight="false" outlineLevel="0" collapsed="false">
      <c r="A650" s="0" t="n">
        <v>62011037</v>
      </c>
      <c r="B650" s="0" t="n">
        <v>6</v>
      </c>
      <c r="C650" s="0" t="s">
        <v>62</v>
      </c>
      <c r="D650" s="0" t="n">
        <v>110</v>
      </c>
      <c r="E650" s="0" t="s">
        <v>7</v>
      </c>
      <c r="F650" s="0" t="n">
        <v>2</v>
      </c>
      <c r="G650" s="0" t="s">
        <v>81</v>
      </c>
      <c r="H650" s="0" t="n">
        <v>37</v>
      </c>
      <c r="I650" s="0" t="s">
        <v>156</v>
      </c>
      <c r="J650" s="0" t="n">
        <v>484.074513571038</v>
      </c>
      <c r="K650" s="0" t="n">
        <v>465.631512739152</v>
      </c>
      <c r="L650" s="0" t="n">
        <v>528.962075475225</v>
      </c>
      <c r="M650" s="0" t="n">
        <v>603.102731591449</v>
      </c>
      <c r="N650" s="0" t="n">
        <v>469.961329953559</v>
      </c>
      <c r="O650" s="0" t="n">
        <v>517.165492957746</v>
      </c>
      <c r="P650" s="0" t="n">
        <v>640.826684680408</v>
      </c>
      <c r="Q650" s="0" t="n">
        <v>526.037969384226</v>
      </c>
      <c r="R650" s="0" t="n">
        <v>531.47106838382</v>
      </c>
      <c r="S650" s="0" t="n">
        <v>668.483197093551</v>
      </c>
      <c r="T650" s="0" t="n">
        <v>584.667901369067</v>
      </c>
      <c r="U650" s="0" t="n">
        <v>519.093945113983</v>
      </c>
      <c r="V650" s="0" t="n">
        <v>675.971139129801</v>
      </c>
      <c r="W650" s="0" t="n">
        <v>544.010445000544</v>
      </c>
      <c r="X650" s="0" t="n">
        <v>562.334408737812</v>
      </c>
      <c r="Y650" s="0" t="n">
        <v>703.262707291629</v>
      </c>
      <c r="Z650" s="0" t="n">
        <v>531.706098561896</v>
      </c>
      <c r="AA650" s="0" t="n">
        <v>545.528613684267</v>
      </c>
      <c r="AB650" s="0" t="n">
        <v>716.592830541681</v>
      </c>
      <c r="AC650" s="0" t="n">
        <v>573.358190580042</v>
      </c>
      <c r="AD650" s="0" t="n">
        <v>562.40423457306</v>
      </c>
      <c r="AE650" s="0" t="n">
        <v>691.629728004967</v>
      </c>
      <c r="AF650" s="0" t="n">
        <v>569.295861855457</v>
      </c>
      <c r="AG650" s="0" t="n">
        <v>661.103097740229</v>
      </c>
      <c r="AH650" s="0" t="n">
        <v>673.250322026621</v>
      </c>
    </row>
    <row r="651" customFormat="false" ht="12.75" hidden="false" customHeight="false" outlineLevel="0" collapsed="false">
      <c r="A651" s="0" t="n">
        <v>62011038</v>
      </c>
      <c r="B651" s="0" t="n">
        <v>6</v>
      </c>
      <c r="C651" s="0" t="s">
        <v>62</v>
      </c>
      <c r="D651" s="0" t="n">
        <v>110</v>
      </c>
      <c r="E651" s="0" t="s">
        <v>7</v>
      </c>
      <c r="F651" s="0" t="n">
        <v>2</v>
      </c>
      <c r="G651" s="0" t="s">
        <v>81</v>
      </c>
      <c r="H651" s="0" t="n">
        <v>38</v>
      </c>
      <c r="I651" s="0" t="s">
        <v>157</v>
      </c>
      <c r="J651" s="0" t="n">
        <v>426.69566023229</v>
      </c>
      <c r="K651" s="0" t="n">
        <v>409.478314355956</v>
      </c>
      <c r="L651" s="0" t="n">
        <v>469.122874660218</v>
      </c>
      <c r="M651" s="0" t="n">
        <v>539.308793779631</v>
      </c>
      <c r="N651" s="0" t="n">
        <v>413.937831824993</v>
      </c>
      <c r="O651" s="0" t="n">
        <v>458.560284296145</v>
      </c>
      <c r="P651" s="0" t="n">
        <v>575.532139277095</v>
      </c>
      <c r="Q651" s="0" t="n">
        <v>467.131978475962</v>
      </c>
      <c r="R651" s="0" t="n">
        <v>472.352222265216</v>
      </c>
      <c r="S651" s="0" t="n">
        <v>601.92061527248</v>
      </c>
      <c r="T651" s="0" t="n">
        <v>522.544616386736</v>
      </c>
      <c r="U651" s="0" t="n">
        <v>460.670606078243</v>
      </c>
      <c r="V651" s="0" t="n">
        <v>608.928503289372</v>
      </c>
      <c r="W651" s="0" t="n">
        <v>484.186115462529</v>
      </c>
      <c r="X651" s="0" t="n">
        <v>501.6614046654</v>
      </c>
      <c r="Y651" s="0" t="n">
        <v>635.274455427776</v>
      </c>
      <c r="Z651" s="0" t="n">
        <v>473.044739502593</v>
      </c>
      <c r="AA651" s="0" t="n">
        <v>486.298898858125</v>
      </c>
      <c r="AB651" s="0" t="n">
        <v>648.575348443892</v>
      </c>
      <c r="AC651" s="0" t="n">
        <v>512.800997137744</v>
      </c>
      <c r="AD651" s="0" t="n">
        <v>502.736519606885</v>
      </c>
      <c r="AE651" s="0" t="n">
        <v>625.583949070671</v>
      </c>
      <c r="AF651" s="0" t="n">
        <v>509.610907421453</v>
      </c>
      <c r="AG651" s="0" t="n">
        <v>596.707302915058</v>
      </c>
      <c r="AH651" s="0" t="n">
        <v>608.244487624243</v>
      </c>
    </row>
    <row r="652" customFormat="false" ht="12.75" hidden="false" customHeight="false" outlineLevel="0" collapsed="false">
      <c r="A652" s="0" t="n">
        <v>62011039</v>
      </c>
      <c r="B652" s="0" t="n">
        <v>6</v>
      </c>
      <c r="C652" s="0" t="s">
        <v>62</v>
      </c>
      <c r="D652" s="0" t="n">
        <v>110</v>
      </c>
      <c r="E652" s="0" t="s">
        <v>7</v>
      </c>
      <c r="F652" s="0" t="n">
        <v>2</v>
      </c>
      <c r="G652" s="0" t="s">
        <v>81</v>
      </c>
      <c r="H652" s="0" t="n">
        <v>39</v>
      </c>
      <c r="I652" s="0" t="s">
        <v>158</v>
      </c>
      <c r="J652" s="0" t="n">
        <v>547.01903194036</v>
      </c>
      <c r="K652" s="0" t="n">
        <v>527.334635481127</v>
      </c>
      <c r="L652" s="0" t="n">
        <v>594.319014908695</v>
      </c>
      <c r="M652" s="0" t="n">
        <v>672.367682378291</v>
      </c>
      <c r="N652" s="0" t="n">
        <v>531.45269905586</v>
      </c>
      <c r="O652" s="0" t="n">
        <v>581.184702960272</v>
      </c>
      <c r="P652" s="0" t="n">
        <v>711.500160205739</v>
      </c>
      <c r="Q652" s="0" t="n">
        <v>590.316188530051</v>
      </c>
      <c r="R652" s="0" t="n">
        <v>595.942827107417</v>
      </c>
      <c r="S652" s="0" t="n">
        <v>740.395458272453</v>
      </c>
      <c r="T652" s="0" t="n">
        <v>652.144833865354</v>
      </c>
      <c r="U652" s="0" t="n">
        <v>582.874741265989</v>
      </c>
      <c r="V652" s="0" t="n">
        <v>748.379263613271</v>
      </c>
      <c r="W652" s="0" t="n">
        <v>609.184937352794</v>
      </c>
      <c r="X652" s="0" t="n">
        <v>628.323133386639</v>
      </c>
      <c r="Y652" s="0" t="n">
        <v>776.545208815054</v>
      </c>
      <c r="Z652" s="0" t="n">
        <v>595.632038463369</v>
      </c>
      <c r="AA652" s="0" t="n">
        <v>609.982781867139</v>
      </c>
      <c r="AB652" s="0" t="n">
        <v>789.803998830479</v>
      </c>
      <c r="AC652" s="0" t="n">
        <v>639.100472212994</v>
      </c>
      <c r="AD652" s="0" t="n">
        <v>627.205646194865</v>
      </c>
      <c r="AE652" s="0" t="n">
        <v>762.751283541768</v>
      </c>
      <c r="AF652" s="0" t="n">
        <v>634.050701841808</v>
      </c>
      <c r="AG652" s="0" t="n">
        <v>730.553971392803</v>
      </c>
      <c r="AH652" s="0" t="n">
        <v>743.311432750023</v>
      </c>
    </row>
    <row r="653" customFormat="false" ht="12.75" hidden="false" customHeight="false" outlineLevel="0" collapsed="false">
      <c r="A653" s="0" t="n">
        <v>62011040</v>
      </c>
      <c r="B653" s="0" t="n">
        <v>6</v>
      </c>
      <c r="C653" s="0" t="s">
        <v>62</v>
      </c>
      <c r="D653" s="0" t="n">
        <v>110</v>
      </c>
      <c r="E653" s="0" t="s">
        <v>7</v>
      </c>
      <c r="F653" s="0" t="n">
        <v>2</v>
      </c>
      <c r="G653" s="0" t="s">
        <v>81</v>
      </c>
      <c r="H653" s="0" t="n">
        <v>40</v>
      </c>
      <c r="I653" s="0" t="s">
        <v>159</v>
      </c>
      <c r="J653" s="0" t="n">
        <v>325.707862233818</v>
      </c>
      <c r="K653" s="0" t="n">
        <v>323.845971302755</v>
      </c>
      <c r="L653" s="0" t="n">
        <v>361.895098980789</v>
      </c>
      <c r="M653" s="0" t="n">
        <v>419.161284154787</v>
      </c>
      <c r="N653" s="0" t="n">
        <v>302.228025891779</v>
      </c>
      <c r="O653" s="0" t="n">
        <v>359.034477354988</v>
      </c>
      <c r="P653" s="0" t="n">
        <v>445.057988778991</v>
      </c>
      <c r="Q653" s="0" t="n">
        <v>339.92218992322</v>
      </c>
      <c r="R653" s="0" t="n">
        <v>349.997758451807</v>
      </c>
      <c r="S653" s="0" t="n">
        <v>450.404328490217</v>
      </c>
      <c r="T653" s="0" t="n">
        <v>375.006580186903</v>
      </c>
      <c r="U653" s="0" t="n">
        <v>338.08551661392</v>
      </c>
      <c r="V653" s="0" t="n">
        <v>471.302457921323</v>
      </c>
      <c r="W653" s="0" t="n">
        <v>342.174420714843</v>
      </c>
      <c r="X653" s="0" t="n">
        <v>378.966460304004</v>
      </c>
      <c r="Y653" s="0" t="n">
        <v>483.098643273209</v>
      </c>
      <c r="Z653" s="0" t="n">
        <v>328.874987029866</v>
      </c>
      <c r="AA653" s="0" t="n">
        <v>354.377881793162</v>
      </c>
      <c r="AB653" s="0" t="n">
        <v>491.832833016397</v>
      </c>
      <c r="AC653" s="0" t="n">
        <v>354.134376771794</v>
      </c>
      <c r="AD653" s="0" t="n">
        <v>355.06992579088</v>
      </c>
      <c r="AE653" s="0" t="n">
        <v>453.008903710604</v>
      </c>
      <c r="AF653" s="0" t="n">
        <v>361.994074402632</v>
      </c>
      <c r="AG653" s="0" t="n">
        <v>392.795108253324</v>
      </c>
      <c r="AH653" s="0" t="n">
        <v>417.064824008519</v>
      </c>
    </row>
    <row r="654" customFormat="false" ht="12.75" hidden="false" customHeight="false" outlineLevel="0" collapsed="false">
      <c r="A654" s="0" t="n">
        <v>62011042</v>
      </c>
      <c r="B654" s="0" t="n">
        <v>6</v>
      </c>
      <c r="C654" s="0" t="s">
        <v>62</v>
      </c>
      <c r="D654" s="0" t="n">
        <v>110</v>
      </c>
      <c r="E654" s="0" t="s">
        <v>7</v>
      </c>
      <c r="F654" s="0" t="n">
        <v>2</v>
      </c>
      <c r="G654" s="0" t="s">
        <v>81</v>
      </c>
      <c r="H654" s="0" t="n">
        <v>42</v>
      </c>
      <c r="I654" s="0" t="s">
        <v>160</v>
      </c>
      <c r="J654" s="0" t="n">
        <v>283.165391622409</v>
      </c>
      <c r="K654" s="0" t="n">
        <v>281.004794075617</v>
      </c>
      <c r="L654" s="0" t="n">
        <v>316.803936527473</v>
      </c>
      <c r="M654" s="0" t="n">
        <v>371.098633758232</v>
      </c>
      <c r="N654" s="0" t="n">
        <v>262.556482603749</v>
      </c>
      <c r="O654" s="0" t="n">
        <v>314.679745599174</v>
      </c>
      <c r="P654" s="0" t="n">
        <v>395.712389632999</v>
      </c>
      <c r="Q654" s="0" t="n">
        <v>298.024211709896</v>
      </c>
      <c r="R654" s="0" t="n">
        <v>307.698875518435</v>
      </c>
      <c r="S654" s="0" t="n">
        <v>401.469301473391</v>
      </c>
      <c r="T654" s="0" t="n">
        <v>331.467452159353</v>
      </c>
      <c r="U654" s="0" t="n">
        <v>296.550477258841</v>
      </c>
      <c r="V654" s="0" t="n">
        <v>421.038442498605</v>
      </c>
      <c r="W654" s="0" t="n">
        <v>301.553924475193</v>
      </c>
      <c r="X654" s="0" t="n">
        <v>335.077120583541</v>
      </c>
      <c r="Y654" s="0" t="n">
        <v>433.234171824124</v>
      </c>
      <c r="Z654" s="0" t="n">
        <v>289.516988100003</v>
      </c>
      <c r="AA654" s="0" t="n">
        <v>312.748161804056</v>
      </c>
      <c r="AB654" s="0" t="n">
        <v>442.358807673347</v>
      </c>
      <c r="AC654" s="0" t="n">
        <v>313.354478244614</v>
      </c>
      <c r="AD654" s="0" t="n">
        <v>313.949376728882</v>
      </c>
      <c r="AE654" s="0" t="n">
        <v>406.810779860057</v>
      </c>
      <c r="AF654" s="0" t="n">
        <v>320.92901451487</v>
      </c>
      <c r="AG654" s="0" t="n">
        <v>350.956417769068</v>
      </c>
      <c r="AH654" s="0" t="n">
        <v>373.828125453111</v>
      </c>
    </row>
    <row r="655" customFormat="false" ht="12.75" hidden="false" customHeight="false" outlineLevel="0" collapsed="false">
      <c r="A655" s="0" t="n">
        <v>62011043</v>
      </c>
      <c r="B655" s="0" t="n">
        <v>6</v>
      </c>
      <c r="C655" s="0" t="s">
        <v>62</v>
      </c>
      <c r="D655" s="0" t="n">
        <v>110</v>
      </c>
      <c r="E655" s="0" t="s">
        <v>7</v>
      </c>
      <c r="F655" s="0" t="n">
        <v>2</v>
      </c>
      <c r="G655" s="0" t="s">
        <v>81</v>
      </c>
      <c r="H655" s="0" t="n">
        <v>43</v>
      </c>
      <c r="I655" s="0" t="s">
        <v>161</v>
      </c>
      <c r="J655" s="0" t="n">
        <v>371.184152836576</v>
      </c>
      <c r="K655" s="0" t="n">
        <v>369.682200189162</v>
      </c>
      <c r="L655" s="0" t="n">
        <v>409.942705779598</v>
      </c>
      <c r="M655" s="0" t="n">
        <v>470.108192171042</v>
      </c>
      <c r="N655" s="0" t="n">
        <v>344.649971293525</v>
      </c>
      <c r="O655" s="0" t="n">
        <v>406.270981089624</v>
      </c>
      <c r="P655" s="0" t="n">
        <v>497.261058720752</v>
      </c>
      <c r="Q655" s="0" t="n">
        <v>384.535702273673</v>
      </c>
      <c r="R655" s="0" t="n">
        <v>394.981161430154</v>
      </c>
      <c r="S655" s="0" t="n">
        <v>502.11275456239</v>
      </c>
      <c r="T655" s="0" t="n">
        <v>421.193369506052</v>
      </c>
      <c r="U655" s="0" t="n">
        <v>382.303151116216</v>
      </c>
      <c r="V655" s="0" t="n">
        <v>524.359784178917</v>
      </c>
      <c r="W655" s="0" t="n">
        <v>385.324256439726</v>
      </c>
      <c r="X655" s="0" t="n">
        <v>425.517696421839</v>
      </c>
      <c r="Y655" s="0" t="n">
        <v>535.64009111959</v>
      </c>
      <c r="Z655" s="0" t="n">
        <v>370.7048745662</v>
      </c>
      <c r="AA655" s="0" t="n">
        <v>398.570959110028</v>
      </c>
      <c r="AB655" s="0" t="n">
        <v>543.891609941599</v>
      </c>
      <c r="AC655" s="0" t="n">
        <v>397.372614581037</v>
      </c>
      <c r="AD655" s="0" t="n">
        <v>398.684364454113</v>
      </c>
      <c r="AE655" s="0" t="n">
        <v>501.655806414962</v>
      </c>
      <c r="AF655" s="0" t="n">
        <v>405.495566206937</v>
      </c>
      <c r="AG655" s="0" t="n">
        <v>436.95580798243</v>
      </c>
      <c r="AH655" s="0" t="n">
        <v>462.633399473238</v>
      </c>
    </row>
    <row r="656" customFormat="false" ht="12.75" hidden="false" customHeight="false" outlineLevel="0" collapsed="false">
      <c r="A656" s="0" t="n">
        <v>62011044</v>
      </c>
      <c r="B656" s="0" t="n">
        <v>6</v>
      </c>
      <c r="C656" s="0" t="s">
        <v>62</v>
      </c>
      <c r="D656" s="0" t="n">
        <v>110</v>
      </c>
      <c r="E656" s="0" t="s">
        <v>7</v>
      </c>
      <c r="F656" s="0" t="n">
        <v>2</v>
      </c>
      <c r="G656" s="0" t="s">
        <v>81</v>
      </c>
      <c r="H656" s="0" t="n">
        <v>44</v>
      </c>
      <c r="I656" s="0" t="s">
        <v>162</v>
      </c>
      <c r="J656" s="0" t="n">
        <v>230.43735121349</v>
      </c>
      <c r="K656" s="0" t="n">
        <v>234.830321707134</v>
      </c>
      <c r="L656" s="0" t="n">
        <v>260.278018665538</v>
      </c>
      <c r="M656" s="0" t="n">
        <v>296.082604097582</v>
      </c>
      <c r="N656" s="0" t="n">
        <v>215.463880680373</v>
      </c>
      <c r="O656" s="0" t="n">
        <v>260.843188779095</v>
      </c>
      <c r="P656" s="0" t="n">
        <v>319.047165141701</v>
      </c>
      <c r="Q656" s="0" t="n">
        <v>237.181411568815</v>
      </c>
      <c r="R656" s="0" t="n">
        <v>243.801373794493</v>
      </c>
      <c r="S656" s="0" t="n">
        <v>322.068019079969</v>
      </c>
      <c r="T656" s="0" t="n">
        <v>264.45478623051</v>
      </c>
      <c r="U656" s="0" t="n">
        <v>239.457984604985</v>
      </c>
      <c r="V656" s="0" t="n">
        <v>336.653440685539</v>
      </c>
      <c r="W656" s="0" t="n">
        <v>236.760358016948</v>
      </c>
      <c r="X656" s="0" t="n">
        <v>268.226924751373</v>
      </c>
      <c r="Y656" s="0" t="n">
        <v>344.642448595836</v>
      </c>
      <c r="Z656" s="0" t="n">
        <v>229.06561444976</v>
      </c>
      <c r="AA656" s="0" t="n">
        <v>258.139966658488</v>
      </c>
      <c r="AB656" s="0" t="n">
        <v>353.401402461943</v>
      </c>
      <c r="AC656" s="0" t="n">
        <v>250.806683597854</v>
      </c>
      <c r="AD656" s="0" t="n">
        <v>254.023612310298</v>
      </c>
      <c r="AE656" s="0" t="n">
        <v>321.395374689438</v>
      </c>
      <c r="AF656" s="0" t="n">
        <v>258.902337037835</v>
      </c>
      <c r="AG656" s="0" t="n">
        <v>275.23377819381</v>
      </c>
      <c r="AH656" s="0" t="n">
        <v>295.483421908689</v>
      </c>
    </row>
    <row r="657" customFormat="false" ht="12.75" hidden="false" customHeight="false" outlineLevel="0" collapsed="false">
      <c r="A657" s="0" t="n">
        <v>62011046</v>
      </c>
      <c r="B657" s="0" t="n">
        <v>6</v>
      </c>
      <c r="C657" s="0" t="s">
        <v>62</v>
      </c>
      <c r="D657" s="0" t="n">
        <v>110</v>
      </c>
      <c r="E657" s="0" t="s">
        <v>7</v>
      </c>
      <c r="F657" s="0" t="n">
        <v>2</v>
      </c>
      <c r="G657" s="0" t="s">
        <v>81</v>
      </c>
      <c r="H657" s="0" t="n">
        <v>46</v>
      </c>
      <c r="I657" s="0" t="s">
        <v>163</v>
      </c>
      <c r="J657" s="0" t="n">
        <v>198.139844293167</v>
      </c>
      <c r="K657" s="0" t="n">
        <v>201.492805464332</v>
      </c>
      <c r="L657" s="0" t="n">
        <v>224.829791765925</v>
      </c>
      <c r="M657" s="0" t="n">
        <v>260.174545052643</v>
      </c>
      <c r="N657" s="0" t="n">
        <v>184.918111849713</v>
      </c>
      <c r="O657" s="0" t="n">
        <v>226.030208851506</v>
      </c>
      <c r="P657" s="0" t="n">
        <v>281.107644064681</v>
      </c>
      <c r="Q657" s="0" t="n">
        <v>205.997552160008</v>
      </c>
      <c r="R657" s="0" t="n">
        <v>212.401779403138</v>
      </c>
      <c r="S657" s="0" t="n">
        <v>284.560520973705</v>
      </c>
      <c r="T657" s="0" t="n">
        <v>231.229099509988</v>
      </c>
      <c r="U657" s="0" t="n">
        <v>207.39737588286</v>
      </c>
      <c r="V657" s="0" t="n">
        <v>298.272717704155</v>
      </c>
      <c r="W657" s="0" t="n">
        <v>206.416524246486</v>
      </c>
      <c r="X657" s="0" t="n">
        <v>235.179066346486</v>
      </c>
      <c r="Y657" s="0" t="n">
        <v>306.498572946426</v>
      </c>
      <c r="Z657" s="0" t="n">
        <v>199.240081839262</v>
      </c>
      <c r="AA657" s="0" t="n">
        <v>224.309831436442</v>
      </c>
      <c r="AB657" s="0" t="n">
        <v>315.867626832752</v>
      </c>
      <c r="AC657" s="0" t="n">
        <v>218.387753620048</v>
      </c>
      <c r="AD657" s="0" t="n">
        <v>220.908521551795</v>
      </c>
      <c r="AE657" s="0" t="n">
        <v>286.154608652164</v>
      </c>
      <c r="AF657" s="0" t="n">
        <v>226.851481514369</v>
      </c>
      <c r="AG657" s="0" t="n">
        <v>242.485599338055</v>
      </c>
      <c r="AH657" s="0" t="n">
        <v>262.022592684784</v>
      </c>
    </row>
    <row r="658" customFormat="false" ht="12.75" hidden="false" customHeight="false" outlineLevel="0" collapsed="false">
      <c r="A658" s="0" t="n">
        <v>62011047</v>
      </c>
      <c r="B658" s="0" t="n">
        <v>6</v>
      </c>
      <c r="C658" s="0" t="s">
        <v>62</v>
      </c>
      <c r="D658" s="0" t="n">
        <v>110</v>
      </c>
      <c r="E658" s="0" t="s">
        <v>7</v>
      </c>
      <c r="F658" s="0" t="n">
        <v>2</v>
      </c>
      <c r="G658" s="0" t="s">
        <v>81</v>
      </c>
      <c r="H658" s="0" t="n">
        <v>47</v>
      </c>
      <c r="I658" s="0" t="s">
        <v>164</v>
      </c>
      <c r="J658" s="0" t="n">
        <v>265.137650225629</v>
      </c>
      <c r="K658" s="0" t="n">
        <v>270.682520819388</v>
      </c>
      <c r="L658" s="0" t="n">
        <v>298.283179503181</v>
      </c>
      <c r="M658" s="0" t="n">
        <v>334.278102710355</v>
      </c>
      <c r="N658" s="0" t="n">
        <v>248.310301286386</v>
      </c>
      <c r="O658" s="0" t="n">
        <v>298.11319461438</v>
      </c>
      <c r="P658" s="0" t="n">
        <v>359.353385604659</v>
      </c>
      <c r="Q658" s="0" t="n">
        <v>270.531013926321</v>
      </c>
      <c r="R658" s="0" t="n">
        <v>277.333977493197</v>
      </c>
      <c r="S658" s="0" t="n">
        <v>361.863844800114</v>
      </c>
      <c r="T658" s="0" t="n">
        <v>299.878431547961</v>
      </c>
      <c r="U658" s="0" t="n">
        <v>273.789109286057</v>
      </c>
      <c r="V658" s="0" t="n">
        <v>377.32340093446</v>
      </c>
      <c r="W658" s="0" t="n">
        <v>269.154703987054</v>
      </c>
      <c r="X658" s="0" t="n">
        <v>303.415828284775</v>
      </c>
      <c r="Y658" s="0" t="n">
        <v>384.990976637813</v>
      </c>
      <c r="Z658" s="0" t="n">
        <v>260.941077131323</v>
      </c>
      <c r="AA658" s="0" t="n">
        <v>294.311514884492</v>
      </c>
      <c r="AB658" s="0" t="n">
        <v>393.011913757381</v>
      </c>
      <c r="AC658" s="0" t="n">
        <v>285.436426391997</v>
      </c>
      <c r="AD658" s="0" t="n">
        <v>289.417664678057</v>
      </c>
      <c r="AE658" s="0" t="n">
        <v>358.652963491907</v>
      </c>
      <c r="AF658" s="0" t="n">
        <v>293.040204310565</v>
      </c>
      <c r="AG658" s="0" t="n">
        <v>310.026067351873</v>
      </c>
      <c r="AH658" s="0" t="n">
        <v>330.925810418778</v>
      </c>
    </row>
    <row r="659" customFormat="false" ht="12.75" hidden="false" customHeight="false" outlineLevel="0" collapsed="false">
      <c r="A659" s="0" t="n">
        <v>62011048</v>
      </c>
      <c r="B659" s="0" t="n">
        <v>6</v>
      </c>
      <c r="C659" s="0" t="s">
        <v>62</v>
      </c>
      <c r="D659" s="0" t="n">
        <v>110</v>
      </c>
      <c r="E659" s="0" t="s">
        <v>7</v>
      </c>
      <c r="F659" s="0" t="n">
        <v>2</v>
      </c>
      <c r="G659" s="0" t="s">
        <v>81</v>
      </c>
      <c r="H659" s="0" t="n">
        <v>48</v>
      </c>
      <c r="I659" s="0" t="s">
        <v>165</v>
      </c>
      <c r="J659" s="0" t="n">
        <v>96.6648365034153</v>
      </c>
      <c r="K659" s="0" t="n">
        <v>91.9905127730323</v>
      </c>
      <c r="L659" s="0" t="n">
        <v>103.703479292998</v>
      </c>
      <c r="M659" s="0" t="n">
        <v>111.070966323635</v>
      </c>
      <c r="N659" s="0" t="n">
        <v>87.7399226415455</v>
      </c>
      <c r="O659" s="0" t="n">
        <v>93.3397898963124</v>
      </c>
      <c r="P659" s="0" t="n">
        <v>114.654494267341</v>
      </c>
      <c r="Q659" s="0" t="n">
        <v>93.1932108866625</v>
      </c>
      <c r="R659" s="0" t="n">
        <v>93.1870919631693</v>
      </c>
      <c r="S659" s="0" t="n">
        <v>111.497572055415</v>
      </c>
      <c r="T659" s="0" t="n">
        <v>99.6306798707539</v>
      </c>
      <c r="U659" s="0" t="n">
        <v>90.7476665244733</v>
      </c>
      <c r="V659" s="0" t="n">
        <v>116.7819855883</v>
      </c>
      <c r="W659" s="0" t="n">
        <v>92.724602806679</v>
      </c>
      <c r="X659" s="0" t="n">
        <v>97.5416695477815</v>
      </c>
      <c r="Y659" s="0" t="n">
        <v>120.782513214695</v>
      </c>
      <c r="Z659" s="0" t="n">
        <v>90.0451436817169</v>
      </c>
      <c r="AA659" s="0" t="n">
        <v>90.1938631702063</v>
      </c>
      <c r="AB659" s="0" t="n">
        <v>119.437099752092</v>
      </c>
      <c r="AC659" s="0" t="n">
        <v>95.1572070777252</v>
      </c>
      <c r="AD659" s="0" t="n">
        <v>89.9041876931065</v>
      </c>
      <c r="AE659" s="0" t="n">
        <v>108.561738856299</v>
      </c>
      <c r="AF659" s="0" t="n">
        <v>87.3380420161374</v>
      </c>
      <c r="AG659" s="0" t="n">
        <v>100.417514238423</v>
      </c>
      <c r="AH659" s="0" t="n">
        <v>103.357721945186</v>
      </c>
    </row>
    <row r="660" customFormat="false" ht="12.75" hidden="false" customHeight="false" outlineLevel="0" collapsed="false">
      <c r="A660" s="0" t="n">
        <v>62011049</v>
      </c>
      <c r="B660" s="0" t="n">
        <v>6</v>
      </c>
      <c r="C660" s="0" t="s">
        <v>62</v>
      </c>
      <c r="D660" s="0" t="n">
        <v>110</v>
      </c>
      <c r="E660" s="0" t="s">
        <v>7</v>
      </c>
      <c r="F660" s="0" t="n">
        <v>2</v>
      </c>
      <c r="G660" s="0" t="s">
        <v>81</v>
      </c>
      <c r="H660" s="0" t="n">
        <v>49</v>
      </c>
      <c r="I660" s="0" t="s">
        <v>166</v>
      </c>
      <c r="J660" s="0" t="n">
        <v>85.5600037805345</v>
      </c>
      <c r="K660" s="0" t="n">
        <v>81.244707013755</v>
      </c>
      <c r="L660" s="0" t="n">
        <v>92.3170606266007</v>
      </c>
      <c r="M660" s="0" t="n">
        <v>99.6454859462466</v>
      </c>
      <c r="N660" s="0" t="n">
        <v>77.6047631862323</v>
      </c>
      <c r="O660" s="0" t="n">
        <v>83.0742100210881</v>
      </c>
      <c r="P660" s="0" t="n">
        <v>103.281792750728</v>
      </c>
      <c r="Q660" s="0" t="n">
        <v>83.0612788038618</v>
      </c>
      <c r="R660" s="0" t="n">
        <v>83.121156335359</v>
      </c>
      <c r="S660" s="0" t="n">
        <v>100.682985228836</v>
      </c>
      <c r="T660" s="0" t="n">
        <v>89.3370477895061</v>
      </c>
      <c r="U660" s="0" t="n">
        <v>80.8330598156248</v>
      </c>
      <c r="V660" s="0" t="n">
        <v>105.498347829441</v>
      </c>
      <c r="W660" s="0" t="n">
        <v>82.819367366349</v>
      </c>
      <c r="X660" s="0" t="n">
        <v>87.3127204374539</v>
      </c>
      <c r="Y660" s="0" t="n">
        <v>109.399410950011</v>
      </c>
      <c r="Z660" s="0" t="n">
        <v>80.3957844760902</v>
      </c>
      <c r="AA660" s="0" t="n">
        <v>80.6777329163411</v>
      </c>
      <c r="AB660" s="0" t="n">
        <v>108.380260055158</v>
      </c>
      <c r="AC660" s="0" t="n">
        <v>85.3829105019335</v>
      </c>
      <c r="AD660" s="0" t="n">
        <v>80.6290644408746</v>
      </c>
      <c r="AE660" s="0" t="n">
        <v>98.4523398091757</v>
      </c>
      <c r="AF660" s="0" t="n">
        <v>78.4311808180431</v>
      </c>
      <c r="AG660" s="0" t="n">
        <v>90.8839907016444</v>
      </c>
      <c r="AH660" s="0" t="n">
        <v>93.6286166753294</v>
      </c>
    </row>
    <row r="661" customFormat="false" ht="12.75" hidden="false" customHeight="false" outlineLevel="0" collapsed="false">
      <c r="A661" s="0" t="n">
        <v>62011050</v>
      </c>
      <c r="B661" s="0" t="n">
        <v>6</v>
      </c>
      <c r="C661" s="0" t="s">
        <v>62</v>
      </c>
      <c r="D661" s="0" t="n">
        <v>110</v>
      </c>
      <c r="E661" s="0" t="s">
        <v>7</v>
      </c>
      <c r="F661" s="0" t="n">
        <v>2</v>
      </c>
      <c r="G661" s="0" t="s">
        <v>81</v>
      </c>
      <c r="H661" s="0" t="n">
        <v>50</v>
      </c>
      <c r="I661" s="0" t="s">
        <v>167</v>
      </c>
      <c r="J661" s="0" t="n">
        <v>108.835120791745</v>
      </c>
      <c r="K661" s="0" t="n">
        <v>103.786630892082</v>
      </c>
      <c r="L661" s="0" t="n">
        <v>116.1289864348</v>
      </c>
      <c r="M661" s="0" t="n">
        <v>123.466883817282</v>
      </c>
      <c r="N661" s="0" t="n">
        <v>98.8534581250212</v>
      </c>
      <c r="O661" s="0" t="n">
        <v>104.543897930575</v>
      </c>
      <c r="P661" s="0" t="n">
        <v>126.955418517849</v>
      </c>
      <c r="Q661" s="0" t="n">
        <v>104.239733142466</v>
      </c>
      <c r="R661" s="0" t="n">
        <v>104.155200071605</v>
      </c>
      <c r="S661" s="0" t="n">
        <v>123.173499848731</v>
      </c>
      <c r="T661" s="0" t="n">
        <v>110.802825070844</v>
      </c>
      <c r="U661" s="0" t="n">
        <v>101.562107808146</v>
      </c>
      <c r="V661" s="0" t="n">
        <v>128.960558336541</v>
      </c>
      <c r="W661" s="0" t="n">
        <v>103.506797685721</v>
      </c>
      <c r="X661" s="0" t="n">
        <v>108.658003320751</v>
      </c>
      <c r="Y661" s="0" t="n">
        <v>133.044275338645</v>
      </c>
      <c r="Z661" s="0" t="n">
        <v>100.551778320548</v>
      </c>
      <c r="AA661" s="0" t="n">
        <v>100.541081155603</v>
      </c>
      <c r="AB661" s="0" t="n">
        <v>131.330985908886</v>
      </c>
      <c r="AC661" s="0" t="n">
        <v>105.760375205889</v>
      </c>
      <c r="AD661" s="0" t="n">
        <v>99.9696283558853</v>
      </c>
      <c r="AE661" s="0" t="n">
        <v>119.441370766976</v>
      </c>
      <c r="AF661" s="0" t="n">
        <v>96.9942837470638</v>
      </c>
      <c r="AG661" s="0" t="n">
        <v>110.69283076535</v>
      </c>
      <c r="AH661" s="0" t="n">
        <v>113.836825248885</v>
      </c>
    </row>
    <row r="662" customFormat="false" ht="12.75" hidden="false" customHeight="false" outlineLevel="0" collapsed="false">
      <c r="A662" s="0" t="n">
        <v>70011018</v>
      </c>
      <c r="B662" s="0" t="n">
        <v>7</v>
      </c>
      <c r="C662" s="0" t="s">
        <v>63</v>
      </c>
      <c r="D662" s="0" t="n">
        <v>1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7</v>
      </c>
      <c r="J662" s="0" t="n">
        <v>651</v>
      </c>
      <c r="K662" s="0" t="n">
        <v>704</v>
      </c>
      <c r="L662" s="0" t="n">
        <v>679</v>
      </c>
      <c r="M662" s="0" t="n">
        <v>727</v>
      </c>
      <c r="N662" s="0" t="n">
        <v>753</v>
      </c>
      <c r="O662" s="0" t="n">
        <v>756</v>
      </c>
      <c r="P662" s="0" t="n">
        <v>837</v>
      </c>
      <c r="Q662" s="0" t="n">
        <v>798</v>
      </c>
      <c r="R662" s="0" t="n">
        <v>830</v>
      </c>
      <c r="S662" s="0" t="n">
        <v>915</v>
      </c>
      <c r="T662" s="0" t="n">
        <v>814</v>
      </c>
      <c r="U662" s="0" t="n">
        <v>853</v>
      </c>
      <c r="V662" s="0" t="n">
        <v>769</v>
      </c>
      <c r="W662" s="0" t="n">
        <v>848</v>
      </c>
      <c r="X662" s="0" t="n">
        <v>812</v>
      </c>
      <c r="Y662" s="0" t="n">
        <v>864</v>
      </c>
      <c r="Z662" s="0" t="n">
        <v>932</v>
      </c>
      <c r="AA662" s="0" t="n">
        <v>948</v>
      </c>
      <c r="AB662" s="0" t="n">
        <v>1005</v>
      </c>
      <c r="AC662" s="0" t="n">
        <v>942</v>
      </c>
      <c r="AD662" s="0" t="n">
        <v>1012</v>
      </c>
      <c r="AE662" s="0" t="n">
        <v>916</v>
      </c>
      <c r="AF662" s="0" t="n">
        <v>1024</v>
      </c>
      <c r="AG662" s="0" t="n">
        <v>995</v>
      </c>
      <c r="AH662" s="0" t="n">
        <v>997</v>
      </c>
    </row>
    <row r="663" customFormat="false" ht="12.75" hidden="false" customHeight="false" outlineLevel="0" collapsed="false">
      <c r="A663" s="0" t="n">
        <v>70011037</v>
      </c>
      <c r="B663" s="0" t="n">
        <v>7</v>
      </c>
      <c r="C663" s="0" t="s">
        <v>63</v>
      </c>
      <c r="D663" s="0" t="n">
        <v>1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6</v>
      </c>
      <c r="J663" s="0" t="n">
        <v>448.285360143231</v>
      </c>
      <c r="K663" s="0" t="n">
        <v>484.314804623005</v>
      </c>
      <c r="L663" s="0" t="n">
        <v>462.817803830686</v>
      </c>
      <c r="M663" s="0" t="n">
        <v>494.053686714237</v>
      </c>
      <c r="N663" s="0" t="n">
        <v>511.653190188218</v>
      </c>
      <c r="O663" s="0" t="n">
        <v>512.021672875042</v>
      </c>
      <c r="P663" s="0" t="n">
        <v>565.76990671894</v>
      </c>
      <c r="Q663" s="0" t="n">
        <v>538.715992709107</v>
      </c>
      <c r="R663" s="0" t="n">
        <v>558.847293293833</v>
      </c>
      <c r="S663" s="0" t="n">
        <v>616.078642607056</v>
      </c>
      <c r="T663" s="0" t="n">
        <v>548.074333423108</v>
      </c>
      <c r="U663" s="0" t="n">
        <v>573.483931692887</v>
      </c>
      <c r="V663" s="0" t="n">
        <v>518.788369425892</v>
      </c>
      <c r="W663" s="0" t="n">
        <v>574.759387284804</v>
      </c>
      <c r="X663" s="0" t="n">
        <v>549.465421572608</v>
      </c>
      <c r="Y663" s="0" t="n">
        <v>586.518226868509</v>
      </c>
      <c r="Z663" s="0" t="n">
        <v>633.109163779635</v>
      </c>
      <c r="AA663" s="0" t="n">
        <v>640.843642263233</v>
      </c>
      <c r="AB663" s="0" t="n">
        <v>677.497640555481</v>
      </c>
      <c r="AC663" s="0" t="n">
        <v>636.357495102344</v>
      </c>
      <c r="AD663" s="0" t="n">
        <v>682.400539447067</v>
      </c>
      <c r="AE663" s="0" t="n">
        <v>616.502894063804</v>
      </c>
      <c r="AF663" s="0" t="n">
        <v>689.515857518012</v>
      </c>
      <c r="AG663" s="0" t="n">
        <v>671.435319522235</v>
      </c>
      <c r="AH663" s="0" t="n">
        <v>673.375658516818</v>
      </c>
    </row>
    <row r="664" customFormat="false" ht="12.75" hidden="false" customHeight="false" outlineLevel="0" collapsed="false">
      <c r="A664" s="0" t="n">
        <v>70011038</v>
      </c>
      <c r="B664" s="0" t="n">
        <v>7</v>
      </c>
      <c r="C664" s="0" t="s">
        <v>63</v>
      </c>
      <c r="D664" s="0" t="n">
        <v>1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7</v>
      </c>
      <c r="J664" s="0" t="n">
        <v>414.506190344026</v>
      </c>
      <c r="K664" s="0" t="n">
        <v>449.194974033792</v>
      </c>
      <c r="L664" s="0" t="n">
        <v>428.656285643799</v>
      </c>
      <c r="M664" s="0" t="n">
        <v>458.788344348684</v>
      </c>
      <c r="N664" s="0" t="n">
        <v>475.756104238396</v>
      </c>
      <c r="O664" s="0" t="n">
        <v>476.168787972923</v>
      </c>
      <c r="P664" s="0" t="n">
        <v>528.08529774178</v>
      </c>
      <c r="Q664" s="0" t="n">
        <v>501.982271653453</v>
      </c>
      <c r="R664" s="0" t="n">
        <v>521.46985157179</v>
      </c>
      <c r="S664" s="0" t="n">
        <v>576.801694305502</v>
      </c>
      <c r="T664" s="0" t="n">
        <v>511.065162606857</v>
      </c>
      <c r="U664" s="0" t="n">
        <v>535.639323992745</v>
      </c>
      <c r="V664" s="0" t="n">
        <v>482.764486301026</v>
      </c>
      <c r="W664" s="0" t="n">
        <v>536.720864615266</v>
      </c>
      <c r="X664" s="0" t="n">
        <v>512.317448681258</v>
      </c>
      <c r="Y664" s="0" t="n">
        <v>548.05646790903</v>
      </c>
      <c r="Z664" s="0" t="n">
        <v>593.110255992858</v>
      </c>
      <c r="AA664" s="0" t="n">
        <v>600.693666553908</v>
      </c>
      <c r="AB664" s="0" t="n">
        <v>636.253370403138</v>
      </c>
      <c r="AC664" s="0" t="n">
        <v>596.36386635351</v>
      </c>
      <c r="AD664" s="0" t="n">
        <v>640.999473274474</v>
      </c>
      <c r="AE664" s="0" t="n">
        <v>577.220006059682</v>
      </c>
      <c r="AF664" s="0" t="n">
        <v>647.925130741916</v>
      </c>
      <c r="AG664" s="0" t="n">
        <v>630.358441617344</v>
      </c>
      <c r="AH664" s="0" t="n">
        <v>632.220765540695</v>
      </c>
    </row>
    <row r="665" customFormat="false" ht="12.75" hidden="false" customHeight="false" outlineLevel="0" collapsed="false">
      <c r="A665" s="0" t="n">
        <v>70011039</v>
      </c>
      <c r="B665" s="0" t="n">
        <v>7</v>
      </c>
      <c r="C665" s="0" t="s">
        <v>63</v>
      </c>
      <c r="D665" s="0" t="n">
        <v>1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58</v>
      </c>
      <c r="J665" s="0" t="n">
        <v>484.08387690598</v>
      </c>
      <c r="K665" s="0" t="n">
        <v>521.451034774228</v>
      </c>
      <c r="L665" s="0" t="n">
        <v>498.977621114344</v>
      </c>
      <c r="M665" s="0" t="n">
        <v>531.310504432502</v>
      </c>
      <c r="N665" s="0" t="n">
        <v>549.541055422574</v>
      </c>
      <c r="O665" s="0" t="n">
        <v>549.858817653675</v>
      </c>
      <c r="P665" s="0" t="n">
        <v>605.433703036623</v>
      </c>
      <c r="Q665" s="0" t="n">
        <v>577.426908909615</v>
      </c>
      <c r="R665" s="0" t="n">
        <v>598.196288230963</v>
      </c>
      <c r="S665" s="0" t="n">
        <v>657.326065263855</v>
      </c>
      <c r="T665" s="0" t="n">
        <v>587.055279147253</v>
      </c>
      <c r="U665" s="0" t="n">
        <v>613.296869229044</v>
      </c>
      <c r="V665" s="0" t="n">
        <v>556.788546417907</v>
      </c>
      <c r="W665" s="0" t="n">
        <v>614.782315251793</v>
      </c>
      <c r="X665" s="0" t="n">
        <v>588.595071234043</v>
      </c>
      <c r="Y665" s="0" t="n">
        <v>626.967279067989</v>
      </c>
      <c r="Z665" s="0" t="n">
        <v>675.095881195696</v>
      </c>
      <c r="AA665" s="0" t="n">
        <v>682.971570463493</v>
      </c>
      <c r="AB665" s="0" t="n">
        <v>720.713784749774</v>
      </c>
      <c r="AC665" s="0" t="n">
        <v>678.327807872071</v>
      </c>
      <c r="AD665" s="0" t="n">
        <v>725.773939973056</v>
      </c>
      <c r="AE665" s="0" t="n">
        <v>657.755448910954</v>
      </c>
      <c r="AF665" s="0" t="n">
        <v>733.07600889625</v>
      </c>
      <c r="AG665" s="0" t="n">
        <v>714.48617102045</v>
      </c>
      <c r="AH665" s="0" t="n">
        <v>716.50623741828</v>
      </c>
    </row>
    <row r="666" customFormat="false" ht="12.75" hidden="false" customHeight="false" outlineLevel="0" collapsed="false">
      <c r="A666" s="0" t="n">
        <v>70011040</v>
      </c>
      <c r="B666" s="0" t="n">
        <v>7</v>
      </c>
      <c r="C666" s="0" t="s">
        <v>63</v>
      </c>
      <c r="D666" s="0" t="n">
        <v>1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59</v>
      </c>
      <c r="J666" s="0" t="n">
        <v>352.231148644154</v>
      </c>
      <c r="K666" s="0" t="n">
        <v>387.722787763832</v>
      </c>
      <c r="L666" s="0" t="n">
        <v>363.538036236736</v>
      </c>
      <c r="M666" s="0" t="n">
        <v>378.065584459668</v>
      </c>
      <c r="N666" s="0" t="n">
        <v>390.683349887426</v>
      </c>
      <c r="O666" s="0" t="n">
        <v>390.5919214681</v>
      </c>
      <c r="P666" s="0" t="n">
        <v>427.915371586127</v>
      </c>
      <c r="Q666" s="0" t="n">
        <v>407.900474965003</v>
      </c>
      <c r="R666" s="0" t="n">
        <v>416.794628873012</v>
      </c>
      <c r="S666" s="0" t="n">
        <v>439.162879666838</v>
      </c>
      <c r="T666" s="0" t="n">
        <v>409.03057249107</v>
      </c>
      <c r="U666" s="0" t="n">
        <v>411.204988989375</v>
      </c>
      <c r="V666" s="0" t="n">
        <v>371.593735181744</v>
      </c>
      <c r="W666" s="0" t="n">
        <v>397.604154784212</v>
      </c>
      <c r="X666" s="0" t="n">
        <v>370.092250687423</v>
      </c>
      <c r="Y666" s="0" t="n">
        <v>394.854124112643</v>
      </c>
      <c r="Z666" s="0" t="n">
        <v>415.379317706413</v>
      </c>
      <c r="AA666" s="0" t="n">
        <v>417.723908902777</v>
      </c>
      <c r="AB666" s="0" t="n">
        <v>442.91372178101</v>
      </c>
      <c r="AC666" s="0" t="n">
        <v>404.264715880593</v>
      </c>
      <c r="AD666" s="0" t="n">
        <v>432.58558799742</v>
      </c>
      <c r="AE666" s="0" t="n">
        <v>378.356663231193</v>
      </c>
      <c r="AF666" s="0" t="n">
        <v>414.666474851413</v>
      </c>
      <c r="AG666" s="0" t="n">
        <v>401.182545117387</v>
      </c>
      <c r="AH666" s="0" t="n">
        <v>397.987762449262</v>
      </c>
    </row>
    <row r="667" customFormat="false" ht="12.75" hidden="false" customHeight="false" outlineLevel="0" collapsed="false">
      <c r="A667" s="0" t="n">
        <v>70011042</v>
      </c>
      <c r="B667" s="0" t="n">
        <v>7</v>
      </c>
      <c r="C667" s="0" t="s">
        <v>63</v>
      </c>
      <c r="D667" s="0" t="n">
        <v>1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0</v>
      </c>
      <c r="J667" s="0" t="n">
        <v>324.327420953282</v>
      </c>
      <c r="K667" s="0" t="n">
        <v>358.058785277786</v>
      </c>
      <c r="L667" s="0" t="n">
        <v>335.386445296306</v>
      </c>
      <c r="M667" s="0" t="n">
        <v>349.769835783591</v>
      </c>
      <c r="N667" s="0" t="n">
        <v>361.916892859111</v>
      </c>
      <c r="O667" s="0" t="n">
        <v>361.959111301634</v>
      </c>
      <c r="P667" s="0" t="n">
        <v>398.134321529834</v>
      </c>
      <c r="Q667" s="0" t="n">
        <v>378.762591139435</v>
      </c>
      <c r="R667" s="0" t="n">
        <v>387.712264418116</v>
      </c>
      <c r="S667" s="0" t="n">
        <v>409.726829155528</v>
      </c>
      <c r="T667" s="0" t="n">
        <v>380.196338407472</v>
      </c>
      <c r="U667" s="0" t="n">
        <v>382.840150891987</v>
      </c>
      <c r="V667" s="0" t="n">
        <v>344.632583282228</v>
      </c>
      <c r="W667" s="0" t="n">
        <v>370.101781374175</v>
      </c>
      <c r="X667" s="0" t="n">
        <v>343.918993697407</v>
      </c>
      <c r="Y667" s="0" t="n">
        <v>367.676020629115</v>
      </c>
      <c r="Z667" s="0" t="n">
        <v>387.767894914635</v>
      </c>
      <c r="AA667" s="0" t="n">
        <v>390.107402584529</v>
      </c>
      <c r="AB667" s="0" t="n">
        <v>414.421320422058</v>
      </c>
      <c r="AC667" s="0" t="n">
        <v>377.604667228962</v>
      </c>
      <c r="AD667" s="0" t="n">
        <v>404.548132891772</v>
      </c>
      <c r="AE667" s="0" t="n">
        <v>352.650773242555</v>
      </c>
      <c r="AF667" s="0" t="n">
        <v>387.985894867177</v>
      </c>
      <c r="AG667" s="0" t="n">
        <v>375.012844635254</v>
      </c>
      <c r="AH667" s="0" t="n">
        <v>371.911623740993</v>
      </c>
    </row>
    <row r="668" customFormat="false" ht="12.75" hidden="false" customHeight="false" outlineLevel="0" collapsed="false">
      <c r="A668" s="0" t="n">
        <v>70011043</v>
      </c>
      <c r="B668" s="0" t="n">
        <v>7</v>
      </c>
      <c r="C668" s="0" t="s">
        <v>63</v>
      </c>
      <c r="D668" s="0" t="n">
        <v>1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1</v>
      </c>
      <c r="J668" s="0" t="n">
        <v>381.269937703199</v>
      </c>
      <c r="K668" s="0" t="n">
        <v>418.550483845326</v>
      </c>
      <c r="L668" s="0" t="n">
        <v>392.807956220269</v>
      </c>
      <c r="M668" s="0" t="n">
        <v>407.44624579869</v>
      </c>
      <c r="N668" s="0" t="n">
        <v>420.534208641096</v>
      </c>
      <c r="O668" s="0" t="n">
        <v>420.299148552434</v>
      </c>
      <c r="P668" s="0" t="n">
        <v>458.755295235516</v>
      </c>
      <c r="Q668" s="0" t="n">
        <v>438.102753292344</v>
      </c>
      <c r="R668" s="0" t="n">
        <v>446.913806544343</v>
      </c>
      <c r="S668" s="0" t="n">
        <v>469.605564699473</v>
      </c>
      <c r="T668" s="0" t="n">
        <v>438.903741156199</v>
      </c>
      <c r="U668" s="0" t="n">
        <v>440.569102138376</v>
      </c>
      <c r="V668" s="0" t="n">
        <v>399.555823156689</v>
      </c>
      <c r="W668" s="0" t="n">
        <v>426.078191792963</v>
      </c>
      <c r="X668" s="0" t="n">
        <v>397.211712994603</v>
      </c>
      <c r="Y668" s="0" t="n">
        <v>422.987552294371</v>
      </c>
      <c r="Z668" s="0" t="n">
        <v>443.926892789882</v>
      </c>
      <c r="AA668" s="0" t="n">
        <v>446.271480364306</v>
      </c>
      <c r="AB668" s="0" t="n">
        <v>472.339950519654</v>
      </c>
      <c r="AC668" s="0" t="n">
        <v>431.82126517887</v>
      </c>
      <c r="AD668" s="0" t="n">
        <v>461.54911006765</v>
      </c>
      <c r="AE668" s="0" t="n">
        <v>404.954032478548</v>
      </c>
      <c r="AF668" s="0" t="n">
        <v>442.221680686353</v>
      </c>
      <c r="AG668" s="0" t="n">
        <v>428.222382860981</v>
      </c>
      <c r="AH668" s="0" t="n">
        <v>424.934894103588</v>
      </c>
    </row>
    <row r="669" customFormat="false" ht="12.75" hidden="false" customHeight="false" outlineLevel="0" collapsed="false">
      <c r="A669" s="0" t="n">
        <v>70011044</v>
      </c>
      <c r="B669" s="0" t="n">
        <v>7</v>
      </c>
      <c r="C669" s="0" t="s">
        <v>63</v>
      </c>
      <c r="D669" s="0" t="n">
        <v>1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2</v>
      </c>
      <c r="J669" s="0" t="n">
        <v>238.584810849687</v>
      </c>
      <c r="K669" s="0" t="n">
        <v>270.560675995246</v>
      </c>
      <c r="L669" s="0" t="n">
        <v>252.452351443642</v>
      </c>
      <c r="M669" s="0" t="n">
        <v>263.402038339281</v>
      </c>
      <c r="N669" s="0" t="n">
        <v>269.087096193414</v>
      </c>
      <c r="O669" s="0" t="n">
        <v>269.127320627222</v>
      </c>
      <c r="P669" s="0" t="n">
        <v>295.113184281063</v>
      </c>
      <c r="Q669" s="0" t="n">
        <v>277.2900820943</v>
      </c>
      <c r="R669" s="0" t="n">
        <v>288.928212763294</v>
      </c>
      <c r="S669" s="0" t="n">
        <v>300.075563430672</v>
      </c>
      <c r="T669" s="0" t="n">
        <v>286.030174135239</v>
      </c>
      <c r="U669" s="0" t="n">
        <v>285.688399575781</v>
      </c>
      <c r="V669" s="0" t="n">
        <v>257.154609059399</v>
      </c>
      <c r="W669" s="0" t="n">
        <v>272.769302682748</v>
      </c>
      <c r="X669" s="0" t="n">
        <v>251.389926428653</v>
      </c>
      <c r="Y669" s="0" t="n">
        <v>275.758931342383</v>
      </c>
      <c r="Z669" s="0" t="n">
        <v>286.499197527586</v>
      </c>
      <c r="AA669" s="0" t="n">
        <v>289.45842640497</v>
      </c>
      <c r="AB669" s="0" t="n">
        <v>308.632006156731</v>
      </c>
      <c r="AC669" s="0" t="n">
        <v>276.931769092284</v>
      </c>
      <c r="AD669" s="0" t="n">
        <v>304.790699156342</v>
      </c>
      <c r="AE669" s="0" t="n">
        <v>261.355261279102</v>
      </c>
      <c r="AF669" s="0" t="n">
        <v>288.001866317985</v>
      </c>
      <c r="AG669" s="0" t="n">
        <v>279.018049320655</v>
      </c>
      <c r="AH669" s="0" t="n">
        <v>275.301350869263</v>
      </c>
    </row>
    <row r="670" customFormat="false" ht="12.75" hidden="false" customHeight="false" outlineLevel="0" collapsed="false">
      <c r="A670" s="0" t="n">
        <v>70011046</v>
      </c>
      <c r="B670" s="0" t="n">
        <v>7</v>
      </c>
      <c r="C670" s="0" t="s">
        <v>63</v>
      </c>
      <c r="D670" s="0" t="n">
        <v>1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3</v>
      </c>
      <c r="J670" s="0" t="n">
        <v>219.047639078011</v>
      </c>
      <c r="K670" s="0" t="n">
        <v>248.904144302461</v>
      </c>
      <c r="L670" s="0" t="n">
        <v>231.932138334834</v>
      </c>
      <c r="M670" s="0" t="n">
        <v>242.624078410499</v>
      </c>
      <c r="N670" s="0" t="n">
        <v>248.318048018494</v>
      </c>
      <c r="O670" s="0" t="n">
        <v>248.390130883662</v>
      </c>
      <c r="P670" s="0" t="n">
        <v>273.686599329275</v>
      </c>
      <c r="Q670" s="0" t="n">
        <v>256.452491225044</v>
      </c>
      <c r="R670" s="0" t="n">
        <v>267.654766588349</v>
      </c>
      <c r="S670" s="0" t="n">
        <v>278.66897460094</v>
      </c>
      <c r="T670" s="0" t="n">
        <v>264.698085302266</v>
      </c>
      <c r="U670" s="0" t="n">
        <v>264.383769060073</v>
      </c>
      <c r="V670" s="0" t="n">
        <v>237.264535171677</v>
      </c>
      <c r="W670" s="0" t="n">
        <v>252.609569082697</v>
      </c>
      <c r="X670" s="0" t="n">
        <v>232.404590231634</v>
      </c>
      <c r="Y670" s="0" t="n">
        <v>255.350857947681</v>
      </c>
      <c r="Z670" s="0" t="n">
        <v>265.895140569935</v>
      </c>
      <c r="AA670" s="0" t="n">
        <v>268.869120806035</v>
      </c>
      <c r="AB670" s="0" t="n">
        <v>286.916992006407</v>
      </c>
      <c r="AC670" s="0" t="n">
        <v>257.278626470992</v>
      </c>
      <c r="AD670" s="0" t="n">
        <v>282.979633004915</v>
      </c>
      <c r="AE670" s="0" t="n">
        <v>242.090804084095</v>
      </c>
      <c r="AF670" s="0" t="n">
        <v>267.835342011121</v>
      </c>
      <c r="AG670" s="0" t="n">
        <v>259.146544058146</v>
      </c>
      <c r="AH670" s="0" t="n">
        <v>255.795444579548</v>
      </c>
    </row>
    <row r="671" customFormat="false" ht="12.75" hidden="false" customHeight="false" outlineLevel="0" collapsed="false">
      <c r="A671" s="0" t="n">
        <v>70011047</v>
      </c>
      <c r="B671" s="0" t="n">
        <v>7</v>
      </c>
      <c r="C671" s="0" t="s">
        <v>63</v>
      </c>
      <c r="D671" s="0" t="n">
        <v>1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4</v>
      </c>
      <c r="J671" s="0" t="n">
        <v>258.944642888733</v>
      </c>
      <c r="K671" s="0" t="n">
        <v>293.107695649699</v>
      </c>
      <c r="L671" s="0" t="n">
        <v>273.829966700479</v>
      </c>
      <c r="M671" s="0" t="n">
        <v>285.021461953128</v>
      </c>
      <c r="N671" s="0" t="n">
        <v>290.678385500905</v>
      </c>
      <c r="O671" s="0" t="n">
        <v>290.684052232125</v>
      </c>
      <c r="P671" s="0" t="n">
        <v>317.33579829309</v>
      </c>
      <c r="Q671" s="0" t="n">
        <v>298.930003632781</v>
      </c>
      <c r="R671" s="0" t="n">
        <v>311.003579384214</v>
      </c>
      <c r="S671" s="0" t="n">
        <v>322.263037380642</v>
      </c>
      <c r="T671" s="0" t="n">
        <v>308.17718870691</v>
      </c>
      <c r="U671" s="0" t="n">
        <v>307.806828929005</v>
      </c>
      <c r="V671" s="0" t="n">
        <v>277.833862590531</v>
      </c>
      <c r="W671" s="0" t="n">
        <v>293.691966571865</v>
      </c>
      <c r="X671" s="0" t="n">
        <v>271.110063097207</v>
      </c>
      <c r="Y671" s="0" t="n">
        <v>296.940412644966</v>
      </c>
      <c r="Z671" s="0" t="n">
        <v>307.861202538655</v>
      </c>
      <c r="AA671" s="0" t="n">
        <v>310.796548549402</v>
      </c>
      <c r="AB671" s="0" t="n">
        <v>331.127894511066</v>
      </c>
      <c r="AC671" s="0" t="n">
        <v>297.297982238601</v>
      </c>
      <c r="AD671" s="0" t="n">
        <v>327.399993750876</v>
      </c>
      <c r="AE671" s="0" t="n">
        <v>281.34674249383</v>
      </c>
      <c r="AF671" s="0" t="n">
        <v>308.889982844405</v>
      </c>
      <c r="AG671" s="0" t="n">
        <v>299.613201990076</v>
      </c>
      <c r="AH671" s="0" t="n">
        <v>295.513799820678</v>
      </c>
    </row>
    <row r="672" customFormat="false" ht="12.75" hidden="false" customHeight="false" outlineLevel="0" collapsed="false">
      <c r="A672" s="0" t="n">
        <v>70011048</v>
      </c>
      <c r="B672" s="0" t="n">
        <v>7</v>
      </c>
      <c r="C672" s="0" t="s">
        <v>63</v>
      </c>
      <c r="D672" s="0" t="n">
        <v>1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5</v>
      </c>
      <c r="J672" s="0" t="n">
        <v>90.7831253460488</v>
      </c>
      <c r="K672" s="0" t="n">
        <v>97.1850141464285</v>
      </c>
      <c r="L672" s="0" t="n">
        <v>92.0336680304033</v>
      </c>
      <c r="M672" s="0" t="n">
        <v>93.0412343742104</v>
      </c>
      <c r="N672" s="0" t="n">
        <v>96.5336724445889</v>
      </c>
      <c r="O672" s="0" t="n">
        <v>92.9276603118141</v>
      </c>
      <c r="P672" s="0" t="n">
        <v>100.519129042074</v>
      </c>
      <c r="Q672" s="0" t="n">
        <v>93.9091412789638</v>
      </c>
      <c r="R672" s="0" t="n">
        <v>96.7278490731492</v>
      </c>
      <c r="S672" s="0" t="n">
        <v>100.105797066982</v>
      </c>
      <c r="T672" s="0" t="n">
        <v>92.3572204213742</v>
      </c>
      <c r="U672" s="0" t="n">
        <v>97.8343799996868</v>
      </c>
      <c r="V672" s="0" t="n">
        <v>87.6909153268328</v>
      </c>
      <c r="W672" s="0" t="n">
        <v>95.0758732969374</v>
      </c>
      <c r="X672" s="0" t="n">
        <v>90.3866907307462</v>
      </c>
      <c r="Y672" s="0" t="n">
        <v>93.3259560390794</v>
      </c>
      <c r="Z672" s="0" t="n">
        <v>98.7239702610751</v>
      </c>
      <c r="AA672" s="0" t="n">
        <v>97.3905790781027</v>
      </c>
      <c r="AB672" s="0" t="n">
        <v>104.106606315195</v>
      </c>
      <c r="AC672" s="0" t="n">
        <v>95.8037229077403</v>
      </c>
      <c r="AD672" s="0" t="n">
        <v>99.8827695733897</v>
      </c>
      <c r="AE672" s="0" t="n">
        <v>87.6293197988514</v>
      </c>
      <c r="AF672" s="0" t="n">
        <v>95.4820846348981</v>
      </c>
      <c r="AG672" s="0" t="n">
        <v>93.5420655353573</v>
      </c>
      <c r="AH672" s="0" t="n">
        <v>93.8672952483207</v>
      </c>
    </row>
    <row r="673" customFormat="false" ht="12.75" hidden="false" customHeight="false" outlineLevel="0" collapsed="false">
      <c r="A673" s="0" t="n">
        <v>70011049</v>
      </c>
      <c r="B673" s="0" t="n">
        <v>7</v>
      </c>
      <c r="C673" s="0" t="s">
        <v>63</v>
      </c>
      <c r="D673" s="0" t="n">
        <v>1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6</v>
      </c>
      <c r="J673" s="0" t="n">
        <v>84.0765381136034</v>
      </c>
      <c r="K673" s="0" t="n">
        <v>90.2706439119157</v>
      </c>
      <c r="L673" s="0" t="n">
        <v>85.3709235086499</v>
      </c>
      <c r="M673" s="0" t="n">
        <v>86.5233198289317</v>
      </c>
      <c r="N673" s="0" t="n">
        <v>89.884586142325</v>
      </c>
      <c r="O673" s="0" t="n">
        <v>86.5392009973724</v>
      </c>
      <c r="P673" s="0" t="n">
        <v>93.9398125401921</v>
      </c>
      <c r="Q673" s="0" t="n">
        <v>87.6193064852731</v>
      </c>
      <c r="R673" s="0" t="n">
        <v>90.3709664609402</v>
      </c>
      <c r="S673" s="0" t="n">
        <v>93.8295995711548</v>
      </c>
      <c r="T673" s="0" t="n">
        <v>86.2302875876611</v>
      </c>
      <c r="U673" s="0" t="n">
        <v>91.4890672625687</v>
      </c>
      <c r="V673" s="0" t="n">
        <v>81.7117936869261</v>
      </c>
      <c r="W673" s="0" t="n">
        <v>88.8919408864618</v>
      </c>
      <c r="X673" s="0" t="n">
        <v>84.3833605690465</v>
      </c>
      <c r="Y673" s="0" t="n">
        <v>87.3103906195294</v>
      </c>
      <c r="Z673" s="0" t="n">
        <v>92.5892620220212</v>
      </c>
      <c r="AA673" s="0" t="n">
        <v>91.3883522941178</v>
      </c>
      <c r="AB673" s="0" t="n">
        <v>97.8692575925842</v>
      </c>
      <c r="AC673" s="0" t="n">
        <v>89.8811314081209</v>
      </c>
      <c r="AD673" s="0" t="n">
        <v>93.9185659257286</v>
      </c>
      <c r="AE673" s="0" t="n">
        <v>82.1382438450703</v>
      </c>
      <c r="AF673" s="0" t="n">
        <v>89.8131148599406</v>
      </c>
      <c r="AG673" s="0" t="n">
        <v>87.9104676944852</v>
      </c>
      <c r="AH673" s="0" t="n">
        <v>88.2216090439648</v>
      </c>
    </row>
    <row r="674" customFormat="false" ht="12.75" hidden="false" customHeight="false" outlineLevel="0" collapsed="false">
      <c r="A674" s="0" t="n">
        <v>70011050</v>
      </c>
      <c r="B674" s="0" t="n">
        <v>7</v>
      </c>
      <c r="C674" s="0" t="s">
        <v>63</v>
      </c>
      <c r="D674" s="0" t="n">
        <v>1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7</v>
      </c>
      <c r="J674" s="0" t="n">
        <v>97.8879447870832</v>
      </c>
      <c r="K674" s="0" t="n">
        <v>104.49381010682</v>
      </c>
      <c r="L674" s="0" t="n">
        <v>99.0835918317356</v>
      </c>
      <c r="M674" s="0" t="n">
        <v>99.9248868659865</v>
      </c>
      <c r="N674" s="0" t="n">
        <v>103.549204696133</v>
      </c>
      <c r="O674" s="0" t="n">
        <v>99.6674859695363</v>
      </c>
      <c r="P674" s="0" t="n">
        <v>107.441949145527</v>
      </c>
      <c r="Q674" s="0" t="n">
        <v>100.535478098129</v>
      </c>
      <c r="R674" s="0" t="n">
        <v>103.418050351582</v>
      </c>
      <c r="S674" s="0" t="n">
        <v>106.695086721905</v>
      </c>
      <c r="T674" s="0" t="n">
        <v>98.8086285741134</v>
      </c>
      <c r="U674" s="0" t="n">
        <v>104.507787575898</v>
      </c>
      <c r="V674" s="0" t="n">
        <v>93.9960324718894</v>
      </c>
      <c r="W674" s="0" t="n">
        <v>101.580518492627</v>
      </c>
      <c r="X674" s="0" t="n">
        <v>96.7083506197657</v>
      </c>
      <c r="Y674" s="0" t="n">
        <v>99.6505356742925</v>
      </c>
      <c r="Z674" s="0" t="n">
        <v>105.16184847621</v>
      </c>
      <c r="AA674" s="0" t="n">
        <v>103.686861649267</v>
      </c>
      <c r="AB674" s="0" t="n">
        <v>110.640556603319</v>
      </c>
      <c r="AC674" s="0" t="n">
        <v>102.017410996636</v>
      </c>
      <c r="AD674" s="0" t="n">
        <v>106.129583304309</v>
      </c>
      <c r="AE674" s="0" t="n">
        <v>93.3941688265399</v>
      </c>
      <c r="AF674" s="0" t="n">
        <v>101.418064213798</v>
      </c>
      <c r="AG674" s="0" t="n">
        <v>99.4428301118382</v>
      </c>
      <c r="AH674" s="0" t="n">
        <v>99.7825451638724</v>
      </c>
    </row>
    <row r="675" customFormat="false" ht="12.75" hidden="false" customHeight="false" outlineLevel="0" collapsed="false">
      <c r="A675" s="0" t="n">
        <v>71011018</v>
      </c>
      <c r="B675" s="0" t="n">
        <v>7</v>
      </c>
      <c r="C675" s="0" t="s">
        <v>63</v>
      </c>
      <c r="D675" s="0" t="n">
        <v>110</v>
      </c>
      <c r="E675" s="0" t="s">
        <v>7</v>
      </c>
      <c r="F675" s="0" t="n">
        <v>1</v>
      </c>
      <c r="G675" s="0" t="s">
        <v>80</v>
      </c>
      <c r="H675" s="0" t="n">
        <v>18</v>
      </c>
      <c r="I675" s="0" t="s">
        <v>137</v>
      </c>
      <c r="J675" s="0" t="n">
        <v>306</v>
      </c>
      <c r="K675" s="0" t="n">
        <v>332</v>
      </c>
      <c r="L675" s="0" t="n">
        <v>328</v>
      </c>
      <c r="M675" s="0" t="n">
        <v>330</v>
      </c>
      <c r="N675" s="0" t="n">
        <v>348</v>
      </c>
      <c r="O675" s="0" t="n">
        <v>365</v>
      </c>
      <c r="P675" s="0" t="n">
        <v>401</v>
      </c>
      <c r="Q675" s="0" t="n">
        <v>401</v>
      </c>
      <c r="R675" s="0" t="n">
        <v>428</v>
      </c>
      <c r="S675" s="0" t="n">
        <v>427</v>
      </c>
      <c r="T675" s="0" t="n">
        <v>400</v>
      </c>
      <c r="U675" s="0" t="n">
        <v>416</v>
      </c>
      <c r="V675" s="0" t="n">
        <v>373</v>
      </c>
      <c r="W675" s="0" t="n">
        <v>428</v>
      </c>
      <c r="X675" s="0" t="n">
        <v>400</v>
      </c>
      <c r="Y675" s="0" t="n">
        <v>424</v>
      </c>
      <c r="Z675" s="0" t="n">
        <v>474</v>
      </c>
      <c r="AA675" s="0" t="n">
        <v>479</v>
      </c>
      <c r="AB675" s="0" t="n">
        <v>500</v>
      </c>
      <c r="AC675" s="0" t="n">
        <v>476</v>
      </c>
      <c r="AD675" s="0" t="n">
        <v>486</v>
      </c>
      <c r="AE675" s="0" t="n">
        <v>461</v>
      </c>
      <c r="AF675" s="0" t="n">
        <v>528</v>
      </c>
      <c r="AG675" s="0" t="n">
        <v>505</v>
      </c>
      <c r="AH675" s="0" t="n">
        <v>485</v>
      </c>
    </row>
    <row r="676" customFormat="false" ht="12.75" hidden="false" customHeight="false" outlineLevel="0" collapsed="false">
      <c r="A676" s="0" t="n">
        <v>71011037</v>
      </c>
      <c r="B676" s="0" t="n">
        <v>7</v>
      </c>
      <c r="C676" s="0" t="s">
        <v>63</v>
      </c>
      <c r="D676" s="0" t="n">
        <v>110</v>
      </c>
      <c r="E676" s="0" t="s">
        <v>7</v>
      </c>
      <c r="F676" s="0" t="n">
        <v>1</v>
      </c>
      <c r="G676" s="0" t="s">
        <v>80</v>
      </c>
      <c r="H676" s="0" t="n">
        <v>37</v>
      </c>
      <c r="I676" s="0" t="s">
        <v>156</v>
      </c>
      <c r="J676" s="0" t="n">
        <v>435.512794967408</v>
      </c>
      <c r="K676" s="0" t="n">
        <v>472.564230303893</v>
      </c>
      <c r="L676" s="0" t="n">
        <v>462.989102817458</v>
      </c>
      <c r="M676" s="0" t="n">
        <v>464.670928497001</v>
      </c>
      <c r="N676" s="0" t="n">
        <v>490.02351549629</v>
      </c>
      <c r="O676" s="0" t="n">
        <v>512.165689108411</v>
      </c>
      <c r="P676" s="0" t="n">
        <v>561.294476638392</v>
      </c>
      <c r="Q676" s="0" t="n">
        <v>560.196697493783</v>
      </c>
      <c r="R676" s="0" t="n">
        <v>596.474113302209</v>
      </c>
      <c r="S676" s="0" t="n">
        <v>594.972689778174</v>
      </c>
      <c r="T676" s="0" t="n">
        <v>557.118582690326</v>
      </c>
      <c r="U676" s="0" t="n">
        <v>578.508948810302</v>
      </c>
      <c r="V676" s="0" t="n">
        <v>520.869698789292</v>
      </c>
      <c r="W676" s="0" t="n">
        <v>601.039179890465</v>
      </c>
      <c r="X676" s="0" t="n">
        <v>560.939011905931</v>
      </c>
      <c r="Y676" s="0" t="n">
        <v>595.681310498883</v>
      </c>
      <c r="Z676" s="0" t="n">
        <v>666.15135970768</v>
      </c>
      <c r="AA676" s="0" t="n">
        <v>669.883224949304</v>
      </c>
      <c r="AB676" s="0" t="n">
        <v>697.077849654249</v>
      </c>
      <c r="AC676" s="0" t="n">
        <v>665.055258267783</v>
      </c>
      <c r="AD676" s="0" t="n">
        <v>676.965079188199</v>
      </c>
      <c r="AE676" s="0" t="n">
        <v>640.936518088035</v>
      </c>
      <c r="AF676" s="0" t="n">
        <v>734.874528525101</v>
      </c>
      <c r="AG676" s="0" t="n">
        <v>704.13697904321</v>
      </c>
      <c r="AH676" s="0" t="n">
        <v>676.778811939216</v>
      </c>
    </row>
    <row r="677" customFormat="false" ht="12.75" hidden="false" customHeight="false" outlineLevel="0" collapsed="false">
      <c r="A677" s="0" t="n">
        <v>71011038</v>
      </c>
      <c r="B677" s="0" t="n">
        <v>7</v>
      </c>
      <c r="C677" s="0" t="s">
        <v>63</v>
      </c>
      <c r="D677" s="0" t="n">
        <v>110</v>
      </c>
      <c r="E677" s="0" t="s">
        <v>7</v>
      </c>
      <c r="F677" s="0" t="n">
        <v>1</v>
      </c>
      <c r="G677" s="0" t="s">
        <v>80</v>
      </c>
      <c r="H677" s="0" t="n">
        <v>38</v>
      </c>
      <c r="I677" s="0" t="s">
        <v>157</v>
      </c>
      <c r="J677" s="0" t="n">
        <v>388.078032172948</v>
      </c>
      <c r="K677" s="0" t="n">
        <v>423.0932120626</v>
      </c>
      <c r="L677" s="0" t="n">
        <v>414.234059085756</v>
      </c>
      <c r="M677" s="0" t="n">
        <v>415.883146355777</v>
      </c>
      <c r="N677" s="0" t="n">
        <v>439.885542663331</v>
      </c>
      <c r="O677" s="0" t="n">
        <v>460.964418917026</v>
      </c>
      <c r="P677" s="0" t="n">
        <v>507.69479834227</v>
      </c>
      <c r="Q677" s="0" t="n">
        <v>506.701849391864</v>
      </c>
      <c r="R677" s="0" t="n">
        <v>541.296427690866</v>
      </c>
      <c r="S677" s="0" t="n">
        <v>539.871053880422</v>
      </c>
      <c r="T677" s="0" t="n">
        <v>503.852888146109</v>
      </c>
      <c r="U677" s="0" t="n">
        <v>524.245696291572</v>
      </c>
      <c r="V677" s="0" t="n">
        <v>469.345041002572</v>
      </c>
      <c r="W677" s="0" t="n">
        <v>545.43919630611</v>
      </c>
      <c r="X677" s="0" t="n">
        <v>507.308048957556</v>
      </c>
      <c r="Y677" s="0" t="n">
        <v>540.323987272394</v>
      </c>
      <c r="Z677" s="0" t="n">
        <v>607.523670762662</v>
      </c>
      <c r="AA677" s="0" t="n">
        <v>611.228527010293</v>
      </c>
      <c r="AB677" s="0" t="n">
        <v>637.308410801404</v>
      </c>
      <c r="AC677" s="0" t="n">
        <v>606.644296845036</v>
      </c>
      <c r="AD677" s="0" t="n">
        <v>618.108961789175</v>
      </c>
      <c r="AE677" s="0" t="n">
        <v>583.756637770921</v>
      </c>
      <c r="AF677" s="0" t="n">
        <v>673.520802151645</v>
      </c>
      <c r="AG677" s="0" t="n">
        <v>644.055207963354</v>
      </c>
      <c r="AH677" s="0" t="n">
        <v>617.879642594337</v>
      </c>
    </row>
    <row r="678" customFormat="false" ht="12.75" hidden="false" customHeight="false" outlineLevel="0" collapsed="false">
      <c r="A678" s="0" t="n">
        <v>71011039</v>
      </c>
      <c r="B678" s="0" t="n">
        <v>7</v>
      </c>
      <c r="C678" s="0" t="s">
        <v>63</v>
      </c>
      <c r="D678" s="0" t="n">
        <v>110</v>
      </c>
      <c r="E678" s="0" t="s">
        <v>7</v>
      </c>
      <c r="F678" s="0" t="n">
        <v>1</v>
      </c>
      <c r="G678" s="0" t="s">
        <v>80</v>
      </c>
      <c r="H678" s="0" t="n">
        <v>39</v>
      </c>
      <c r="I678" s="0" t="s">
        <v>158</v>
      </c>
      <c r="J678" s="0" t="n">
        <v>487.145919792009</v>
      </c>
      <c r="K678" s="0" t="n">
        <v>526.230897299987</v>
      </c>
      <c r="L678" s="0" t="n">
        <v>515.905366280138</v>
      </c>
      <c r="M678" s="0" t="n">
        <v>517.60950768029</v>
      </c>
      <c r="N678" s="0" t="n">
        <v>544.310386085928</v>
      </c>
      <c r="O678" s="0" t="n">
        <v>567.499651856909</v>
      </c>
      <c r="P678" s="0" t="n">
        <v>619.013418835813</v>
      </c>
      <c r="Q678" s="0" t="n">
        <v>617.802753045013</v>
      </c>
      <c r="R678" s="0" t="n">
        <v>655.750940470301</v>
      </c>
      <c r="S678" s="0" t="n">
        <v>654.172800833659</v>
      </c>
      <c r="T678" s="0" t="n">
        <v>614.48320022379</v>
      </c>
      <c r="U678" s="0" t="n">
        <v>636.863493685865</v>
      </c>
      <c r="V678" s="0" t="n">
        <v>576.506378956179</v>
      </c>
      <c r="W678" s="0" t="n">
        <v>660.769677481343</v>
      </c>
      <c r="X678" s="0" t="n">
        <v>618.697006123598</v>
      </c>
      <c r="Y678" s="0" t="n">
        <v>655.171255263248</v>
      </c>
      <c r="Z678" s="0" t="n">
        <v>728.909489637136</v>
      </c>
      <c r="AA678" s="0" t="n">
        <v>732.647821464811</v>
      </c>
      <c r="AB678" s="0" t="n">
        <v>760.943102505538</v>
      </c>
      <c r="AC678" s="0" t="n">
        <v>727.57240767115</v>
      </c>
      <c r="AD678" s="0" t="n">
        <v>739.914277561738</v>
      </c>
      <c r="AE678" s="0" t="n">
        <v>702.203427819124</v>
      </c>
      <c r="AF678" s="0" t="n">
        <v>800.315553445898</v>
      </c>
      <c r="AG678" s="0" t="n">
        <v>768.31477888844</v>
      </c>
      <c r="AH678" s="0" t="n">
        <v>739.778436111729</v>
      </c>
    </row>
    <row r="679" customFormat="false" ht="12.75" hidden="false" customHeight="false" outlineLevel="0" collapsed="false">
      <c r="A679" s="0" t="n">
        <v>71011040</v>
      </c>
      <c r="B679" s="0" t="n">
        <v>7</v>
      </c>
      <c r="C679" s="0" t="s">
        <v>63</v>
      </c>
      <c r="D679" s="0" t="n">
        <v>110</v>
      </c>
      <c r="E679" s="0" t="s">
        <v>7</v>
      </c>
      <c r="F679" s="0" t="n">
        <v>1</v>
      </c>
      <c r="G679" s="0" t="s">
        <v>80</v>
      </c>
      <c r="H679" s="0" t="n">
        <v>40</v>
      </c>
      <c r="I679" s="0" t="s">
        <v>159</v>
      </c>
      <c r="J679" s="0" t="n">
        <v>372.084056509641</v>
      </c>
      <c r="K679" s="0" t="n">
        <v>411.346879505887</v>
      </c>
      <c r="L679" s="0" t="n">
        <v>390.538347325742</v>
      </c>
      <c r="M679" s="0" t="n">
        <v>384.940062786019</v>
      </c>
      <c r="N679" s="0" t="n">
        <v>409.073382446525</v>
      </c>
      <c r="O679" s="0" t="n">
        <v>413.05776520762</v>
      </c>
      <c r="P679" s="0" t="n">
        <v>452.141853616617</v>
      </c>
      <c r="Q679" s="0" t="n">
        <v>453.627909081798</v>
      </c>
      <c r="R679" s="0" t="n">
        <v>463.285172771818</v>
      </c>
      <c r="S679" s="0" t="n">
        <v>463.381001245368</v>
      </c>
      <c r="T679" s="0" t="n">
        <v>442.33416822967</v>
      </c>
      <c r="U679" s="0" t="n">
        <v>433.27483542212</v>
      </c>
      <c r="V679" s="0" t="n">
        <v>394.727456755564</v>
      </c>
      <c r="W679" s="0" t="n">
        <v>431.122489992527</v>
      </c>
      <c r="X679" s="0" t="n">
        <v>395.72271342421</v>
      </c>
      <c r="Y679" s="0" t="n">
        <v>409.736109774596</v>
      </c>
      <c r="Z679" s="0" t="n">
        <v>451.853366891448</v>
      </c>
      <c r="AA679" s="0" t="n">
        <v>448.488335447827</v>
      </c>
      <c r="AB679" s="0" t="n">
        <v>463.966484947879</v>
      </c>
      <c r="AC679" s="0" t="n">
        <v>426.815425483445</v>
      </c>
      <c r="AD679" s="0" t="n">
        <v>431.64663384517</v>
      </c>
      <c r="AE679" s="0" t="n">
        <v>399.535147758812</v>
      </c>
      <c r="AF679" s="0" t="n">
        <v>445.657309189088</v>
      </c>
      <c r="AG679" s="0" t="n">
        <v>416.702615386422</v>
      </c>
      <c r="AH679" s="0" t="n">
        <v>400.149174624672</v>
      </c>
    </row>
    <row r="680" customFormat="false" ht="12.75" hidden="false" customHeight="false" outlineLevel="0" collapsed="false">
      <c r="A680" s="0" t="n">
        <v>71011042</v>
      </c>
      <c r="B680" s="0" t="n">
        <v>7</v>
      </c>
      <c r="C680" s="0" t="s">
        <v>63</v>
      </c>
      <c r="D680" s="0" t="n">
        <v>110</v>
      </c>
      <c r="E680" s="0" t="s">
        <v>7</v>
      </c>
      <c r="F680" s="0" t="n">
        <v>1</v>
      </c>
      <c r="G680" s="0" t="s">
        <v>80</v>
      </c>
      <c r="H680" s="0" t="n">
        <v>42</v>
      </c>
      <c r="I680" s="0" t="s">
        <v>160</v>
      </c>
      <c r="J680" s="0" t="n">
        <v>330.289576217224</v>
      </c>
      <c r="K680" s="0" t="n">
        <v>366.818775211031</v>
      </c>
      <c r="L680" s="0" t="n">
        <v>348.36619248441</v>
      </c>
      <c r="M680" s="0" t="n">
        <v>343.568931910458</v>
      </c>
      <c r="N680" s="0" t="n">
        <v>366.244891549054</v>
      </c>
      <c r="O680" s="0" t="n">
        <v>370.79372820162</v>
      </c>
      <c r="P680" s="0" t="n">
        <v>408.064856537285</v>
      </c>
      <c r="Q680" s="0" t="n">
        <v>409.261150788209</v>
      </c>
      <c r="R680" s="0" t="n">
        <v>419.593642537713</v>
      </c>
      <c r="S680" s="0" t="n">
        <v>419.502088110518</v>
      </c>
      <c r="T680" s="0" t="n">
        <v>399.165812372353</v>
      </c>
      <c r="U680" s="0" t="n">
        <v>391.770350949506</v>
      </c>
      <c r="V680" s="0" t="n">
        <v>354.906498421121</v>
      </c>
      <c r="W680" s="0" t="n">
        <v>390.301974551237</v>
      </c>
      <c r="X680" s="0" t="n">
        <v>356.99408713224</v>
      </c>
      <c r="Y680" s="0" t="n">
        <v>370.768311444554</v>
      </c>
      <c r="Z680" s="0" t="n">
        <v>410.613605684851</v>
      </c>
      <c r="AA680" s="0" t="n">
        <v>408.104735035437</v>
      </c>
      <c r="AB680" s="0" t="n">
        <v>422.963160524625</v>
      </c>
      <c r="AC680" s="0" t="n">
        <v>388.187308084084</v>
      </c>
      <c r="AD680" s="0" t="n">
        <v>392.538369209172</v>
      </c>
      <c r="AE680" s="0" t="n">
        <v>362.172423405288</v>
      </c>
      <c r="AF680" s="0" t="n">
        <v>406.897733083778</v>
      </c>
      <c r="AG680" s="0" t="n">
        <v>379.70924165818</v>
      </c>
      <c r="AH680" s="0" t="n">
        <v>363.42285430893</v>
      </c>
    </row>
    <row r="681" customFormat="false" ht="12.75" hidden="false" customHeight="false" outlineLevel="0" collapsed="false">
      <c r="A681" s="0" t="n">
        <v>71011043</v>
      </c>
      <c r="B681" s="0" t="n">
        <v>7</v>
      </c>
      <c r="C681" s="0" t="s">
        <v>63</v>
      </c>
      <c r="D681" s="0" t="n">
        <v>110</v>
      </c>
      <c r="E681" s="0" t="s">
        <v>7</v>
      </c>
      <c r="F681" s="0" t="n">
        <v>1</v>
      </c>
      <c r="G681" s="0" t="s">
        <v>80</v>
      </c>
      <c r="H681" s="0" t="n">
        <v>43</v>
      </c>
      <c r="I681" s="0" t="s">
        <v>161</v>
      </c>
      <c r="J681" s="0" t="n">
        <v>416.332351073553</v>
      </c>
      <c r="K681" s="0" t="n">
        <v>458.388844802023</v>
      </c>
      <c r="L681" s="0" t="n">
        <v>435.085189388181</v>
      </c>
      <c r="M681" s="0" t="n">
        <v>428.629120143901</v>
      </c>
      <c r="N681" s="0" t="n">
        <v>454.235910497387</v>
      </c>
      <c r="O681" s="0" t="n">
        <v>457.569906576759</v>
      </c>
      <c r="P681" s="0" t="n">
        <v>498.446785971222</v>
      </c>
      <c r="Q681" s="0" t="n">
        <v>500.244983334037</v>
      </c>
      <c r="R681" s="0" t="n">
        <v>509.109544483198</v>
      </c>
      <c r="S681" s="0" t="n">
        <v>509.411089028162</v>
      </c>
      <c r="T681" s="0" t="n">
        <v>487.687060803031</v>
      </c>
      <c r="U681" s="0" t="n">
        <v>476.838933711111</v>
      </c>
      <c r="V681" s="0" t="n">
        <v>436.635188714403</v>
      </c>
      <c r="W681" s="0" t="n">
        <v>473.94405396458</v>
      </c>
      <c r="X681" s="0" t="n">
        <v>436.4170409457</v>
      </c>
      <c r="Y681" s="0" t="n">
        <v>450.623049440692</v>
      </c>
      <c r="Z681" s="0" t="n">
        <v>495.038227092181</v>
      </c>
      <c r="AA681" s="0" t="n">
        <v>490.749877067647</v>
      </c>
      <c r="AB681" s="0" t="n">
        <v>506.839578120362</v>
      </c>
      <c r="AC681" s="0" t="n">
        <v>467.249455692646</v>
      </c>
      <c r="AD681" s="0" t="n">
        <v>472.585363782793</v>
      </c>
      <c r="AE681" s="0" t="n">
        <v>438.705678592306</v>
      </c>
      <c r="AF681" s="0" t="n">
        <v>486.154961483816</v>
      </c>
      <c r="AG681" s="0" t="n">
        <v>455.390917948217</v>
      </c>
      <c r="AH681" s="0" t="n">
        <v>438.61794304327</v>
      </c>
    </row>
    <row r="682" customFormat="false" ht="12.75" hidden="false" customHeight="false" outlineLevel="0" collapsed="false">
      <c r="A682" s="0" t="n">
        <v>71011044</v>
      </c>
      <c r="B682" s="0" t="n">
        <v>7</v>
      </c>
      <c r="C682" s="0" t="s">
        <v>63</v>
      </c>
      <c r="D682" s="0" t="n">
        <v>110</v>
      </c>
      <c r="E682" s="0" t="s">
        <v>7</v>
      </c>
      <c r="F682" s="0" t="n">
        <v>1</v>
      </c>
      <c r="G682" s="0" t="s">
        <v>80</v>
      </c>
      <c r="H682" s="0" t="n">
        <v>44</v>
      </c>
      <c r="I682" s="0" t="s">
        <v>162</v>
      </c>
      <c r="J682" s="0" t="n">
        <v>243.224693263249</v>
      </c>
      <c r="K682" s="0" t="n">
        <v>279.942508095108</v>
      </c>
      <c r="L682" s="0" t="n">
        <v>263.811441985299</v>
      </c>
      <c r="M682" s="0" t="n">
        <v>262.881480221047</v>
      </c>
      <c r="N682" s="0" t="n">
        <v>278.091825907101</v>
      </c>
      <c r="O682" s="0" t="n">
        <v>273.202015396337</v>
      </c>
      <c r="P682" s="0" t="n">
        <v>302.175537711776</v>
      </c>
      <c r="Q682" s="0" t="n">
        <v>297.471254893753</v>
      </c>
      <c r="R682" s="0" t="n">
        <v>309.569544214039</v>
      </c>
      <c r="S682" s="0" t="n">
        <v>314.289984861373</v>
      </c>
      <c r="T682" s="0" t="n">
        <v>300.142177661992</v>
      </c>
      <c r="U682" s="0" t="n">
        <v>292.119558340763</v>
      </c>
      <c r="V682" s="0" t="n">
        <v>267.530595566796</v>
      </c>
      <c r="W682" s="0" t="n">
        <v>291.352745491247</v>
      </c>
      <c r="X682" s="0" t="n">
        <v>265.340715751312</v>
      </c>
      <c r="Y682" s="0" t="n">
        <v>279.819366907197</v>
      </c>
      <c r="Z682" s="0" t="n">
        <v>305.904157271677</v>
      </c>
      <c r="AA682" s="0" t="n">
        <v>301.572005133953</v>
      </c>
      <c r="AB682" s="0" t="n">
        <v>313.449506125145</v>
      </c>
      <c r="AC682" s="0" t="n">
        <v>284.284457906213</v>
      </c>
      <c r="AD682" s="0" t="n">
        <v>293.884001219189</v>
      </c>
      <c r="AE682" s="0" t="n">
        <v>269.10718084895</v>
      </c>
      <c r="AF682" s="0" t="n">
        <v>303.164224216013</v>
      </c>
      <c r="AG682" s="0" t="n">
        <v>282.714075778988</v>
      </c>
      <c r="AH682" s="0" t="n">
        <v>271.264490484027</v>
      </c>
    </row>
    <row r="683" customFormat="false" ht="12.75" hidden="false" customHeight="false" outlineLevel="0" collapsed="false">
      <c r="A683" s="0" t="n">
        <v>71011046</v>
      </c>
      <c r="B683" s="0" t="n">
        <v>7</v>
      </c>
      <c r="C683" s="0" t="s">
        <v>63</v>
      </c>
      <c r="D683" s="0" t="n">
        <v>110</v>
      </c>
      <c r="E683" s="0" t="s">
        <v>7</v>
      </c>
      <c r="F683" s="0" t="n">
        <v>1</v>
      </c>
      <c r="G683" s="0" t="s">
        <v>80</v>
      </c>
      <c r="H683" s="0" t="n">
        <v>46</v>
      </c>
      <c r="I683" s="0" t="s">
        <v>163</v>
      </c>
      <c r="J683" s="0" t="n">
        <v>215.471962777613</v>
      </c>
      <c r="K683" s="0" t="n">
        <v>248.657655282949</v>
      </c>
      <c r="L683" s="0" t="n">
        <v>234.395147632348</v>
      </c>
      <c r="M683" s="0" t="n">
        <v>233.614473190108</v>
      </c>
      <c r="N683" s="0" t="n">
        <v>247.959401850942</v>
      </c>
      <c r="O683" s="0" t="n">
        <v>244.112789211426</v>
      </c>
      <c r="P683" s="0" t="n">
        <v>271.949738231903</v>
      </c>
      <c r="Q683" s="0" t="n">
        <v>267.256743370796</v>
      </c>
      <c r="R683" s="0" t="n">
        <v>279.316143540317</v>
      </c>
      <c r="S683" s="0" t="n">
        <v>282.828159822424</v>
      </c>
      <c r="T683" s="0" t="n">
        <v>269.548551170944</v>
      </c>
      <c r="U683" s="0" t="n">
        <v>262.07925614114</v>
      </c>
      <c r="V683" s="0" t="n">
        <v>238.954714812362</v>
      </c>
      <c r="W683" s="0" t="n">
        <v>261.812421097344</v>
      </c>
      <c r="X683" s="0" t="n">
        <v>237.463455188879</v>
      </c>
      <c r="Y683" s="0" t="n">
        <v>251.561430065112</v>
      </c>
      <c r="Z683" s="0" t="n">
        <v>275.477737734672</v>
      </c>
      <c r="AA683" s="0" t="n">
        <v>272.879416040661</v>
      </c>
      <c r="AB683" s="0" t="n">
        <v>283.43127934966</v>
      </c>
      <c r="AC683" s="0" t="n">
        <v>256.336576881974</v>
      </c>
      <c r="AD683" s="0" t="n">
        <v>265.138771496166</v>
      </c>
      <c r="AE683" s="0" t="n">
        <v>241.696326407124</v>
      </c>
      <c r="AF683" s="0" t="n">
        <v>274.774643681394</v>
      </c>
      <c r="AG683" s="0" t="n">
        <v>255.217200195522</v>
      </c>
      <c r="AH683" s="0" t="n">
        <v>244.395711223213</v>
      </c>
    </row>
    <row r="684" customFormat="false" ht="12.75" hidden="false" customHeight="false" outlineLevel="0" collapsed="false">
      <c r="A684" s="0" t="n">
        <v>71011047</v>
      </c>
      <c r="B684" s="0" t="n">
        <v>7</v>
      </c>
      <c r="C684" s="0" t="s">
        <v>63</v>
      </c>
      <c r="D684" s="0" t="n">
        <v>110</v>
      </c>
      <c r="E684" s="0" t="s">
        <v>7</v>
      </c>
      <c r="F684" s="0" t="n">
        <v>1</v>
      </c>
      <c r="G684" s="0" t="s">
        <v>80</v>
      </c>
      <c r="H684" s="0" t="n">
        <v>47</v>
      </c>
      <c r="I684" s="0" t="s">
        <v>164</v>
      </c>
      <c r="J684" s="0" t="n">
        <v>272.634236164593</v>
      </c>
      <c r="K684" s="0" t="n">
        <v>313.054247107913</v>
      </c>
      <c r="L684" s="0" t="n">
        <v>294.941439245848</v>
      </c>
      <c r="M684" s="0" t="n">
        <v>293.850680865256</v>
      </c>
      <c r="N684" s="0" t="n">
        <v>309.92714774521</v>
      </c>
      <c r="O684" s="0" t="n">
        <v>303.905029496818</v>
      </c>
      <c r="P684" s="0" t="n">
        <v>333.971150750691</v>
      </c>
      <c r="Q684" s="0" t="n">
        <v>329.280542082935</v>
      </c>
      <c r="R684" s="0" t="n">
        <v>341.356164097312</v>
      </c>
      <c r="S684" s="0" t="n">
        <v>347.38714609142</v>
      </c>
      <c r="T684" s="0" t="n">
        <v>332.356616720547</v>
      </c>
      <c r="U684" s="0" t="n">
        <v>323.766278053987</v>
      </c>
      <c r="V684" s="0" t="n">
        <v>297.697118029241</v>
      </c>
      <c r="W684" s="0" t="n">
        <v>322.449335271263</v>
      </c>
      <c r="X684" s="0" t="n">
        <v>294.74284215071</v>
      </c>
      <c r="Y684" s="0" t="n">
        <v>309.559760289445</v>
      </c>
      <c r="Z684" s="0" t="n">
        <v>337.90143974968</v>
      </c>
      <c r="AA684" s="0" t="n">
        <v>331.678311225468</v>
      </c>
      <c r="AB684" s="0" t="n">
        <v>344.956961035597</v>
      </c>
      <c r="AC684" s="0" t="n">
        <v>313.657609815114</v>
      </c>
      <c r="AD684" s="0" t="n">
        <v>324.087344664939</v>
      </c>
      <c r="AE684" s="0" t="n">
        <v>297.969154084383</v>
      </c>
      <c r="AF684" s="0" t="n">
        <v>332.92944269573</v>
      </c>
      <c r="AG684" s="0" t="n">
        <v>311.597472339241</v>
      </c>
      <c r="AH684" s="0" t="n">
        <v>299.514380398462</v>
      </c>
    </row>
    <row r="685" customFormat="false" ht="12.75" hidden="false" customHeight="false" outlineLevel="0" collapsed="false">
      <c r="A685" s="0" t="n">
        <v>71011048</v>
      </c>
      <c r="B685" s="0" t="n">
        <v>7</v>
      </c>
      <c r="C685" s="0" t="s">
        <v>63</v>
      </c>
      <c r="D685" s="0" t="n">
        <v>110</v>
      </c>
      <c r="E685" s="0" t="s">
        <v>7</v>
      </c>
      <c r="F685" s="0" t="n">
        <v>1</v>
      </c>
      <c r="G685" s="0" t="s">
        <v>80</v>
      </c>
      <c r="H685" s="0" t="n">
        <v>48</v>
      </c>
      <c r="I685" s="0" t="s">
        <v>165</v>
      </c>
      <c r="J685" s="0" t="n">
        <v>83.7017104788131</v>
      </c>
      <c r="K685" s="0" t="n">
        <v>90.3479232551095</v>
      </c>
      <c r="L685" s="0" t="n">
        <v>87.6669096720773</v>
      </c>
      <c r="M685" s="0" t="n">
        <v>84.5774559712935</v>
      </c>
      <c r="N685" s="0" t="n">
        <v>88.6704494583845</v>
      </c>
      <c r="O685" s="0" t="n">
        <v>88.4453314553237</v>
      </c>
      <c r="P685" s="0" t="n">
        <v>94.1049206824188</v>
      </c>
      <c r="Q685" s="0" t="n">
        <v>91.9407413732909</v>
      </c>
      <c r="R685" s="0" t="n">
        <v>98.2495835618927</v>
      </c>
      <c r="S685" s="0" t="n">
        <v>91.3418067875997</v>
      </c>
      <c r="T685" s="0" t="n">
        <v>90.3254086263159</v>
      </c>
      <c r="U685" s="0" t="n">
        <v>94.4096271843121</v>
      </c>
      <c r="V685" s="0" t="n">
        <v>84.9379946090133</v>
      </c>
      <c r="W685" s="0" t="n">
        <v>96.0556106119924</v>
      </c>
      <c r="X685" s="0" t="n">
        <v>87.8868521440722</v>
      </c>
      <c r="Y685" s="0" t="n">
        <v>89.2921408783082</v>
      </c>
      <c r="Z685" s="0" t="n">
        <v>98.1327936851029</v>
      </c>
      <c r="AA685" s="0" t="n">
        <v>96.5705604606714</v>
      </c>
      <c r="AB685" s="0" t="n">
        <v>102.709268693125</v>
      </c>
      <c r="AC685" s="0" t="n">
        <v>94.5473785812912</v>
      </c>
      <c r="AD685" s="0" t="n">
        <v>94.9279929133938</v>
      </c>
      <c r="AE685" s="0" t="n">
        <v>87.0813389396479</v>
      </c>
      <c r="AF685" s="0" t="n">
        <v>96.9045408478026</v>
      </c>
      <c r="AG685" s="0" t="n">
        <v>95.0213683246203</v>
      </c>
      <c r="AH685" s="0" t="n">
        <v>90.5395701778057</v>
      </c>
    </row>
    <row r="686" customFormat="false" ht="12.75" hidden="false" customHeight="false" outlineLevel="0" collapsed="false">
      <c r="A686" s="0" t="n">
        <v>71011049</v>
      </c>
      <c r="B686" s="0" t="n">
        <v>7</v>
      </c>
      <c r="C686" s="0" t="s">
        <v>63</v>
      </c>
      <c r="D686" s="0" t="n">
        <v>110</v>
      </c>
      <c r="E686" s="0" t="s">
        <v>7</v>
      </c>
      <c r="F686" s="0" t="n">
        <v>1</v>
      </c>
      <c r="G686" s="0" t="s">
        <v>80</v>
      </c>
      <c r="H686" s="0" t="n">
        <v>49</v>
      </c>
      <c r="I686" s="0" t="s">
        <v>166</v>
      </c>
      <c r="J686" s="0" t="n">
        <v>74.8433876507536</v>
      </c>
      <c r="K686" s="0" t="n">
        <v>81.1472335112196</v>
      </c>
      <c r="L686" s="0" t="n">
        <v>78.6879722422345</v>
      </c>
      <c r="M686" s="0" t="n">
        <v>75.9397843419986</v>
      </c>
      <c r="N686" s="0" t="n">
        <v>79.8393334570698</v>
      </c>
      <c r="O686" s="0" t="n">
        <v>79.8333323526989</v>
      </c>
      <c r="P686" s="0" t="n">
        <v>85.341757845319</v>
      </c>
      <c r="Q686" s="0" t="n">
        <v>83.3791095035098</v>
      </c>
      <c r="R686" s="0" t="n">
        <v>89.3795516573417</v>
      </c>
      <c r="S686" s="0" t="n">
        <v>83.0862298330972</v>
      </c>
      <c r="T686" s="0" t="n">
        <v>81.9042167372558</v>
      </c>
      <c r="U686" s="0" t="n">
        <v>85.770195235406</v>
      </c>
      <c r="V686" s="0" t="n">
        <v>76.7520574248466</v>
      </c>
      <c r="W686" s="0" t="n">
        <v>87.3836519140425</v>
      </c>
      <c r="X686" s="0" t="n">
        <v>79.6930110346167</v>
      </c>
      <c r="Y686" s="0" t="n">
        <v>81.1946993739421</v>
      </c>
      <c r="Z686" s="0" t="n">
        <v>89.6938851219558</v>
      </c>
      <c r="AA686" s="0" t="n">
        <v>88.3074666213152</v>
      </c>
      <c r="AB686" s="0" t="n">
        <v>94.0991024799477</v>
      </c>
      <c r="AC686" s="0" t="n">
        <v>86.4331121618433</v>
      </c>
      <c r="AD686" s="0" t="n">
        <v>86.8614900362544</v>
      </c>
      <c r="AE686" s="0" t="n">
        <v>79.4928280216436</v>
      </c>
      <c r="AF686" s="0" t="n">
        <v>88.9898122315398</v>
      </c>
      <c r="AG686" s="0" t="n">
        <v>87.0934552523938</v>
      </c>
      <c r="AH686" s="0" t="n">
        <v>82.8384059023836</v>
      </c>
    </row>
    <row r="687" customFormat="false" ht="12.75" hidden="false" customHeight="false" outlineLevel="0" collapsed="false">
      <c r="A687" s="0" t="n">
        <v>71011050</v>
      </c>
      <c r="B687" s="0" t="n">
        <v>7</v>
      </c>
      <c r="C687" s="0" t="s">
        <v>63</v>
      </c>
      <c r="D687" s="0" t="n">
        <v>110</v>
      </c>
      <c r="E687" s="0" t="s">
        <v>7</v>
      </c>
      <c r="F687" s="0" t="n">
        <v>1</v>
      </c>
      <c r="G687" s="0" t="s">
        <v>80</v>
      </c>
      <c r="H687" s="0" t="n">
        <v>50</v>
      </c>
      <c r="I687" s="0" t="s">
        <v>167</v>
      </c>
      <c r="J687" s="0" t="n">
        <v>93.3362897677094</v>
      </c>
      <c r="K687" s="0" t="n">
        <v>100.321506445804</v>
      </c>
      <c r="L687" s="0" t="n">
        <v>97.4048626968987</v>
      </c>
      <c r="M687" s="0" t="n">
        <v>93.9429995519753</v>
      </c>
      <c r="N687" s="0" t="n">
        <v>98.2255562665774</v>
      </c>
      <c r="O687" s="0" t="n">
        <v>97.7461527526094</v>
      </c>
      <c r="P687" s="0" t="n">
        <v>103.535746945836</v>
      </c>
      <c r="Q687" s="0" t="n">
        <v>101.15468206984</v>
      </c>
      <c r="R687" s="0" t="n">
        <v>107.77307539856</v>
      </c>
      <c r="S687" s="0" t="n">
        <v>100.20631066395</v>
      </c>
      <c r="T687" s="0" t="n">
        <v>99.3890368856776</v>
      </c>
      <c r="U687" s="0" t="n">
        <v>103.694936671086</v>
      </c>
      <c r="V687" s="0" t="n">
        <v>93.7713782382712</v>
      </c>
      <c r="W687" s="0" t="n">
        <v>105.366437084382</v>
      </c>
      <c r="X687" s="0" t="n">
        <v>96.7057854745026</v>
      </c>
      <c r="Y687" s="0" t="n">
        <v>97.9890213400136</v>
      </c>
      <c r="Z687" s="0" t="n">
        <v>107.161538714923</v>
      </c>
      <c r="AA687" s="0" t="n">
        <v>105.408089918486</v>
      </c>
      <c r="AB687" s="0" t="n">
        <v>111.904923269664</v>
      </c>
      <c r="AC687" s="0" t="n">
        <v>103.227562256666</v>
      </c>
      <c r="AD687" s="0" t="n">
        <v>103.551091754089</v>
      </c>
      <c r="AE687" s="0" t="n">
        <v>95.2079000028915</v>
      </c>
      <c r="AF687" s="0" t="n">
        <v>105.34259305116</v>
      </c>
      <c r="AG687" s="0" t="n">
        <v>103.485623703593</v>
      </c>
      <c r="AH687" s="0" t="n">
        <v>98.772685479515</v>
      </c>
    </row>
    <row r="688" customFormat="false" ht="12.75" hidden="false" customHeight="false" outlineLevel="0" collapsed="false">
      <c r="A688" s="0" t="n">
        <v>72011018</v>
      </c>
      <c r="B688" s="0" t="n">
        <v>7</v>
      </c>
      <c r="C688" s="0" t="s">
        <v>63</v>
      </c>
      <c r="D688" s="0" t="n">
        <v>110</v>
      </c>
      <c r="E688" s="0" t="s">
        <v>7</v>
      </c>
      <c r="F688" s="0" t="n">
        <v>2</v>
      </c>
      <c r="G688" s="0" t="s">
        <v>81</v>
      </c>
      <c r="H688" s="0" t="n">
        <v>18</v>
      </c>
      <c r="I688" s="0" t="s">
        <v>137</v>
      </c>
      <c r="J688" s="0" t="n">
        <v>345</v>
      </c>
      <c r="K688" s="0" t="n">
        <v>372</v>
      </c>
      <c r="L688" s="0" t="n">
        <v>351</v>
      </c>
      <c r="M688" s="0" t="n">
        <v>397</v>
      </c>
      <c r="N688" s="0" t="n">
        <v>405</v>
      </c>
      <c r="O688" s="0" t="n">
        <v>391</v>
      </c>
      <c r="P688" s="0" t="n">
        <v>436</v>
      </c>
      <c r="Q688" s="0" t="n">
        <v>397</v>
      </c>
      <c r="R688" s="0" t="n">
        <v>402</v>
      </c>
      <c r="S688" s="0" t="n">
        <v>488</v>
      </c>
      <c r="T688" s="0" t="n">
        <v>414</v>
      </c>
      <c r="U688" s="0" t="n">
        <v>437</v>
      </c>
      <c r="V688" s="0" t="n">
        <v>396</v>
      </c>
      <c r="W688" s="0" t="n">
        <v>420</v>
      </c>
      <c r="X688" s="0" t="n">
        <v>412</v>
      </c>
      <c r="Y688" s="0" t="n">
        <v>440</v>
      </c>
      <c r="Z688" s="0" t="n">
        <v>458</v>
      </c>
      <c r="AA688" s="0" t="n">
        <v>469</v>
      </c>
      <c r="AB688" s="0" t="n">
        <v>505</v>
      </c>
      <c r="AC688" s="0" t="n">
        <v>466</v>
      </c>
      <c r="AD688" s="0" t="n">
        <v>526</v>
      </c>
      <c r="AE688" s="0" t="n">
        <v>455</v>
      </c>
      <c r="AF688" s="0" t="n">
        <v>496</v>
      </c>
      <c r="AG688" s="0" t="n">
        <v>490</v>
      </c>
      <c r="AH688" s="0" t="n">
        <v>512</v>
      </c>
    </row>
    <row r="689" customFormat="false" ht="12.75" hidden="false" customHeight="false" outlineLevel="0" collapsed="false">
      <c r="A689" s="0" t="n">
        <v>72011037</v>
      </c>
      <c r="B689" s="0" t="n">
        <v>7</v>
      </c>
      <c r="C689" s="0" t="s">
        <v>63</v>
      </c>
      <c r="D689" s="0" t="n">
        <v>110</v>
      </c>
      <c r="E689" s="0" t="s">
        <v>7</v>
      </c>
      <c r="F689" s="0" t="n">
        <v>2</v>
      </c>
      <c r="G689" s="0" t="s">
        <v>81</v>
      </c>
      <c r="H689" s="0" t="n">
        <v>37</v>
      </c>
      <c r="I689" s="0" t="s">
        <v>156</v>
      </c>
      <c r="J689" s="0" t="n">
        <v>460.257744336829</v>
      </c>
      <c r="K689" s="0" t="n">
        <v>495.306570800879</v>
      </c>
      <c r="L689" s="0" t="n">
        <v>462.657844093533</v>
      </c>
      <c r="M689" s="0" t="n">
        <v>521.462722639626</v>
      </c>
      <c r="N689" s="0" t="n">
        <v>531.824090974748</v>
      </c>
      <c r="O689" s="0" t="n">
        <v>511.887306242145</v>
      </c>
      <c r="P689" s="0" t="n">
        <v>569.949541164475</v>
      </c>
      <c r="Q689" s="0" t="n">
        <v>518.628834195538</v>
      </c>
      <c r="R689" s="0" t="n">
        <v>523.676154497492</v>
      </c>
      <c r="S689" s="0" t="n">
        <v>635.814050448197</v>
      </c>
      <c r="T689" s="0" t="n">
        <v>539.610541956675</v>
      </c>
      <c r="U689" s="0" t="n">
        <v>568.780830654293</v>
      </c>
      <c r="V689" s="0" t="n">
        <v>516.843080697999</v>
      </c>
      <c r="W689" s="0" t="n">
        <v>550.242368662387</v>
      </c>
      <c r="X689" s="0" t="n">
        <v>538.766329719763</v>
      </c>
      <c r="Y689" s="0" t="n">
        <v>577.951163126716</v>
      </c>
      <c r="Z689" s="0" t="n">
        <v>602.195779370193</v>
      </c>
      <c r="AA689" s="0" t="n">
        <v>613.673536146549</v>
      </c>
      <c r="AB689" s="0" t="n">
        <v>659.165665953114</v>
      </c>
      <c r="AC689" s="0" t="n">
        <v>609.492917587664</v>
      </c>
      <c r="AD689" s="0" t="n">
        <v>687.500816897359</v>
      </c>
      <c r="AE689" s="0" t="n">
        <v>593.576330002348</v>
      </c>
      <c r="AF689" s="0" t="n">
        <v>647.004343799324</v>
      </c>
      <c r="AG689" s="0" t="n">
        <v>640.765780491951</v>
      </c>
      <c r="AH689" s="0" t="n">
        <v>670.1833841643</v>
      </c>
    </row>
    <row r="690" customFormat="false" ht="12.75" hidden="false" customHeight="false" outlineLevel="0" collapsed="false">
      <c r="A690" s="0" t="n">
        <v>72011038</v>
      </c>
      <c r="B690" s="0" t="n">
        <v>7</v>
      </c>
      <c r="C690" s="0" t="s">
        <v>63</v>
      </c>
      <c r="D690" s="0" t="n">
        <v>110</v>
      </c>
      <c r="E690" s="0" t="s">
        <v>7</v>
      </c>
      <c r="F690" s="0" t="n">
        <v>2</v>
      </c>
      <c r="G690" s="0" t="s">
        <v>81</v>
      </c>
      <c r="H690" s="0" t="n">
        <v>38</v>
      </c>
      <c r="I690" s="0" t="s">
        <v>157</v>
      </c>
      <c r="J690" s="0" t="n">
        <v>412.966585046735</v>
      </c>
      <c r="K690" s="0" t="n">
        <v>446.246540656012</v>
      </c>
      <c r="L690" s="0" t="n">
        <v>415.517120510167</v>
      </c>
      <c r="M690" s="0" t="n">
        <v>471.422794194177</v>
      </c>
      <c r="N690" s="0" t="n">
        <v>481.28374580348</v>
      </c>
      <c r="O690" s="0" t="n">
        <v>462.400360977083</v>
      </c>
      <c r="P690" s="0" t="n">
        <v>517.699781461908</v>
      </c>
      <c r="Q690" s="0" t="n">
        <v>468.860847671932</v>
      </c>
      <c r="R690" s="0" t="n">
        <v>473.729434104196</v>
      </c>
      <c r="S690" s="0" t="n">
        <v>580.646465055721</v>
      </c>
      <c r="T690" s="0" t="n">
        <v>488.876812626065</v>
      </c>
      <c r="U690" s="0" t="n">
        <v>516.696468899435</v>
      </c>
      <c r="V690" s="0" t="n">
        <v>467.185459237625</v>
      </c>
      <c r="W690" s="0" t="n">
        <v>498.870782954139</v>
      </c>
      <c r="X690" s="0" t="n">
        <v>487.992221149269</v>
      </c>
      <c r="Y690" s="0" t="n">
        <v>525.203453107816</v>
      </c>
      <c r="Z690" s="0" t="n">
        <v>548.30053894753</v>
      </c>
      <c r="AA690" s="0" t="n">
        <v>559.383925832742</v>
      </c>
      <c r="AB690" s="0" t="n">
        <v>602.921154126296</v>
      </c>
      <c r="AC690" s="0" t="n">
        <v>555.403902516095</v>
      </c>
      <c r="AD690" s="0" t="n">
        <v>629.99562437784</v>
      </c>
      <c r="AE690" s="0" t="n">
        <v>540.281786571096</v>
      </c>
      <c r="AF690" s="0" t="n">
        <v>591.31013583983</v>
      </c>
      <c r="AG690" s="0" t="n">
        <v>585.27955285719</v>
      </c>
      <c r="AH690" s="0" t="n">
        <v>613.38232417233</v>
      </c>
    </row>
    <row r="691" customFormat="false" ht="12.75" hidden="false" customHeight="false" outlineLevel="0" collapsed="false">
      <c r="A691" s="0" t="n">
        <v>72011039</v>
      </c>
      <c r="B691" s="0" t="n">
        <v>7</v>
      </c>
      <c r="C691" s="0" t="s">
        <v>63</v>
      </c>
      <c r="D691" s="0" t="n">
        <v>110</v>
      </c>
      <c r="E691" s="0" t="s">
        <v>7</v>
      </c>
      <c r="F691" s="0" t="n">
        <v>2</v>
      </c>
      <c r="G691" s="0" t="s">
        <v>81</v>
      </c>
      <c r="H691" s="0" t="n">
        <v>39</v>
      </c>
      <c r="I691" s="0" t="s">
        <v>158</v>
      </c>
      <c r="J691" s="0" t="n">
        <v>511.479967565711</v>
      </c>
      <c r="K691" s="0" t="n">
        <v>548.287415048679</v>
      </c>
      <c r="L691" s="0" t="n">
        <v>513.681995557284</v>
      </c>
      <c r="M691" s="0" t="n">
        <v>575.368471919445</v>
      </c>
      <c r="N691" s="0" t="n">
        <v>586.228559545649</v>
      </c>
      <c r="O691" s="0" t="n">
        <v>565.227803200924</v>
      </c>
      <c r="P691" s="0" t="n">
        <v>626.04372655023</v>
      </c>
      <c r="Q691" s="0" t="n">
        <v>572.241632755542</v>
      </c>
      <c r="R691" s="0" t="n">
        <v>577.456424722723</v>
      </c>
      <c r="S691" s="0" t="n">
        <v>694.810036163697</v>
      </c>
      <c r="T691" s="0" t="n">
        <v>594.179053515922</v>
      </c>
      <c r="U691" s="0" t="n">
        <v>624.692886704418</v>
      </c>
      <c r="V691" s="0" t="n">
        <v>570.342031120411</v>
      </c>
      <c r="W691" s="0" t="n">
        <v>605.467984841762</v>
      </c>
      <c r="X691" s="0" t="n">
        <v>593.38795780495</v>
      </c>
      <c r="Y691" s="0" t="n">
        <v>634.561554599388</v>
      </c>
      <c r="Z691" s="0" t="n">
        <v>659.956359249504</v>
      </c>
      <c r="AA691" s="0" t="n">
        <v>671.809075507432</v>
      </c>
      <c r="AB691" s="0" t="n">
        <v>719.24460433222</v>
      </c>
      <c r="AC691" s="0" t="n">
        <v>667.426439610361</v>
      </c>
      <c r="AD691" s="0" t="n">
        <v>748.84446382298</v>
      </c>
      <c r="AE691" s="0" t="n">
        <v>650.706201683504</v>
      </c>
      <c r="AF691" s="0" t="n">
        <v>706.531034325329</v>
      </c>
      <c r="AG691" s="0" t="n">
        <v>700.094359368343</v>
      </c>
      <c r="AH691" s="0" t="n">
        <v>730.829275380084</v>
      </c>
    </row>
    <row r="692" customFormat="false" ht="12.75" hidden="false" customHeight="false" outlineLevel="0" collapsed="false">
      <c r="A692" s="0" t="n">
        <v>72011040</v>
      </c>
      <c r="B692" s="0" t="n">
        <v>7</v>
      </c>
      <c r="C692" s="0" t="s">
        <v>63</v>
      </c>
      <c r="D692" s="0" t="n">
        <v>110</v>
      </c>
      <c r="E692" s="0" t="s">
        <v>7</v>
      </c>
      <c r="F692" s="0" t="n">
        <v>2</v>
      </c>
      <c r="G692" s="0" t="s">
        <v>81</v>
      </c>
      <c r="H692" s="0" t="n">
        <v>40</v>
      </c>
      <c r="I692" s="0" t="s">
        <v>159</v>
      </c>
      <c r="J692" s="0" t="n">
        <v>332.378240778667</v>
      </c>
      <c r="K692" s="0" t="n">
        <v>364.098696021778</v>
      </c>
      <c r="L692" s="0" t="n">
        <v>336.53772514773</v>
      </c>
      <c r="M692" s="0" t="n">
        <v>371.191106133317</v>
      </c>
      <c r="N692" s="0" t="n">
        <v>372.293317328326</v>
      </c>
      <c r="O692" s="0" t="n">
        <v>368.126077728579</v>
      </c>
      <c r="P692" s="0" t="n">
        <v>403.688889555636</v>
      </c>
      <c r="Q692" s="0" t="n">
        <v>362.173040848207</v>
      </c>
      <c r="R692" s="0" t="n">
        <v>370.304084974206</v>
      </c>
      <c r="S692" s="0" t="n">
        <v>414.944758088309</v>
      </c>
      <c r="T692" s="0" t="n">
        <v>375.726976752471</v>
      </c>
      <c r="U692" s="0" t="n">
        <v>389.135142556629</v>
      </c>
      <c r="V692" s="0" t="n">
        <v>348.460013607925</v>
      </c>
      <c r="W692" s="0" t="n">
        <v>364.085819575897</v>
      </c>
      <c r="X692" s="0" t="n">
        <v>344.461787950636</v>
      </c>
      <c r="Y692" s="0" t="n">
        <v>379.97213845069</v>
      </c>
      <c r="Z692" s="0" t="n">
        <v>378.905268521378</v>
      </c>
      <c r="AA692" s="0" t="n">
        <v>386.959482357728</v>
      </c>
      <c r="AB692" s="0" t="n">
        <v>421.86095861414</v>
      </c>
      <c r="AC692" s="0" t="n">
        <v>381.714006277741</v>
      </c>
      <c r="AD692" s="0" t="n">
        <v>433.524542149671</v>
      </c>
      <c r="AE692" s="0" t="n">
        <v>357.178178703575</v>
      </c>
      <c r="AF692" s="0" t="n">
        <v>383.675640513738</v>
      </c>
      <c r="AG692" s="0" t="n">
        <v>385.662474848352</v>
      </c>
      <c r="AH692" s="0" t="n">
        <v>395.826350273851</v>
      </c>
    </row>
    <row r="693" customFormat="false" ht="12.75" hidden="false" customHeight="false" outlineLevel="0" collapsed="false">
      <c r="A693" s="0" t="n">
        <v>72011042</v>
      </c>
      <c r="B693" s="0" t="n">
        <v>7</v>
      </c>
      <c r="C693" s="0" t="s">
        <v>63</v>
      </c>
      <c r="D693" s="0" t="n">
        <v>110</v>
      </c>
      <c r="E693" s="0" t="s">
        <v>7</v>
      </c>
      <c r="F693" s="0" t="n">
        <v>2</v>
      </c>
      <c r="G693" s="0" t="s">
        <v>81</v>
      </c>
      <c r="H693" s="0" t="n">
        <v>42</v>
      </c>
      <c r="I693" s="0" t="s">
        <v>160</v>
      </c>
      <c r="J693" s="0" t="n">
        <v>296.118795242496</v>
      </c>
      <c r="K693" s="0" t="n">
        <v>325.635052557004</v>
      </c>
      <c r="L693" s="0" t="n">
        <v>299.942514457819</v>
      </c>
      <c r="M693" s="0" t="n">
        <v>333.251941061903</v>
      </c>
      <c r="N693" s="0" t="n">
        <v>334.563265285412</v>
      </c>
      <c r="O693" s="0" t="n">
        <v>330.155167537228</v>
      </c>
      <c r="P693" s="0" t="n">
        <v>364.289767981353</v>
      </c>
      <c r="Q693" s="0" t="n">
        <v>325.070313135477</v>
      </c>
      <c r="R693" s="0" t="n">
        <v>332.564102192484</v>
      </c>
      <c r="S693" s="0" t="n">
        <v>376.329300104641</v>
      </c>
      <c r="T693" s="0" t="n">
        <v>338.144431462541</v>
      </c>
      <c r="U693" s="0" t="n">
        <v>351.07817963893</v>
      </c>
      <c r="V693" s="0" t="n">
        <v>312.725845358725</v>
      </c>
      <c r="W693" s="0" t="n">
        <v>327.825571853846</v>
      </c>
      <c r="X693" s="0" t="n">
        <v>309.834778728103</v>
      </c>
      <c r="Y693" s="0" t="n">
        <v>342.654092407635</v>
      </c>
      <c r="Z693" s="0" t="n">
        <v>342.766722742377</v>
      </c>
      <c r="AA693" s="0" t="n">
        <v>349.852278006944</v>
      </c>
      <c r="AB693" s="0" t="n">
        <v>382.854760037878</v>
      </c>
      <c r="AC693" s="0" t="n">
        <v>345.50687945658</v>
      </c>
      <c r="AD693" s="0" t="n">
        <v>393.88308040429</v>
      </c>
      <c r="AE693" s="0" t="n">
        <v>322.40868981789</v>
      </c>
      <c r="AF693" s="0" t="n">
        <v>347.536093470776</v>
      </c>
      <c r="AG693" s="0" t="n">
        <v>349.157030613492</v>
      </c>
      <c r="AH693" s="0" t="n">
        <v>359.316183684189</v>
      </c>
    </row>
    <row r="694" customFormat="false" ht="12.75" hidden="false" customHeight="false" outlineLevel="0" collapsed="false">
      <c r="A694" s="0" t="n">
        <v>72011043</v>
      </c>
      <c r="B694" s="0" t="n">
        <v>7</v>
      </c>
      <c r="C694" s="0" t="s">
        <v>63</v>
      </c>
      <c r="D694" s="0" t="n">
        <v>110</v>
      </c>
      <c r="E694" s="0" t="s">
        <v>7</v>
      </c>
      <c r="F694" s="0" t="n">
        <v>2</v>
      </c>
      <c r="G694" s="0" t="s">
        <v>81</v>
      </c>
      <c r="H694" s="0" t="n">
        <v>43</v>
      </c>
      <c r="I694" s="0" t="s">
        <v>161</v>
      </c>
      <c r="J694" s="0" t="n">
        <v>370.701591230167</v>
      </c>
      <c r="K694" s="0" t="n">
        <v>404.678496886721</v>
      </c>
      <c r="L694" s="0" t="n">
        <v>375.208861131611</v>
      </c>
      <c r="M694" s="0" t="n">
        <v>411.146026939457</v>
      </c>
      <c r="N694" s="0" t="n">
        <v>412.010135749295</v>
      </c>
      <c r="O694" s="0" t="n">
        <v>408.133960836089</v>
      </c>
      <c r="P694" s="0" t="n">
        <v>445.081925141551</v>
      </c>
      <c r="Q694" s="0" t="n">
        <v>401.251876901676</v>
      </c>
      <c r="R694" s="0" t="n">
        <v>410.043174527457</v>
      </c>
      <c r="S694" s="0" t="n">
        <v>455.419112530908</v>
      </c>
      <c r="T694" s="0" t="n">
        <v>415.261382363437</v>
      </c>
      <c r="U694" s="0" t="n">
        <v>429.1222770131</v>
      </c>
      <c r="V694" s="0" t="n">
        <v>386.099445378963</v>
      </c>
      <c r="W694" s="0" t="n">
        <v>402.220654454664</v>
      </c>
      <c r="X694" s="0" t="n">
        <v>380.896618345357</v>
      </c>
      <c r="Y694" s="0" t="n">
        <v>419.191311946044</v>
      </c>
      <c r="Z694" s="0" t="n">
        <v>416.828962707903</v>
      </c>
      <c r="AA694" s="0" t="n">
        <v>425.910153048226</v>
      </c>
      <c r="AB694" s="0" t="n">
        <v>462.732173943967</v>
      </c>
      <c r="AC694" s="0" t="n">
        <v>419.699378715139</v>
      </c>
      <c r="AD694" s="0" t="n">
        <v>475.039412660957</v>
      </c>
      <c r="AE694" s="0" t="n">
        <v>393.70249475233</v>
      </c>
      <c r="AF694" s="0" t="n">
        <v>421.577116977907</v>
      </c>
      <c r="AG694" s="0" t="n">
        <v>423.956889261394</v>
      </c>
      <c r="AH694" s="0" t="n">
        <v>434.077744153562</v>
      </c>
    </row>
    <row r="695" customFormat="false" ht="12.75" hidden="false" customHeight="false" outlineLevel="0" collapsed="false">
      <c r="A695" s="0" t="n">
        <v>72011044</v>
      </c>
      <c r="B695" s="0" t="n">
        <v>7</v>
      </c>
      <c r="C695" s="0" t="s">
        <v>63</v>
      </c>
      <c r="D695" s="0" t="n">
        <v>110</v>
      </c>
      <c r="E695" s="0" t="s">
        <v>7</v>
      </c>
      <c r="F695" s="0" t="n">
        <v>2</v>
      </c>
      <c r="G695" s="0" t="s">
        <v>81</v>
      </c>
      <c r="H695" s="0" t="n">
        <v>44</v>
      </c>
      <c r="I695" s="0" t="s">
        <v>162</v>
      </c>
      <c r="J695" s="0" t="n">
        <v>233.944928436124</v>
      </c>
      <c r="K695" s="0" t="n">
        <v>261.178843895385</v>
      </c>
      <c r="L695" s="0" t="n">
        <v>241.093260901985</v>
      </c>
      <c r="M695" s="0" t="n">
        <v>263.922596457514</v>
      </c>
      <c r="N695" s="0" t="n">
        <v>260.082366479727</v>
      </c>
      <c r="O695" s="0" t="n">
        <v>265.052625858107</v>
      </c>
      <c r="P695" s="0" t="n">
        <v>288.050830850351</v>
      </c>
      <c r="Q695" s="0" t="n">
        <v>257.108909294847</v>
      </c>
      <c r="R695" s="0" t="n">
        <v>268.28688131255</v>
      </c>
      <c r="S695" s="0" t="n">
        <v>285.86114199997</v>
      </c>
      <c r="T695" s="0" t="n">
        <v>271.918170608486</v>
      </c>
      <c r="U695" s="0" t="n">
        <v>279.257240810799</v>
      </c>
      <c r="V695" s="0" t="n">
        <v>246.778622552001</v>
      </c>
      <c r="W695" s="0" t="n">
        <v>254.185859874249</v>
      </c>
      <c r="X695" s="0" t="n">
        <v>237.439137105994</v>
      </c>
      <c r="Y695" s="0" t="n">
        <v>271.69849577757</v>
      </c>
      <c r="Z695" s="0" t="n">
        <v>267.094237783494</v>
      </c>
      <c r="AA695" s="0" t="n">
        <v>277.344847675986</v>
      </c>
      <c r="AB695" s="0" t="n">
        <v>303.814506188317</v>
      </c>
      <c r="AC695" s="0" t="n">
        <v>269.579080278355</v>
      </c>
      <c r="AD695" s="0" t="n">
        <v>315.697397093494</v>
      </c>
      <c r="AE695" s="0" t="n">
        <v>253.603341709254</v>
      </c>
      <c r="AF695" s="0" t="n">
        <v>272.839508419957</v>
      </c>
      <c r="AG695" s="0" t="n">
        <v>275.322022862322</v>
      </c>
      <c r="AH695" s="0" t="n">
        <v>279.338211254498</v>
      </c>
    </row>
    <row r="696" customFormat="false" ht="12.75" hidden="false" customHeight="false" outlineLevel="0" collapsed="false">
      <c r="A696" s="0" t="n">
        <v>72011046</v>
      </c>
      <c r="B696" s="0" t="n">
        <v>7</v>
      </c>
      <c r="C696" s="0" t="s">
        <v>63</v>
      </c>
      <c r="D696" s="0" t="n">
        <v>110</v>
      </c>
      <c r="E696" s="0" t="s">
        <v>7</v>
      </c>
      <c r="F696" s="0" t="n">
        <v>2</v>
      </c>
      <c r="G696" s="0" t="s">
        <v>81</v>
      </c>
      <c r="H696" s="0" t="n">
        <v>46</v>
      </c>
      <c r="I696" s="0" t="s">
        <v>163</v>
      </c>
      <c r="J696" s="0" t="n">
        <v>206.933670044311</v>
      </c>
      <c r="K696" s="0" t="n">
        <v>231.768593514901</v>
      </c>
      <c r="L696" s="0" t="n">
        <v>212.995666392543</v>
      </c>
      <c r="M696" s="0" t="n">
        <v>234.922956107397</v>
      </c>
      <c r="N696" s="0" t="n">
        <v>231.995993667855</v>
      </c>
      <c r="O696" s="0" t="n">
        <v>235.976929733177</v>
      </c>
      <c r="P696" s="0" t="n">
        <v>258.148221678184</v>
      </c>
      <c r="Q696" s="0" t="n">
        <v>228.897508417912</v>
      </c>
      <c r="R696" s="0" t="n">
        <v>238.857466715545</v>
      </c>
      <c r="S696" s="0" t="n">
        <v>257.309422776624</v>
      </c>
      <c r="T696" s="0" t="n">
        <v>242.675954200799</v>
      </c>
      <c r="U696" s="0" t="n">
        <v>249.524735767976</v>
      </c>
      <c r="V696" s="0" t="n">
        <v>219.58352643455</v>
      </c>
      <c r="W696" s="0" t="n">
        <v>227.216208983341</v>
      </c>
      <c r="X696" s="0" t="n">
        <v>212.114457659301</v>
      </c>
      <c r="Y696" s="0" t="n">
        <v>242.70071060828</v>
      </c>
      <c r="Z696" s="0" t="n">
        <v>239.775167894709</v>
      </c>
      <c r="AA696" s="0" t="n">
        <v>248.25344330738</v>
      </c>
      <c r="AB696" s="0" t="n">
        <v>272.886912743347</v>
      </c>
      <c r="AC696" s="0" t="n">
        <v>242.368597575359</v>
      </c>
      <c r="AD696" s="0" t="n">
        <v>283.334028153265</v>
      </c>
      <c r="AE696" s="0" t="n">
        <v>226.964361973115</v>
      </c>
      <c r="AF696" s="0" t="n">
        <v>244.622765878844</v>
      </c>
      <c r="AG696" s="0" t="n">
        <v>247.051364256754</v>
      </c>
      <c r="AH696" s="0" t="n">
        <v>251.465446699804</v>
      </c>
    </row>
    <row r="697" customFormat="false" ht="12.75" hidden="false" customHeight="false" outlineLevel="0" collapsed="false">
      <c r="A697" s="0" t="n">
        <v>72011047</v>
      </c>
      <c r="B697" s="0" t="n">
        <v>7</v>
      </c>
      <c r="C697" s="0" t="s">
        <v>63</v>
      </c>
      <c r="D697" s="0" t="n">
        <v>110</v>
      </c>
      <c r="E697" s="0" t="s">
        <v>7</v>
      </c>
      <c r="F697" s="0" t="n">
        <v>2</v>
      </c>
      <c r="G697" s="0" t="s">
        <v>81</v>
      </c>
      <c r="H697" s="0" t="n">
        <v>47</v>
      </c>
      <c r="I697" s="0" t="s">
        <v>164</v>
      </c>
      <c r="J697" s="0" t="n">
        <v>262.589119614301</v>
      </c>
      <c r="K697" s="0" t="n">
        <v>292.320400669686</v>
      </c>
      <c r="L697" s="0" t="n">
        <v>270.90640078743</v>
      </c>
      <c r="M697" s="0" t="n">
        <v>294.585565629028</v>
      </c>
      <c r="N697" s="0" t="n">
        <v>289.750366406881</v>
      </c>
      <c r="O697" s="0" t="n">
        <v>295.793093173324</v>
      </c>
      <c r="P697" s="0" t="n">
        <v>319.568498254446</v>
      </c>
      <c r="Q697" s="0" t="n">
        <v>286.936027373116</v>
      </c>
      <c r="R697" s="0" t="n">
        <v>299.40125416627</v>
      </c>
      <c r="S697" s="0" t="n">
        <v>315.893426353677</v>
      </c>
      <c r="T697" s="0" t="n">
        <v>302.799843584143</v>
      </c>
      <c r="U697" s="0" t="n">
        <v>310.639137890953</v>
      </c>
      <c r="V697" s="0" t="n">
        <v>275.538379127712</v>
      </c>
      <c r="W697" s="0" t="n">
        <v>282.646174048086</v>
      </c>
      <c r="X697" s="0" t="n">
        <v>264.171314341908</v>
      </c>
      <c r="Y697" s="0" t="n">
        <v>302.309042756646</v>
      </c>
      <c r="Z697" s="0" t="n">
        <v>295.865925216077</v>
      </c>
      <c r="AA697" s="0" t="n">
        <v>308.02481894304</v>
      </c>
      <c r="AB697" s="0" t="n">
        <v>336.378360674989</v>
      </c>
      <c r="AC697" s="0" t="n">
        <v>298.21633473019</v>
      </c>
      <c r="AD697" s="0" t="n">
        <v>349.785699589679</v>
      </c>
      <c r="AE697" s="0" t="n">
        <v>281.699160651766</v>
      </c>
      <c r="AF697" s="0" t="n">
        <v>302.574194586353</v>
      </c>
      <c r="AG697" s="0" t="n">
        <v>305.102090805595</v>
      </c>
      <c r="AH697" s="0" t="n">
        <v>308.654839920731</v>
      </c>
    </row>
    <row r="698" customFormat="false" ht="12.75" hidden="false" customHeight="false" outlineLevel="0" collapsed="false">
      <c r="A698" s="0" t="n">
        <v>72011048</v>
      </c>
      <c r="B698" s="0" t="n">
        <v>7</v>
      </c>
      <c r="C698" s="0" t="s">
        <v>63</v>
      </c>
      <c r="D698" s="0" t="n">
        <v>110</v>
      </c>
      <c r="E698" s="0" t="s">
        <v>7</v>
      </c>
      <c r="F698" s="0" t="n">
        <v>2</v>
      </c>
      <c r="G698" s="0" t="s">
        <v>81</v>
      </c>
      <c r="H698" s="0" t="n">
        <v>48</v>
      </c>
      <c r="I698" s="0" t="s">
        <v>165</v>
      </c>
      <c r="J698" s="0" t="n">
        <v>98.1480757421386</v>
      </c>
      <c r="K698" s="0" t="n">
        <v>104.224103725202</v>
      </c>
      <c r="L698" s="0" t="n">
        <v>96.52667981892</v>
      </c>
      <c r="M698" s="0" t="n">
        <v>101.482853846351</v>
      </c>
      <c r="N698" s="0" t="n">
        <v>104.496109734769</v>
      </c>
      <c r="O698" s="0" t="n">
        <v>97.5423011661556</v>
      </c>
      <c r="P698" s="0" t="n">
        <v>107.241979245134</v>
      </c>
      <c r="Q698" s="0" t="n">
        <v>95.9848279218883</v>
      </c>
      <c r="R698" s="0" t="n">
        <v>95.1586638255731</v>
      </c>
      <c r="S698" s="0" t="n">
        <v>109.280292551771</v>
      </c>
      <c r="T698" s="0" t="n">
        <v>94.4090767251703</v>
      </c>
      <c r="U698" s="0" t="n">
        <v>101.333658970753</v>
      </c>
      <c r="V698" s="0" t="n">
        <v>90.4522872206483</v>
      </c>
      <c r="W698" s="0" t="n">
        <v>94.0978234960909</v>
      </c>
      <c r="X698" s="0" t="n">
        <v>92.9536396867763</v>
      </c>
      <c r="Y698" s="0" t="n">
        <v>97.573601636416</v>
      </c>
      <c r="Z698" s="0" t="n">
        <v>99.3433467351683</v>
      </c>
      <c r="AA698" s="0" t="n">
        <v>98.2425826238466</v>
      </c>
      <c r="AB698" s="0" t="n">
        <v>105.528078519721</v>
      </c>
      <c r="AC698" s="0" t="n">
        <v>97.1219727315166</v>
      </c>
      <c r="AD698" s="0" t="n">
        <v>104.943777315628</v>
      </c>
      <c r="AE698" s="0" t="n">
        <v>88.1916055377429</v>
      </c>
      <c r="AF698" s="0" t="n">
        <v>94.0130395696253</v>
      </c>
      <c r="AG698" s="0" t="n">
        <v>92.0649133446709</v>
      </c>
      <c r="AH698" s="0" t="n">
        <v>97.2532803817605</v>
      </c>
    </row>
    <row r="699" customFormat="false" ht="12.75" hidden="false" customHeight="false" outlineLevel="0" collapsed="false">
      <c r="A699" s="0" t="n">
        <v>72011049</v>
      </c>
      <c r="B699" s="0" t="n">
        <v>7</v>
      </c>
      <c r="C699" s="0" t="s">
        <v>63</v>
      </c>
      <c r="D699" s="0" t="n">
        <v>110</v>
      </c>
      <c r="E699" s="0" t="s">
        <v>7</v>
      </c>
      <c r="F699" s="0" t="n">
        <v>2</v>
      </c>
      <c r="G699" s="0" t="s">
        <v>81</v>
      </c>
      <c r="H699" s="0" t="n">
        <v>49</v>
      </c>
      <c r="I699" s="0" t="s">
        <v>166</v>
      </c>
      <c r="J699" s="0" t="n">
        <v>88.3329147625603</v>
      </c>
      <c r="K699" s="0" t="n">
        <v>94.1666674798944</v>
      </c>
      <c r="L699" s="0" t="n">
        <v>86.9520955430471</v>
      </c>
      <c r="M699" s="0" t="n">
        <v>91.9875450130504</v>
      </c>
      <c r="N699" s="0" t="n">
        <v>94.8110839387768</v>
      </c>
      <c r="O699" s="0" t="n">
        <v>88.3494638939807</v>
      </c>
      <c r="P699" s="0" t="n">
        <v>97.6450676887987</v>
      </c>
      <c r="Q699" s="0" t="n">
        <v>87.0039454389275</v>
      </c>
      <c r="R699" s="0" t="n">
        <v>86.3078531018041</v>
      </c>
      <c r="S699" s="0" t="n">
        <v>100.012389529958</v>
      </c>
      <c r="T699" s="0" t="n">
        <v>85.7498771128129</v>
      </c>
      <c r="U699" s="0" t="n">
        <v>92.2753580670554</v>
      </c>
      <c r="V699" s="0" t="n">
        <v>81.978918341703</v>
      </c>
      <c r="W699" s="0" t="n">
        <v>85.5260201866138</v>
      </c>
      <c r="X699" s="0" t="n">
        <v>84.4082831251571</v>
      </c>
      <c r="Y699" s="0" t="n">
        <v>88.8797803488341</v>
      </c>
      <c r="Z699" s="0" t="n">
        <v>90.6593066216502</v>
      </c>
      <c r="AA699" s="0" t="n">
        <v>89.7513924014435</v>
      </c>
      <c r="AB699" s="0" t="n">
        <v>96.7235596211366</v>
      </c>
      <c r="AC699" s="0" t="n">
        <v>88.7019105843211</v>
      </c>
      <c r="AD699" s="0" t="n">
        <v>96.3568697383422</v>
      </c>
      <c r="AE699" s="0" t="n">
        <v>80.4582048146985</v>
      </c>
      <c r="AF699" s="0" t="n">
        <v>86.1015912250484</v>
      </c>
      <c r="AG699" s="0" t="n">
        <v>84.2722517491405</v>
      </c>
      <c r="AH699" s="0" t="n">
        <v>89.1923508130817</v>
      </c>
    </row>
    <row r="700" customFormat="false" ht="12.75" hidden="false" customHeight="false" outlineLevel="0" collapsed="false">
      <c r="A700" s="0" t="n">
        <v>72011050</v>
      </c>
      <c r="B700" s="0" t="n">
        <v>7</v>
      </c>
      <c r="C700" s="0" t="s">
        <v>63</v>
      </c>
      <c r="D700" s="0" t="n">
        <v>110</v>
      </c>
      <c r="E700" s="0" t="s">
        <v>7</v>
      </c>
      <c r="F700" s="0" t="n">
        <v>2</v>
      </c>
      <c r="G700" s="0" t="s">
        <v>81</v>
      </c>
      <c r="H700" s="0" t="n">
        <v>50</v>
      </c>
      <c r="I700" s="0" t="s">
        <v>167</v>
      </c>
      <c r="J700" s="0" t="n">
        <v>108.771514749699</v>
      </c>
      <c r="K700" s="0" t="n">
        <v>115.07811256684</v>
      </c>
      <c r="L700" s="0" t="n">
        <v>106.88272721325</v>
      </c>
      <c r="M700" s="0" t="n">
        <v>111.705362518341</v>
      </c>
      <c r="N700" s="0" t="n">
        <v>114.915264181065</v>
      </c>
      <c r="O700" s="0" t="n">
        <v>107.444732090043</v>
      </c>
      <c r="P700" s="0" t="n">
        <v>117.539180541715</v>
      </c>
      <c r="Q700" s="0" t="n">
        <v>105.653512814181</v>
      </c>
      <c r="R700" s="0" t="n">
        <v>104.682949308108</v>
      </c>
      <c r="S700" s="0" t="n">
        <v>119.186338718368</v>
      </c>
      <c r="T700" s="0" t="n">
        <v>103.717243509413</v>
      </c>
      <c r="U700" s="0" t="n">
        <v>111.05216670833</v>
      </c>
      <c r="V700" s="0" t="n">
        <v>99.5754361612181</v>
      </c>
      <c r="W700" s="0" t="n">
        <v>103.307292346277</v>
      </c>
      <c r="X700" s="0" t="n">
        <v>102.141033846571</v>
      </c>
      <c r="Y700" s="0" t="n">
        <v>106.898833864841</v>
      </c>
      <c r="Z700" s="0" t="n">
        <v>108.645188212922</v>
      </c>
      <c r="AA700" s="0" t="n">
        <v>107.33051376379</v>
      </c>
      <c r="AB700" s="0" t="n">
        <v>114.928244208682</v>
      </c>
      <c r="AC700" s="0" t="n">
        <v>106.135736227844</v>
      </c>
      <c r="AD700" s="0" t="n">
        <v>114.099562156055</v>
      </c>
      <c r="AE700" s="0" t="n">
        <v>96.477043215303</v>
      </c>
      <c r="AF700" s="0" t="n">
        <v>102.464692007883</v>
      </c>
      <c r="AG700" s="0" t="n">
        <v>100.393011622584</v>
      </c>
      <c r="AH700" s="0" t="n">
        <v>105.855702571678</v>
      </c>
    </row>
    <row r="701" customFormat="false" ht="12.75" hidden="false" customHeight="false" outlineLevel="0" collapsed="false">
      <c r="A701" s="0" t="n">
        <v>80011018</v>
      </c>
      <c r="B701" s="0" t="n">
        <v>8</v>
      </c>
      <c r="C701" s="0" t="s">
        <v>64</v>
      </c>
      <c r="D701" s="0" t="n">
        <v>1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7</v>
      </c>
      <c r="J701" s="0" t="n">
        <v>1480</v>
      </c>
      <c r="K701" s="0" t="n">
        <v>1461</v>
      </c>
      <c r="L701" s="0" t="n">
        <v>1488</v>
      </c>
      <c r="M701" s="0" t="n">
        <v>1473</v>
      </c>
      <c r="N701" s="0" t="n">
        <v>1624</v>
      </c>
      <c r="O701" s="0" t="n">
        <v>1634</v>
      </c>
      <c r="P701" s="0" t="n">
        <v>1675</v>
      </c>
      <c r="Q701" s="0" t="n">
        <v>1814</v>
      </c>
      <c r="R701" s="0" t="n">
        <v>1738</v>
      </c>
      <c r="S701" s="0" t="n">
        <v>1881</v>
      </c>
      <c r="T701" s="0" t="n">
        <v>1750</v>
      </c>
      <c r="U701" s="0" t="n">
        <v>1666</v>
      </c>
      <c r="V701" s="0" t="n">
        <v>1687</v>
      </c>
      <c r="W701" s="0" t="n">
        <v>1821</v>
      </c>
      <c r="X701" s="0" t="n">
        <v>1710</v>
      </c>
      <c r="Y701" s="0" t="n">
        <v>1785</v>
      </c>
      <c r="Z701" s="0" t="n">
        <v>1893</v>
      </c>
      <c r="AA701" s="0" t="n">
        <v>1804</v>
      </c>
      <c r="AB701" s="0" t="n">
        <v>1874</v>
      </c>
      <c r="AC701" s="0" t="n">
        <v>2120</v>
      </c>
      <c r="AD701" s="0" t="n">
        <v>1985</v>
      </c>
      <c r="AE701" s="0" t="n">
        <v>2033</v>
      </c>
      <c r="AF701" s="0" t="n">
        <v>2157</v>
      </c>
      <c r="AG701" s="0" t="n">
        <v>2056</v>
      </c>
      <c r="AH701" s="0" t="n">
        <v>2104</v>
      </c>
    </row>
    <row r="702" customFormat="false" ht="12.75" hidden="false" customHeight="false" outlineLevel="0" collapsed="false">
      <c r="A702" s="0" t="n">
        <v>80011037</v>
      </c>
      <c r="B702" s="0" t="n">
        <v>8</v>
      </c>
      <c r="C702" s="0" t="s">
        <v>64</v>
      </c>
      <c r="D702" s="0" t="n">
        <v>1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6</v>
      </c>
      <c r="J702" s="0" t="n">
        <v>428.389487090425</v>
      </c>
      <c r="K702" s="0" t="n">
        <v>423.269693194658</v>
      </c>
      <c r="L702" s="0" t="n">
        <v>430.095094950429</v>
      </c>
      <c r="M702" s="0" t="n">
        <v>424.532380321065</v>
      </c>
      <c r="N702" s="0" t="n">
        <v>467.526485490557</v>
      </c>
      <c r="O702" s="0" t="n">
        <v>469.661694116294</v>
      </c>
      <c r="P702" s="0" t="n">
        <v>479.585409150776</v>
      </c>
      <c r="Q702" s="0" t="n">
        <v>518.004511836432</v>
      </c>
      <c r="R702" s="0" t="n">
        <v>496.969003774448</v>
      </c>
      <c r="S702" s="0" t="n">
        <v>541.404023832139</v>
      </c>
      <c r="T702" s="0" t="n">
        <v>504.992208691637</v>
      </c>
      <c r="U702" s="0" t="n">
        <v>480.752582674439</v>
      </c>
      <c r="V702" s="0" t="n">
        <v>486.125118865804</v>
      </c>
      <c r="W702" s="0" t="n">
        <v>522.765114543262</v>
      </c>
      <c r="X702" s="0" t="n">
        <v>489.004546884383</v>
      </c>
      <c r="Y702" s="0" t="n">
        <v>509.098168957846</v>
      </c>
      <c r="Z702" s="0" t="n">
        <v>537.845209682919</v>
      </c>
      <c r="AA702" s="0" t="n">
        <v>508.858481491824</v>
      </c>
      <c r="AB702" s="0" t="n">
        <v>525.424489155059</v>
      </c>
      <c r="AC702" s="0" t="n">
        <v>590.762920152261</v>
      </c>
      <c r="AD702" s="0" t="n">
        <v>550.734127204324</v>
      </c>
      <c r="AE702" s="0" t="n">
        <v>561.889363348673</v>
      </c>
      <c r="AF702" s="0" t="n">
        <v>593.585315849581</v>
      </c>
      <c r="AG702" s="0" t="n">
        <v>563.372562988944</v>
      </c>
      <c r="AH702" s="0" t="n">
        <v>572.841227143526</v>
      </c>
    </row>
    <row r="703" customFormat="false" ht="12.75" hidden="false" customHeight="false" outlineLevel="0" collapsed="false">
      <c r="A703" s="0" t="n">
        <v>80011038</v>
      </c>
      <c r="B703" s="0" t="n">
        <v>8</v>
      </c>
      <c r="C703" s="0" t="s">
        <v>64</v>
      </c>
      <c r="D703" s="0" t="n">
        <v>1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7</v>
      </c>
      <c r="J703" s="0" t="n">
        <v>406.839833352771</v>
      </c>
      <c r="K703" s="0" t="n">
        <v>401.84136599391</v>
      </c>
      <c r="L703" s="0" t="n">
        <v>408.517134948874</v>
      </c>
      <c r="M703" s="0" t="n">
        <v>403.126723327427</v>
      </c>
      <c r="N703" s="0" t="n">
        <v>445.061900515891</v>
      </c>
      <c r="O703" s="0" t="n">
        <v>447.162829344018</v>
      </c>
      <c r="P703" s="0" t="n">
        <v>456.890663202598</v>
      </c>
      <c r="Q703" s="0" t="n">
        <v>494.438496756318</v>
      </c>
      <c r="R703" s="0" t="n">
        <v>473.876718037225</v>
      </c>
      <c r="S703" s="0" t="n">
        <v>517.211084066518</v>
      </c>
      <c r="T703" s="0" t="n">
        <v>481.606754849888</v>
      </c>
      <c r="U703" s="0" t="n">
        <v>457.941979169272</v>
      </c>
      <c r="V703" s="0" t="n">
        <v>463.201882019166</v>
      </c>
      <c r="W703" s="0" t="n">
        <v>499.027747493301</v>
      </c>
      <c r="X703" s="0" t="n">
        <v>466.099274714613</v>
      </c>
      <c r="Y703" s="0" t="n">
        <v>485.752140734298</v>
      </c>
      <c r="Z703" s="0" t="n">
        <v>513.886731733411</v>
      </c>
      <c r="AA703" s="0" t="n">
        <v>485.645223991198</v>
      </c>
      <c r="AB703" s="0" t="n">
        <v>501.902292688726</v>
      </c>
      <c r="AC703" s="0" t="n">
        <v>565.880469810416</v>
      </c>
      <c r="AD703" s="0" t="n">
        <v>526.770405863195</v>
      </c>
      <c r="AE703" s="0" t="n">
        <v>537.727431508915</v>
      </c>
      <c r="AF703" s="0" t="n">
        <v>568.797063365791</v>
      </c>
      <c r="AG703" s="0" t="n">
        <v>539.281261014817</v>
      </c>
      <c r="AH703" s="0" t="n">
        <v>548.623040203906</v>
      </c>
    </row>
    <row r="704" customFormat="false" ht="12.75" hidden="false" customHeight="false" outlineLevel="0" collapsed="false">
      <c r="A704" s="0" t="n">
        <v>80011039</v>
      </c>
      <c r="B704" s="0" t="n">
        <v>8</v>
      </c>
      <c r="C704" s="0" t="s">
        <v>64</v>
      </c>
      <c r="D704" s="0" t="n">
        <v>1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58</v>
      </c>
      <c r="J704" s="0" t="n">
        <v>450.784250382618</v>
      </c>
      <c r="K704" s="0" t="n">
        <v>445.543936419687</v>
      </c>
      <c r="L704" s="0" t="n">
        <v>452.516947901362</v>
      </c>
      <c r="M704" s="0" t="n">
        <v>446.779534991038</v>
      </c>
      <c r="N704" s="0" t="n">
        <v>490.83127585344</v>
      </c>
      <c r="O704" s="0" t="n">
        <v>492.999414755242</v>
      </c>
      <c r="P704" s="0" t="n">
        <v>503.115683652466</v>
      </c>
      <c r="Q704" s="0" t="n">
        <v>542.403571217241</v>
      </c>
      <c r="R704" s="0" t="n">
        <v>520.895594701668</v>
      </c>
      <c r="S704" s="0" t="n">
        <v>566.436507425172</v>
      </c>
      <c r="T704" s="0" t="n">
        <v>529.219600531003</v>
      </c>
      <c r="U704" s="0" t="n">
        <v>504.405291321183</v>
      </c>
      <c r="V704" s="0" t="n">
        <v>509.88922892652</v>
      </c>
      <c r="W704" s="0" t="n">
        <v>547.339937489906</v>
      </c>
      <c r="X704" s="0" t="n">
        <v>512.744250248962</v>
      </c>
      <c r="Y704" s="0" t="n">
        <v>533.276272568466</v>
      </c>
      <c r="Z704" s="0" t="n">
        <v>562.632405630152</v>
      </c>
      <c r="AA704" s="0" t="n">
        <v>532.894628904593</v>
      </c>
      <c r="AB704" s="0" t="n">
        <v>549.764505474201</v>
      </c>
      <c r="AC704" s="0" t="n">
        <v>616.457815488973</v>
      </c>
      <c r="AD704" s="0" t="n">
        <v>575.506950828257</v>
      </c>
      <c r="AE704" s="0" t="n">
        <v>586.857224086873</v>
      </c>
      <c r="AF704" s="0" t="n">
        <v>619.175841863628</v>
      </c>
      <c r="AG704" s="0" t="n">
        <v>588.262848511551</v>
      </c>
      <c r="AH704" s="0" t="n">
        <v>597.853225036417</v>
      </c>
    </row>
    <row r="705" customFormat="false" ht="12.75" hidden="false" customHeight="false" outlineLevel="0" collapsed="false">
      <c r="A705" s="0" t="n">
        <v>80011040</v>
      </c>
      <c r="B705" s="0" t="n">
        <v>8</v>
      </c>
      <c r="C705" s="0" t="s">
        <v>64</v>
      </c>
      <c r="D705" s="0" t="n">
        <v>1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59</v>
      </c>
      <c r="J705" s="0" t="n">
        <v>385.095250494891</v>
      </c>
      <c r="K705" s="0" t="n">
        <v>377.338329859062</v>
      </c>
      <c r="L705" s="0" t="n">
        <v>380.796075806223</v>
      </c>
      <c r="M705" s="0" t="n">
        <v>370.696853411019</v>
      </c>
      <c r="N705" s="0" t="n">
        <v>412.815431908836</v>
      </c>
      <c r="O705" s="0" t="n">
        <v>405.55156270839</v>
      </c>
      <c r="P705" s="0" t="n">
        <v>417.326094443601</v>
      </c>
      <c r="Q705" s="0" t="n">
        <v>442.574639239417</v>
      </c>
      <c r="R705" s="0" t="n">
        <v>413.755129157515</v>
      </c>
      <c r="S705" s="0" t="n">
        <v>452.738824327083</v>
      </c>
      <c r="T705" s="0" t="n">
        <v>416.474505062146</v>
      </c>
      <c r="U705" s="0" t="n">
        <v>386.148165113488</v>
      </c>
      <c r="V705" s="0" t="n">
        <v>388.690640861341</v>
      </c>
      <c r="W705" s="0" t="n">
        <v>416.213794321379</v>
      </c>
      <c r="X705" s="0" t="n">
        <v>385.891549747141</v>
      </c>
      <c r="Y705" s="0" t="n">
        <v>402.037550069959</v>
      </c>
      <c r="Z705" s="0" t="n">
        <v>417.430413108754</v>
      </c>
      <c r="AA705" s="0" t="n">
        <v>389.745137127078</v>
      </c>
      <c r="AB705" s="0" t="n">
        <v>397.399732737588</v>
      </c>
      <c r="AC705" s="0" t="n">
        <v>455.882665006711</v>
      </c>
      <c r="AD705" s="0" t="n">
        <v>408.191914281831</v>
      </c>
      <c r="AE705" s="0" t="n">
        <v>415.706545939303</v>
      </c>
      <c r="AF705" s="0" t="n">
        <v>436.385099884216</v>
      </c>
      <c r="AG705" s="0" t="n">
        <v>411.486122083158</v>
      </c>
      <c r="AH705" s="0" t="n">
        <v>416.048841517402</v>
      </c>
    </row>
    <row r="706" customFormat="false" ht="12.75" hidden="false" customHeight="false" outlineLevel="0" collapsed="false">
      <c r="A706" s="0" t="n">
        <v>80011042</v>
      </c>
      <c r="B706" s="0" t="n">
        <v>8</v>
      </c>
      <c r="C706" s="0" t="s">
        <v>64</v>
      </c>
      <c r="D706" s="0" t="n">
        <v>1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0</v>
      </c>
      <c r="J706" s="0" t="n">
        <v>364.823566903086</v>
      </c>
      <c r="K706" s="0" t="n">
        <v>357.313312969946</v>
      </c>
      <c r="L706" s="0" t="n">
        <v>360.787059250168</v>
      </c>
      <c r="M706" s="0" t="n">
        <v>351.112549470985</v>
      </c>
      <c r="N706" s="0" t="n">
        <v>392.114606178759</v>
      </c>
      <c r="O706" s="0" t="n">
        <v>385.198054009827</v>
      </c>
      <c r="P706" s="0" t="n">
        <v>396.764706241283</v>
      </c>
      <c r="Q706" s="0" t="n">
        <v>421.540226049189</v>
      </c>
      <c r="R706" s="0" t="n">
        <v>393.661081565641</v>
      </c>
      <c r="S706" s="0" t="n">
        <v>431.633586213468</v>
      </c>
      <c r="T706" s="0" t="n">
        <v>396.379984809616</v>
      </c>
      <c r="U706" s="0" t="n">
        <v>367.076302958657</v>
      </c>
      <c r="V706" s="0" t="n">
        <v>369.622005766429</v>
      </c>
      <c r="W706" s="0" t="n">
        <v>396.567061413016</v>
      </c>
      <c r="X706" s="0" t="n">
        <v>367.103637737397</v>
      </c>
      <c r="Y706" s="0" t="n">
        <v>382.906891813636</v>
      </c>
      <c r="Z706" s="0" t="n">
        <v>398.153778468192</v>
      </c>
      <c r="AA706" s="0" t="n">
        <v>371.243685286373</v>
      </c>
      <c r="AB706" s="0" t="n">
        <v>378.896325704937</v>
      </c>
      <c r="AC706" s="0" t="n">
        <v>436.002363480162</v>
      </c>
      <c r="AD706" s="0" t="n">
        <v>389.752329790908</v>
      </c>
      <c r="AE706" s="0" t="n">
        <v>397.1753345166</v>
      </c>
      <c r="AF706" s="0" t="n">
        <v>417.460440324977</v>
      </c>
      <c r="AG706" s="0" t="n">
        <v>393.189782083174</v>
      </c>
      <c r="AH706" s="0" t="n">
        <v>397.777420599037</v>
      </c>
    </row>
    <row r="707" customFormat="false" ht="12.75" hidden="false" customHeight="false" outlineLevel="0" collapsed="false">
      <c r="A707" s="0" t="n">
        <v>80011043</v>
      </c>
      <c r="B707" s="0" t="n">
        <v>8</v>
      </c>
      <c r="C707" s="0" t="s">
        <v>64</v>
      </c>
      <c r="D707" s="0" t="n">
        <v>1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1</v>
      </c>
      <c r="J707" s="0" t="n">
        <v>405.907317812916</v>
      </c>
      <c r="K707" s="0" t="n">
        <v>397.901618660577</v>
      </c>
      <c r="L707" s="0" t="n">
        <v>401.337480525936</v>
      </c>
      <c r="M707" s="0" t="n">
        <v>390.805156836292</v>
      </c>
      <c r="N707" s="0" t="n">
        <v>434.041248085481</v>
      </c>
      <c r="O707" s="0" t="n">
        <v>426.421694559858</v>
      </c>
      <c r="P707" s="0" t="n">
        <v>438.399595153177</v>
      </c>
      <c r="Q707" s="0" t="n">
        <v>464.113970889428</v>
      </c>
      <c r="R707" s="0" t="n">
        <v>434.342316802432</v>
      </c>
      <c r="S707" s="0" t="n">
        <v>474.34074260628</v>
      </c>
      <c r="T707" s="0" t="n">
        <v>437.058889077537</v>
      </c>
      <c r="U707" s="0" t="n">
        <v>405.696234287513</v>
      </c>
      <c r="V707" s="0" t="n">
        <v>408.232127394073</v>
      </c>
      <c r="W707" s="0" t="n">
        <v>436.328843902192</v>
      </c>
      <c r="X707" s="0" t="n">
        <v>405.141734712643</v>
      </c>
      <c r="Y707" s="0" t="n">
        <v>421.627992236365</v>
      </c>
      <c r="Z707" s="0" t="n">
        <v>437.156336583781</v>
      </c>
      <c r="AA707" s="0" t="n">
        <v>408.690163171594</v>
      </c>
      <c r="AB707" s="0" t="n">
        <v>416.338058728061</v>
      </c>
      <c r="AC707" s="0" t="n">
        <v>476.199952712508</v>
      </c>
      <c r="AD707" s="0" t="n">
        <v>427.051703743547</v>
      </c>
      <c r="AE707" s="0" t="n">
        <v>434.654349656696</v>
      </c>
      <c r="AF707" s="0" t="n">
        <v>455.723384921491</v>
      </c>
      <c r="AG707" s="0" t="n">
        <v>430.192702417165</v>
      </c>
      <c r="AH707" s="0" t="n">
        <v>434.724785779379</v>
      </c>
    </row>
    <row r="708" customFormat="false" ht="12.75" hidden="false" customHeight="false" outlineLevel="0" collapsed="false">
      <c r="A708" s="0" t="n">
        <v>80011044</v>
      </c>
      <c r="B708" s="0" t="n">
        <v>8</v>
      </c>
      <c r="C708" s="0" t="s">
        <v>64</v>
      </c>
      <c r="D708" s="0" t="n">
        <v>1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2</v>
      </c>
      <c r="J708" s="0" t="n">
        <v>267.023256986742</v>
      </c>
      <c r="K708" s="0" t="n">
        <v>262.47173462882</v>
      </c>
      <c r="L708" s="0" t="n">
        <v>260.533592638158</v>
      </c>
      <c r="M708" s="0" t="n">
        <v>254.898636814452</v>
      </c>
      <c r="N708" s="0" t="n">
        <v>288.517419156765</v>
      </c>
      <c r="O708" s="0" t="n">
        <v>278.283449605203</v>
      </c>
      <c r="P708" s="0" t="n">
        <v>286.774812066666</v>
      </c>
      <c r="Q708" s="0" t="n">
        <v>301.5698173892</v>
      </c>
      <c r="R708" s="0" t="n">
        <v>284.366104141443</v>
      </c>
      <c r="S708" s="0" t="n">
        <v>310.589916379005</v>
      </c>
      <c r="T708" s="0" t="n">
        <v>287.073473292348</v>
      </c>
      <c r="U708" s="0" t="n">
        <v>265.821860340213</v>
      </c>
      <c r="V708" s="0" t="n">
        <v>266.701945415417</v>
      </c>
      <c r="W708" s="0" t="n">
        <v>287.563800122348</v>
      </c>
      <c r="X708" s="0" t="n">
        <v>268.008056535659</v>
      </c>
      <c r="Y708" s="0" t="n">
        <v>282.42620965864</v>
      </c>
      <c r="Z708" s="0" t="n">
        <v>287.296489628436</v>
      </c>
      <c r="AA708" s="0" t="n">
        <v>268.464709541813</v>
      </c>
      <c r="AB708" s="0" t="n">
        <v>273.680512666675</v>
      </c>
      <c r="AC708" s="0" t="n">
        <v>316.986108383054</v>
      </c>
      <c r="AD708" s="0" t="n">
        <v>280.340254706303</v>
      </c>
      <c r="AE708" s="0" t="n">
        <v>290.105617943654</v>
      </c>
      <c r="AF708" s="0" t="n">
        <v>303.169336259955</v>
      </c>
      <c r="AG708" s="0" t="n">
        <v>285.282835271073</v>
      </c>
      <c r="AH708" s="0" t="n">
        <v>291.746290325599</v>
      </c>
    </row>
    <row r="709" customFormat="false" ht="12.75" hidden="false" customHeight="false" outlineLevel="0" collapsed="false">
      <c r="A709" s="0" t="n">
        <v>80011046</v>
      </c>
      <c r="B709" s="0" t="n">
        <v>8</v>
      </c>
      <c r="C709" s="0" t="s">
        <v>64</v>
      </c>
      <c r="D709" s="0" t="n">
        <v>1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3</v>
      </c>
      <c r="J709" s="0" t="n">
        <v>252.471168564091</v>
      </c>
      <c r="K709" s="0" t="n">
        <v>248.039981901666</v>
      </c>
      <c r="L709" s="0" t="n">
        <v>246.412852095806</v>
      </c>
      <c r="M709" s="0" t="n">
        <v>240.951304411871</v>
      </c>
      <c r="N709" s="0" t="n">
        <v>273.529511214908</v>
      </c>
      <c r="O709" s="0" t="n">
        <v>263.794615245638</v>
      </c>
      <c r="P709" s="0" t="n">
        <v>272.175947317056</v>
      </c>
      <c r="Q709" s="0" t="n">
        <v>286.728256123106</v>
      </c>
      <c r="R709" s="0" t="n">
        <v>269.91579804731</v>
      </c>
      <c r="S709" s="0" t="n">
        <v>295.495417551681</v>
      </c>
      <c r="T709" s="0" t="n">
        <v>272.547446323217</v>
      </c>
      <c r="U709" s="0" t="n">
        <v>251.992667944048</v>
      </c>
      <c r="V709" s="0" t="n">
        <v>252.999679096203</v>
      </c>
      <c r="W709" s="0" t="n">
        <v>273.270054257309</v>
      </c>
      <c r="X709" s="0" t="n">
        <v>254.238468337747</v>
      </c>
      <c r="Y709" s="0" t="n">
        <v>268.134517800382</v>
      </c>
      <c r="Z709" s="0" t="n">
        <v>273.30737587622</v>
      </c>
      <c r="AA709" s="0" t="n">
        <v>254.937552366505</v>
      </c>
      <c r="AB709" s="0" t="n">
        <v>260.10483592367</v>
      </c>
      <c r="AC709" s="0" t="n">
        <v>302.429774006622</v>
      </c>
      <c r="AD709" s="0" t="n">
        <v>266.980326303218</v>
      </c>
      <c r="AE709" s="0" t="n">
        <v>276.331664590038</v>
      </c>
      <c r="AF709" s="0" t="n">
        <v>289.201486091668</v>
      </c>
      <c r="AG709" s="0" t="n">
        <v>271.906806736082</v>
      </c>
      <c r="AH709" s="0" t="n">
        <v>278.064758798904</v>
      </c>
    </row>
    <row r="710" customFormat="false" ht="12.75" hidden="false" customHeight="false" outlineLevel="0" collapsed="false">
      <c r="A710" s="0" t="n">
        <v>80011047</v>
      </c>
      <c r="B710" s="0" t="n">
        <v>8</v>
      </c>
      <c r="C710" s="0" t="s">
        <v>64</v>
      </c>
      <c r="D710" s="0" t="n">
        <v>1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4</v>
      </c>
      <c r="J710" s="0" t="n">
        <v>281.977332182043</v>
      </c>
      <c r="K710" s="0" t="n">
        <v>277.305810544588</v>
      </c>
      <c r="L710" s="0" t="n">
        <v>275.042210699108</v>
      </c>
      <c r="M710" s="0" t="n">
        <v>269.232847585749</v>
      </c>
      <c r="N710" s="0" t="n">
        <v>303.899465083009</v>
      </c>
      <c r="O710" s="0" t="n">
        <v>293.154179224349</v>
      </c>
      <c r="P710" s="0" t="n">
        <v>301.749689704424</v>
      </c>
      <c r="Q710" s="0" t="n">
        <v>316.780609827191</v>
      </c>
      <c r="R710" s="0" t="n">
        <v>299.187912641987</v>
      </c>
      <c r="S710" s="0" t="n">
        <v>326.055130075137</v>
      </c>
      <c r="T710" s="0" t="n">
        <v>301.971324877965</v>
      </c>
      <c r="U710" s="0" t="n">
        <v>280.015269257686</v>
      </c>
      <c r="V710" s="0" t="n">
        <v>280.760474570746</v>
      </c>
      <c r="W710" s="0" t="n">
        <v>302.216795394568</v>
      </c>
      <c r="X710" s="0" t="n">
        <v>282.135663901102</v>
      </c>
      <c r="Y710" s="0" t="n">
        <v>297.083749920772</v>
      </c>
      <c r="Z710" s="0" t="n">
        <v>301.629844033549</v>
      </c>
      <c r="AA710" s="0" t="n">
        <v>282.336626711631</v>
      </c>
      <c r="AB710" s="0" t="n">
        <v>287.596672028438</v>
      </c>
      <c r="AC710" s="0" t="n">
        <v>331.879774721776</v>
      </c>
      <c r="AD710" s="0" t="n">
        <v>294.021773936487</v>
      </c>
      <c r="AE710" s="0" t="n">
        <v>304.209866258472</v>
      </c>
      <c r="AF710" s="0" t="n">
        <v>317.461975222391</v>
      </c>
      <c r="AG710" s="0" t="n">
        <v>298.975519653861</v>
      </c>
      <c r="AH710" s="0" t="n">
        <v>305.751769217677</v>
      </c>
    </row>
    <row r="711" customFormat="false" ht="12.75" hidden="false" customHeight="false" outlineLevel="0" collapsed="false">
      <c r="A711" s="0" t="n">
        <v>80011048</v>
      </c>
      <c r="B711" s="0" t="n">
        <v>8</v>
      </c>
      <c r="C711" s="0" t="s">
        <v>64</v>
      </c>
      <c r="D711" s="0" t="n">
        <v>1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5</v>
      </c>
      <c r="J711" s="0" t="n">
        <v>97.3102474273228</v>
      </c>
      <c r="K711" s="0" t="n">
        <v>95.2217921618718</v>
      </c>
      <c r="L711" s="0" t="n">
        <v>95.8356584067423</v>
      </c>
      <c r="M711" s="0" t="n">
        <v>89.751725221447</v>
      </c>
      <c r="N711" s="0" t="n">
        <v>99.2645398736703</v>
      </c>
      <c r="O711" s="0" t="n">
        <v>96.1128044962371</v>
      </c>
      <c r="P711" s="0" t="n">
        <v>96.351834613865</v>
      </c>
      <c r="Q711" s="0" t="n">
        <v>102.204716711204</v>
      </c>
      <c r="R711" s="0" t="n">
        <v>97.3030846425233</v>
      </c>
      <c r="S711" s="0" t="n">
        <v>99.1843587720903</v>
      </c>
      <c r="T711" s="0" t="n">
        <v>95.6945734781368</v>
      </c>
      <c r="U711" s="0" t="n">
        <v>92.4909242834318</v>
      </c>
      <c r="V711" s="0" t="n">
        <v>93.1544055300938</v>
      </c>
      <c r="W711" s="0" t="n">
        <v>98.8110794184719</v>
      </c>
      <c r="X711" s="0" t="n">
        <v>92.6076381052972</v>
      </c>
      <c r="Y711" s="0" t="n">
        <v>94.1003059704618</v>
      </c>
      <c r="Z711" s="0" t="n">
        <v>98.363525826558</v>
      </c>
      <c r="AA711" s="0" t="n">
        <v>91.1432001251352</v>
      </c>
      <c r="AB711" s="0" t="n">
        <v>95.6341777734199</v>
      </c>
      <c r="AC711" s="0" t="n">
        <v>105.71656211971</v>
      </c>
      <c r="AD711" s="0" t="n">
        <v>95.9897894628716</v>
      </c>
      <c r="AE711" s="0" t="n">
        <v>95.3028878365787</v>
      </c>
      <c r="AF711" s="0" t="n">
        <v>98.6915312059814</v>
      </c>
      <c r="AG711" s="0" t="n">
        <v>94.3400438787758</v>
      </c>
      <c r="AH711" s="0" t="n">
        <v>96.5263441556663</v>
      </c>
    </row>
    <row r="712" customFormat="false" ht="12.75" hidden="false" customHeight="false" outlineLevel="0" collapsed="false">
      <c r="A712" s="0" t="n">
        <v>80011049</v>
      </c>
      <c r="B712" s="0" t="n">
        <v>8</v>
      </c>
      <c r="C712" s="0" t="s">
        <v>64</v>
      </c>
      <c r="D712" s="0" t="n">
        <v>1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6</v>
      </c>
      <c r="J712" s="0" t="n">
        <v>92.4792398016298</v>
      </c>
      <c r="K712" s="0" t="n">
        <v>90.4646266143986</v>
      </c>
      <c r="L712" s="0" t="n">
        <v>91.0903332216071</v>
      </c>
      <c r="M712" s="0" t="n">
        <v>85.2856635870548</v>
      </c>
      <c r="N712" s="0" t="n">
        <v>94.5545292789724</v>
      </c>
      <c r="O712" s="0" t="n">
        <v>91.5659723307177</v>
      </c>
      <c r="P712" s="0" t="n">
        <v>91.8484584611084</v>
      </c>
      <c r="Q712" s="0" t="n">
        <v>97.6100774598967</v>
      </c>
      <c r="R712" s="0" t="n">
        <v>92.8364449772308</v>
      </c>
      <c r="S712" s="0" t="n">
        <v>94.8037888023926</v>
      </c>
      <c r="T712" s="0" t="n">
        <v>91.3164988614582</v>
      </c>
      <c r="U712" s="0" t="n">
        <v>88.1566267819952</v>
      </c>
      <c r="V712" s="0" t="n">
        <v>88.8156098267354</v>
      </c>
      <c r="W712" s="0" t="n">
        <v>94.3773483029402</v>
      </c>
      <c r="X712" s="0" t="n">
        <v>88.3227128860035</v>
      </c>
      <c r="Y712" s="0" t="n">
        <v>89.8365848757562</v>
      </c>
      <c r="Z712" s="0" t="n">
        <v>94.0326841807038</v>
      </c>
      <c r="AA712" s="0" t="n">
        <v>87.034759765504</v>
      </c>
      <c r="AB712" s="0" t="n">
        <v>91.4027051492779</v>
      </c>
      <c r="AC712" s="0" t="n">
        <v>101.31267214672</v>
      </c>
      <c r="AD712" s="0" t="n">
        <v>91.8603447251634</v>
      </c>
      <c r="AE712" s="0" t="n">
        <v>91.2506059320176</v>
      </c>
      <c r="AF712" s="0" t="n">
        <v>94.6149400093956</v>
      </c>
      <c r="AG712" s="0" t="n">
        <v>90.3507075117518</v>
      </c>
      <c r="AH712" s="0" t="n">
        <v>92.4903673059746</v>
      </c>
    </row>
    <row r="713" customFormat="false" ht="12.75" hidden="false" customHeight="false" outlineLevel="0" collapsed="false">
      <c r="A713" s="0" t="n">
        <v>80011050</v>
      </c>
      <c r="B713" s="0" t="n">
        <v>8</v>
      </c>
      <c r="C713" s="0" t="s">
        <v>64</v>
      </c>
      <c r="D713" s="0" t="n">
        <v>1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7</v>
      </c>
      <c r="J713" s="0" t="n">
        <v>102.329875400426</v>
      </c>
      <c r="K713" s="0" t="n">
        <v>100.165919408247</v>
      </c>
      <c r="L713" s="0" t="n">
        <v>100.765751410102</v>
      </c>
      <c r="M713" s="0" t="n">
        <v>94.3925792463668</v>
      </c>
      <c r="N713" s="0" t="n">
        <v>104.149969162176</v>
      </c>
      <c r="O713" s="0" t="n">
        <v>100.828450604634</v>
      </c>
      <c r="P713" s="0" t="n">
        <v>101.020319392534</v>
      </c>
      <c r="Q713" s="0" t="n">
        <v>106.961126972544</v>
      </c>
      <c r="R713" s="0" t="n">
        <v>101.930443638356</v>
      </c>
      <c r="S713" s="0" t="n">
        <v>103.716349132973</v>
      </c>
      <c r="T713" s="0" t="n">
        <v>100.229631170009</v>
      </c>
      <c r="U713" s="0" t="n">
        <v>96.9845669431309</v>
      </c>
      <c r="V713" s="0" t="n">
        <v>97.6517000027607</v>
      </c>
      <c r="W713" s="0" t="n">
        <v>103.400611259701</v>
      </c>
      <c r="X713" s="0" t="n">
        <v>97.048021223045</v>
      </c>
      <c r="Y713" s="0" t="n">
        <v>98.5153802349736</v>
      </c>
      <c r="Z713" s="0" t="n">
        <v>102.843586552389</v>
      </c>
      <c r="AA713" s="0" t="n">
        <v>95.396699621168</v>
      </c>
      <c r="AB713" s="0" t="n">
        <v>100.012194078314</v>
      </c>
      <c r="AC713" s="0" t="n">
        <v>110.263715957324</v>
      </c>
      <c r="AD713" s="0" t="n">
        <v>100.258128929068</v>
      </c>
      <c r="AE713" s="0" t="n">
        <v>99.4898269621362</v>
      </c>
      <c r="AF713" s="0" t="n">
        <v>102.89958042878</v>
      </c>
      <c r="AG713" s="0" t="n">
        <v>98.461191492968</v>
      </c>
      <c r="AH713" s="0" t="n">
        <v>100.694121588801</v>
      </c>
    </row>
    <row r="714" customFormat="false" ht="12.75" hidden="false" customHeight="false" outlineLevel="0" collapsed="false">
      <c r="A714" s="0" t="n">
        <v>81011018</v>
      </c>
      <c r="B714" s="0" t="n">
        <v>8</v>
      </c>
      <c r="C714" s="0" t="s">
        <v>64</v>
      </c>
      <c r="D714" s="0" t="n">
        <v>110</v>
      </c>
      <c r="E714" s="0" t="s">
        <v>7</v>
      </c>
      <c r="F714" s="0" t="n">
        <v>1</v>
      </c>
      <c r="G714" s="0" t="s">
        <v>80</v>
      </c>
      <c r="H714" s="0" t="n">
        <v>18</v>
      </c>
      <c r="I714" s="0" t="s">
        <v>137</v>
      </c>
      <c r="J714" s="0" t="n">
        <v>718</v>
      </c>
      <c r="K714" s="0" t="n">
        <v>704</v>
      </c>
      <c r="L714" s="0" t="n">
        <v>747</v>
      </c>
      <c r="M714" s="0" t="n">
        <v>700</v>
      </c>
      <c r="N714" s="0" t="n">
        <v>738</v>
      </c>
      <c r="O714" s="0" t="n">
        <v>804</v>
      </c>
      <c r="P714" s="0" t="n">
        <v>866</v>
      </c>
      <c r="Q714" s="0" t="n">
        <v>921</v>
      </c>
      <c r="R714" s="0" t="n">
        <v>854</v>
      </c>
      <c r="S714" s="0" t="n">
        <v>958</v>
      </c>
      <c r="T714" s="0" t="n">
        <v>831</v>
      </c>
      <c r="U714" s="0" t="n">
        <v>815</v>
      </c>
      <c r="V714" s="0" t="n">
        <v>802</v>
      </c>
      <c r="W714" s="0" t="n">
        <v>835</v>
      </c>
      <c r="X714" s="0" t="n">
        <v>856</v>
      </c>
      <c r="Y714" s="0" t="n">
        <v>905</v>
      </c>
      <c r="Z714" s="0" t="n">
        <v>896</v>
      </c>
      <c r="AA714" s="0" t="n">
        <v>914</v>
      </c>
      <c r="AB714" s="0" t="n">
        <v>903</v>
      </c>
      <c r="AC714" s="0" t="n">
        <v>998</v>
      </c>
      <c r="AD714" s="0" t="n">
        <v>973</v>
      </c>
      <c r="AE714" s="0" t="n">
        <v>1027</v>
      </c>
      <c r="AF714" s="0" t="n">
        <v>1041</v>
      </c>
      <c r="AG714" s="0" t="n">
        <v>992</v>
      </c>
      <c r="AH714" s="0" t="n">
        <v>1064</v>
      </c>
    </row>
    <row r="715" customFormat="false" ht="12.75" hidden="false" customHeight="false" outlineLevel="0" collapsed="false">
      <c r="A715" s="0" t="n">
        <v>81011037</v>
      </c>
      <c r="B715" s="0" t="n">
        <v>8</v>
      </c>
      <c r="C715" s="0" t="s">
        <v>64</v>
      </c>
      <c r="D715" s="0" t="n">
        <v>110</v>
      </c>
      <c r="E715" s="0" t="s">
        <v>7</v>
      </c>
      <c r="F715" s="0" t="n">
        <v>1</v>
      </c>
      <c r="G715" s="0" t="s">
        <v>80</v>
      </c>
      <c r="H715" s="0" t="n">
        <v>37</v>
      </c>
      <c r="I715" s="0" t="s">
        <v>156</v>
      </c>
      <c r="J715" s="0" t="n">
        <v>427.406393237693</v>
      </c>
      <c r="K715" s="0" t="n">
        <v>420.020165740912</v>
      </c>
      <c r="L715" s="0" t="n">
        <v>445.122423563482</v>
      </c>
      <c r="M715" s="0" t="n">
        <v>416.470826218623</v>
      </c>
      <c r="N715" s="0" t="n">
        <v>439.301403621558</v>
      </c>
      <c r="O715" s="0" t="n">
        <v>477.919978125056</v>
      </c>
      <c r="P715" s="0" t="n">
        <v>512.32296461067</v>
      </c>
      <c r="Q715" s="0" t="n">
        <v>544.384154342661</v>
      </c>
      <c r="R715" s="0" t="n">
        <v>506.671571215834</v>
      </c>
      <c r="S715" s="0" t="n">
        <v>574.309539653136</v>
      </c>
      <c r="T715" s="0" t="n">
        <v>499.537131658992</v>
      </c>
      <c r="U715" s="0" t="n">
        <v>490.098801512992</v>
      </c>
      <c r="V715" s="0" t="n">
        <v>481.470586469596</v>
      </c>
      <c r="W715" s="0" t="n">
        <v>499.685826276892</v>
      </c>
      <c r="X715" s="0" t="n">
        <v>510.353133365529</v>
      </c>
      <c r="Y715" s="0" t="n">
        <v>538.34760004045</v>
      </c>
      <c r="Z715" s="0" t="n">
        <v>529.710491933148</v>
      </c>
      <c r="AA715" s="0" t="n">
        <v>535.850384006566</v>
      </c>
      <c r="AB715" s="0" t="n">
        <v>525.727460090125</v>
      </c>
      <c r="AC715" s="0" t="n">
        <v>576.811929256733</v>
      </c>
      <c r="AD715" s="0" t="n">
        <v>559.442971889859</v>
      </c>
      <c r="AE715" s="0" t="n">
        <v>588.174654082287</v>
      </c>
      <c r="AF715" s="0" t="n">
        <v>593.426138112666</v>
      </c>
      <c r="AG715" s="0" t="n">
        <v>563.162794922452</v>
      </c>
      <c r="AH715" s="0" t="n">
        <v>600.082342125893</v>
      </c>
    </row>
    <row r="716" customFormat="false" ht="12.75" hidden="false" customHeight="false" outlineLevel="0" collapsed="false">
      <c r="A716" s="0" t="n">
        <v>81011038</v>
      </c>
      <c r="B716" s="0" t="n">
        <v>8</v>
      </c>
      <c r="C716" s="0" t="s">
        <v>64</v>
      </c>
      <c r="D716" s="0" t="n">
        <v>110</v>
      </c>
      <c r="E716" s="0" t="s">
        <v>7</v>
      </c>
      <c r="F716" s="0" t="n">
        <v>1</v>
      </c>
      <c r="G716" s="0" t="s">
        <v>80</v>
      </c>
      <c r="H716" s="0" t="n">
        <v>38</v>
      </c>
      <c r="I716" s="0" t="s">
        <v>157</v>
      </c>
      <c r="J716" s="0" t="n">
        <v>396.711242169651</v>
      </c>
      <c r="K716" s="0" t="n">
        <v>389.562626710371</v>
      </c>
      <c r="L716" s="0" t="n">
        <v>413.770184963533</v>
      </c>
      <c r="M716" s="0" t="n">
        <v>386.186127044159</v>
      </c>
      <c r="N716" s="0" t="n">
        <v>408.174519740926</v>
      </c>
      <c r="O716" s="0" t="n">
        <v>445.451474339722</v>
      </c>
      <c r="P716" s="0" t="n">
        <v>478.764825726424</v>
      </c>
      <c r="Q716" s="0" t="n">
        <v>509.789334988767</v>
      </c>
      <c r="R716" s="0" t="n">
        <v>473.255206458911</v>
      </c>
      <c r="S716" s="0" t="n">
        <v>538.51330808185</v>
      </c>
      <c r="T716" s="0" t="n">
        <v>466.14629923618</v>
      </c>
      <c r="U716" s="0" t="n">
        <v>457.024431636963</v>
      </c>
      <c r="V716" s="0" t="n">
        <v>448.720821350097</v>
      </c>
      <c r="W716" s="0" t="n">
        <v>466.363773182822</v>
      </c>
      <c r="X716" s="0" t="n">
        <v>476.732635166733</v>
      </c>
      <c r="Y716" s="0" t="n">
        <v>503.840273726721</v>
      </c>
      <c r="Z716" s="0" t="n">
        <v>495.589516165683</v>
      </c>
      <c r="AA716" s="0" t="n">
        <v>501.669863088404</v>
      </c>
      <c r="AB716" s="0" t="n">
        <v>491.992386297285</v>
      </c>
      <c r="AC716" s="0" t="n">
        <v>541.576138156245</v>
      </c>
      <c r="AD716" s="0" t="n">
        <v>524.83888855259</v>
      </c>
      <c r="AE716" s="0" t="n">
        <v>552.747753762224</v>
      </c>
      <c r="AF716" s="0" t="n">
        <v>557.920384153814</v>
      </c>
      <c r="AG716" s="0" t="n">
        <v>528.658545978493</v>
      </c>
      <c r="AH716" s="0" t="n">
        <v>564.562582459777</v>
      </c>
    </row>
    <row r="717" customFormat="false" ht="12.75" hidden="false" customHeight="false" outlineLevel="0" collapsed="false">
      <c r="A717" s="0" t="n">
        <v>81011039</v>
      </c>
      <c r="B717" s="0" t="n">
        <v>8</v>
      </c>
      <c r="C717" s="0" t="s">
        <v>64</v>
      </c>
      <c r="D717" s="0" t="n">
        <v>110</v>
      </c>
      <c r="E717" s="0" t="s">
        <v>7</v>
      </c>
      <c r="F717" s="0" t="n">
        <v>1</v>
      </c>
      <c r="G717" s="0" t="s">
        <v>80</v>
      </c>
      <c r="H717" s="0" t="n">
        <v>39</v>
      </c>
      <c r="I717" s="0" t="s">
        <v>158</v>
      </c>
      <c r="J717" s="0" t="n">
        <v>459.846100865044</v>
      </c>
      <c r="K717" s="0" t="n">
        <v>452.226419595264</v>
      </c>
      <c r="L717" s="0" t="n">
        <v>478.220573809226</v>
      </c>
      <c r="M717" s="0" t="n">
        <v>448.499433080492</v>
      </c>
      <c r="N717" s="0" t="n">
        <v>472.172508765375</v>
      </c>
      <c r="O717" s="0" t="n">
        <v>512.129377257648</v>
      </c>
      <c r="P717" s="0" t="n">
        <v>547.612970182537</v>
      </c>
      <c r="Q717" s="0" t="n">
        <v>580.708734449519</v>
      </c>
      <c r="R717" s="0" t="n">
        <v>541.82490243708</v>
      </c>
      <c r="S717" s="0" t="n">
        <v>611.859765403218</v>
      </c>
      <c r="T717" s="0" t="n">
        <v>534.688144523259</v>
      </c>
      <c r="U717" s="0" t="n">
        <v>524.934195143453</v>
      </c>
      <c r="V717" s="0" t="n">
        <v>515.978579784773</v>
      </c>
      <c r="W717" s="0" t="n">
        <v>534.760100956616</v>
      </c>
      <c r="X717" s="0" t="n">
        <v>545.719108167146</v>
      </c>
      <c r="Y717" s="0" t="n">
        <v>574.595915885264</v>
      </c>
      <c r="Z717" s="0" t="n">
        <v>565.561827837806</v>
      </c>
      <c r="AA717" s="0" t="n">
        <v>571.746661539655</v>
      </c>
      <c r="AB717" s="0" t="n">
        <v>561.166496909368</v>
      </c>
      <c r="AC717" s="0" t="n">
        <v>613.738383385954</v>
      </c>
      <c r="AD717" s="0" t="n">
        <v>595.729165967876</v>
      </c>
      <c r="AE717" s="0" t="n">
        <v>625.27659112726</v>
      </c>
      <c r="AF717" s="0" t="n">
        <v>630.599039682275</v>
      </c>
      <c r="AG717" s="0" t="n">
        <v>599.327737131579</v>
      </c>
      <c r="AH717" s="0" t="n">
        <v>637.251322409636</v>
      </c>
    </row>
    <row r="718" customFormat="false" ht="12.75" hidden="false" customHeight="false" outlineLevel="0" collapsed="false">
      <c r="A718" s="0" t="n">
        <v>81011040</v>
      </c>
      <c r="B718" s="0" t="n">
        <v>8</v>
      </c>
      <c r="C718" s="0" t="s">
        <v>64</v>
      </c>
      <c r="D718" s="0" t="n">
        <v>110</v>
      </c>
      <c r="E718" s="0" t="s">
        <v>7</v>
      </c>
      <c r="F718" s="0" t="n">
        <v>1</v>
      </c>
      <c r="G718" s="0" t="s">
        <v>80</v>
      </c>
      <c r="H718" s="0" t="n">
        <v>40</v>
      </c>
      <c r="I718" s="0" t="s">
        <v>159</v>
      </c>
      <c r="J718" s="0" t="n">
        <v>423.808745889389</v>
      </c>
      <c r="K718" s="0" t="n">
        <v>413.42773326527</v>
      </c>
      <c r="L718" s="0" t="n">
        <v>433.690369562746</v>
      </c>
      <c r="M718" s="0" t="n">
        <v>400.385349445842</v>
      </c>
      <c r="N718" s="0" t="n">
        <v>415.315539736272</v>
      </c>
      <c r="O718" s="0" t="n">
        <v>451.046672895795</v>
      </c>
      <c r="P718" s="0" t="n">
        <v>481.266635215377</v>
      </c>
      <c r="Q718" s="0" t="n">
        <v>507.448191619328</v>
      </c>
      <c r="R718" s="0" t="n">
        <v>465.004448444368</v>
      </c>
      <c r="S718" s="0" t="n">
        <v>518.645525426868</v>
      </c>
      <c r="T718" s="0" t="n">
        <v>439.956863428882</v>
      </c>
      <c r="U718" s="0" t="n">
        <v>426.713007741732</v>
      </c>
      <c r="V718" s="0" t="n">
        <v>419.823826046809</v>
      </c>
      <c r="W718" s="0" t="n">
        <v>427.566359211119</v>
      </c>
      <c r="X718" s="0" t="n">
        <v>434.440102760204</v>
      </c>
      <c r="Y718" s="0" t="n">
        <v>447.308407257302</v>
      </c>
      <c r="Z718" s="0" t="n">
        <v>432.451606132778</v>
      </c>
      <c r="AA718" s="0" t="n">
        <v>435.120780440547</v>
      </c>
      <c r="AB718" s="0" t="n">
        <v>423.417792763692</v>
      </c>
      <c r="AC718" s="0" t="n">
        <v>460.516637279039</v>
      </c>
      <c r="AD718" s="0" t="n">
        <v>435.29578450304</v>
      </c>
      <c r="AE718" s="0" t="n">
        <v>451.254299251272</v>
      </c>
      <c r="AF718" s="0" t="n">
        <v>453.156260696856</v>
      </c>
      <c r="AG718" s="0" t="n">
        <v>425.668232037702</v>
      </c>
      <c r="AH718" s="0" t="n">
        <v>446.727496323652</v>
      </c>
    </row>
    <row r="719" customFormat="false" ht="12.75" hidden="false" customHeight="false" outlineLevel="0" collapsed="false">
      <c r="A719" s="0" t="n">
        <v>81011042</v>
      </c>
      <c r="B719" s="0" t="n">
        <v>8</v>
      </c>
      <c r="C719" s="0" t="s">
        <v>64</v>
      </c>
      <c r="D719" s="0" t="n">
        <v>110</v>
      </c>
      <c r="E719" s="0" t="s">
        <v>7</v>
      </c>
      <c r="F719" s="0" t="n">
        <v>1</v>
      </c>
      <c r="G719" s="0" t="s">
        <v>80</v>
      </c>
      <c r="H719" s="0" t="n">
        <v>42</v>
      </c>
      <c r="I719" s="0" t="s">
        <v>160</v>
      </c>
      <c r="J719" s="0" t="n">
        <v>392.616812778597</v>
      </c>
      <c r="K719" s="0" t="n">
        <v>382.686706488691</v>
      </c>
      <c r="L719" s="0" t="n">
        <v>402.387929695385</v>
      </c>
      <c r="M719" s="0" t="n">
        <v>370.528528360719</v>
      </c>
      <c r="N719" s="0" t="n">
        <v>385.289478323985</v>
      </c>
      <c r="O719" s="0" t="n">
        <v>419.713764940757</v>
      </c>
      <c r="P719" s="0" t="n">
        <v>449.147458227547</v>
      </c>
      <c r="Q719" s="0" t="n">
        <v>474.555009764089</v>
      </c>
      <c r="R719" s="0" t="n">
        <v>433.82832619463</v>
      </c>
      <c r="S719" s="0" t="n">
        <v>485.754375946659</v>
      </c>
      <c r="T719" s="0" t="n">
        <v>410.083785733494</v>
      </c>
      <c r="U719" s="0" t="n">
        <v>397.556187645592</v>
      </c>
      <c r="V719" s="0" t="n">
        <v>390.943663651171</v>
      </c>
      <c r="W719" s="0" t="n">
        <v>398.722015209484</v>
      </c>
      <c r="X719" s="0" t="n">
        <v>405.504704184409</v>
      </c>
      <c r="Y719" s="0" t="n">
        <v>418.213038027012</v>
      </c>
      <c r="Z719" s="0" t="n">
        <v>404.188442525045</v>
      </c>
      <c r="AA719" s="0" t="n">
        <v>406.88940857263</v>
      </c>
      <c r="AB719" s="0" t="n">
        <v>395.870516768264</v>
      </c>
      <c r="AC719" s="0" t="n">
        <v>431.98963364465</v>
      </c>
      <c r="AD719" s="0" t="n">
        <v>408.002852221315</v>
      </c>
      <c r="AE719" s="0" t="n">
        <v>423.645389515038</v>
      </c>
      <c r="AF719" s="0" t="n">
        <v>425.586548466999</v>
      </c>
      <c r="AG719" s="0" t="n">
        <v>399.07511228582</v>
      </c>
      <c r="AH719" s="0" t="n">
        <v>419.780562522123</v>
      </c>
    </row>
    <row r="720" customFormat="false" ht="12.75" hidden="false" customHeight="false" outlineLevel="0" collapsed="false">
      <c r="A720" s="0" t="n">
        <v>81011043</v>
      </c>
      <c r="B720" s="0" t="n">
        <v>8</v>
      </c>
      <c r="C720" s="0" t="s">
        <v>64</v>
      </c>
      <c r="D720" s="0" t="n">
        <v>110</v>
      </c>
      <c r="E720" s="0" t="s">
        <v>7</v>
      </c>
      <c r="F720" s="0" t="n">
        <v>1</v>
      </c>
      <c r="G720" s="0" t="s">
        <v>80</v>
      </c>
      <c r="H720" s="0" t="n">
        <v>43</v>
      </c>
      <c r="I720" s="0" t="s">
        <v>161</v>
      </c>
      <c r="J720" s="0" t="n">
        <v>456.175982409915</v>
      </c>
      <c r="K720" s="0" t="n">
        <v>445.339459776087</v>
      </c>
      <c r="L720" s="0" t="n">
        <v>466.148620610304</v>
      </c>
      <c r="M720" s="0" t="n">
        <v>431.382593758497</v>
      </c>
      <c r="N720" s="0" t="n">
        <v>446.452197260326</v>
      </c>
      <c r="O720" s="0" t="n">
        <v>483.491497703847</v>
      </c>
      <c r="P720" s="0" t="n">
        <v>514.479302696206</v>
      </c>
      <c r="Q720" s="0" t="n">
        <v>541.427941217979</v>
      </c>
      <c r="R720" s="0" t="n">
        <v>497.246990856569</v>
      </c>
      <c r="S720" s="0" t="n">
        <v>552.598874775929</v>
      </c>
      <c r="T720" s="0" t="n">
        <v>470.865287526801</v>
      </c>
      <c r="U720" s="0" t="n">
        <v>456.886961235752</v>
      </c>
      <c r="V720" s="0" t="n">
        <v>449.718532341859</v>
      </c>
      <c r="W720" s="0" t="n">
        <v>457.403714801443</v>
      </c>
      <c r="X720" s="0" t="n">
        <v>464.358540360291</v>
      </c>
      <c r="Y720" s="0" t="n">
        <v>477.368335882797</v>
      </c>
      <c r="Z720" s="0" t="n">
        <v>461.656361700461</v>
      </c>
      <c r="AA720" s="0" t="n">
        <v>464.285633196382</v>
      </c>
      <c r="AB720" s="0" t="n">
        <v>451.878508377378</v>
      </c>
      <c r="AC720" s="0" t="n">
        <v>489.942835487733</v>
      </c>
      <c r="AD720" s="0" t="n">
        <v>463.459827160672</v>
      </c>
      <c r="AE720" s="0" t="n">
        <v>479.722403164706</v>
      </c>
      <c r="AF720" s="0" t="n">
        <v>481.578980874237</v>
      </c>
      <c r="AG720" s="0" t="n">
        <v>453.106968031991</v>
      </c>
      <c r="AH720" s="0" t="n">
        <v>474.500839933017</v>
      </c>
    </row>
    <row r="721" customFormat="false" ht="12.75" hidden="false" customHeight="false" outlineLevel="0" collapsed="false">
      <c r="A721" s="0" t="n">
        <v>81011044</v>
      </c>
      <c r="B721" s="0" t="n">
        <v>8</v>
      </c>
      <c r="C721" s="0" t="s">
        <v>64</v>
      </c>
      <c r="D721" s="0" t="n">
        <v>110</v>
      </c>
      <c r="E721" s="0" t="s">
        <v>7</v>
      </c>
      <c r="F721" s="0" t="n">
        <v>1</v>
      </c>
      <c r="G721" s="0" t="s">
        <v>80</v>
      </c>
      <c r="H721" s="0" t="n">
        <v>44</v>
      </c>
      <c r="I721" s="0" t="s">
        <v>162</v>
      </c>
      <c r="J721" s="0" t="n">
        <v>285.435309940314</v>
      </c>
      <c r="K721" s="0" t="n">
        <v>279.044197171049</v>
      </c>
      <c r="L721" s="0" t="n">
        <v>290.034712636706</v>
      </c>
      <c r="M721" s="0" t="n">
        <v>265.588122469689</v>
      </c>
      <c r="N721" s="0" t="n">
        <v>280.818146007531</v>
      </c>
      <c r="O721" s="0" t="n">
        <v>301.379134233353</v>
      </c>
      <c r="P721" s="0" t="n">
        <v>319.826596429309</v>
      </c>
      <c r="Q721" s="0" t="n">
        <v>337.588275289312</v>
      </c>
      <c r="R721" s="0" t="n">
        <v>311.035116915334</v>
      </c>
      <c r="S721" s="0" t="n">
        <v>345.495139688901</v>
      </c>
      <c r="T721" s="0" t="n">
        <v>292.973094118336</v>
      </c>
      <c r="U721" s="0" t="n">
        <v>286.558282277731</v>
      </c>
      <c r="V721" s="0" t="n">
        <v>281.409491127568</v>
      </c>
      <c r="W721" s="0" t="n">
        <v>288.38474487792</v>
      </c>
      <c r="X721" s="0" t="n">
        <v>296.120139729425</v>
      </c>
      <c r="Y721" s="0" t="n">
        <v>305.99219183614</v>
      </c>
      <c r="Z721" s="0" t="n">
        <v>287.594658746349</v>
      </c>
      <c r="AA721" s="0" t="n">
        <v>291.52369358186</v>
      </c>
      <c r="AB721" s="0" t="n">
        <v>283.853602032431</v>
      </c>
      <c r="AC721" s="0" t="n">
        <v>308.854878671685</v>
      </c>
      <c r="AD721" s="0" t="n">
        <v>288.160433388776</v>
      </c>
      <c r="AE721" s="0" t="n">
        <v>307.184653768809</v>
      </c>
      <c r="AF721" s="0" t="n">
        <v>306.850978875787</v>
      </c>
      <c r="AG721" s="0" t="n">
        <v>286.529608456146</v>
      </c>
      <c r="AH721" s="0" t="n">
        <v>305.728869359063</v>
      </c>
    </row>
    <row r="722" customFormat="false" ht="12.75" hidden="false" customHeight="false" outlineLevel="0" collapsed="false">
      <c r="A722" s="0" t="n">
        <v>81011046</v>
      </c>
      <c r="B722" s="0" t="n">
        <v>8</v>
      </c>
      <c r="C722" s="0" t="s">
        <v>64</v>
      </c>
      <c r="D722" s="0" t="n">
        <v>110</v>
      </c>
      <c r="E722" s="0" t="s">
        <v>7</v>
      </c>
      <c r="F722" s="0" t="n">
        <v>1</v>
      </c>
      <c r="G722" s="0" t="s">
        <v>80</v>
      </c>
      <c r="H722" s="0" t="n">
        <v>46</v>
      </c>
      <c r="I722" s="0" t="s">
        <v>163</v>
      </c>
      <c r="J722" s="0" t="n">
        <v>264.037477183724</v>
      </c>
      <c r="K722" s="0" t="n">
        <v>257.922951921212</v>
      </c>
      <c r="L722" s="0" t="n">
        <v>268.63389835892</v>
      </c>
      <c r="M722" s="0" t="n">
        <v>245.38278653973</v>
      </c>
      <c r="N722" s="0" t="n">
        <v>260.020809600276</v>
      </c>
      <c r="O722" s="0" t="n">
        <v>279.883362847194</v>
      </c>
      <c r="P722" s="0" t="n">
        <v>298.022537936961</v>
      </c>
      <c r="Q722" s="0" t="n">
        <v>315.099577960533</v>
      </c>
      <c r="R722" s="0" t="n">
        <v>289.533377268501</v>
      </c>
      <c r="S722" s="0" t="n">
        <v>322.928588104623</v>
      </c>
      <c r="T722" s="0" t="n">
        <v>272.311131623144</v>
      </c>
      <c r="U722" s="0" t="n">
        <v>266.141166499835</v>
      </c>
      <c r="V722" s="0" t="n">
        <v>261.368228817792</v>
      </c>
      <c r="W722" s="0" t="n">
        <v>268.065240840525</v>
      </c>
      <c r="X722" s="0" t="n">
        <v>275.704770856951</v>
      </c>
      <c r="Y722" s="0" t="n">
        <v>285.079679493143</v>
      </c>
      <c r="Z722" s="0" t="n">
        <v>267.96823138625</v>
      </c>
      <c r="AA722" s="0" t="n">
        <v>271.722149129111</v>
      </c>
      <c r="AB722" s="0" t="n">
        <v>264.47220206653</v>
      </c>
      <c r="AC722" s="0" t="n">
        <v>288.78764169547</v>
      </c>
      <c r="AD722" s="0" t="n">
        <v>269.320805194149</v>
      </c>
      <c r="AE722" s="0" t="n">
        <v>287.410163268011</v>
      </c>
      <c r="AF722" s="0" t="n">
        <v>287.185584161217</v>
      </c>
      <c r="AG722" s="0" t="n">
        <v>267.801114172555</v>
      </c>
      <c r="AH722" s="0" t="n">
        <v>286.020244283145</v>
      </c>
    </row>
    <row r="723" customFormat="false" ht="12.75" hidden="false" customHeight="false" outlineLevel="0" collapsed="false">
      <c r="A723" s="0" t="n">
        <v>81011047</v>
      </c>
      <c r="B723" s="0" t="n">
        <v>8</v>
      </c>
      <c r="C723" s="0" t="s">
        <v>64</v>
      </c>
      <c r="D723" s="0" t="n">
        <v>110</v>
      </c>
      <c r="E723" s="0" t="s">
        <v>7</v>
      </c>
      <c r="F723" s="0" t="n">
        <v>1</v>
      </c>
      <c r="G723" s="0" t="s">
        <v>80</v>
      </c>
      <c r="H723" s="0" t="n">
        <v>47</v>
      </c>
      <c r="I723" s="0" t="s">
        <v>164</v>
      </c>
      <c r="J723" s="0" t="n">
        <v>307.654971470281</v>
      </c>
      <c r="K723" s="0" t="n">
        <v>300.984815242494</v>
      </c>
      <c r="L723" s="0" t="n">
        <v>312.244046607494</v>
      </c>
      <c r="M723" s="0" t="n">
        <v>286.581461006696</v>
      </c>
      <c r="N723" s="0" t="n">
        <v>302.404220404752</v>
      </c>
      <c r="O723" s="0" t="n">
        <v>323.65889643534</v>
      </c>
      <c r="P723" s="0" t="n">
        <v>342.389514126954</v>
      </c>
      <c r="Q723" s="0" t="n">
        <v>360.841139369818</v>
      </c>
      <c r="R723" s="0" t="n">
        <v>333.296056742784</v>
      </c>
      <c r="S723" s="0" t="n">
        <v>368.813039084992</v>
      </c>
      <c r="T723" s="0" t="n">
        <v>314.379878121284</v>
      </c>
      <c r="U723" s="0" t="n">
        <v>307.71923525614</v>
      </c>
      <c r="V723" s="0" t="n">
        <v>302.180557668137</v>
      </c>
      <c r="W723" s="0" t="n">
        <v>309.436021719082</v>
      </c>
      <c r="X723" s="0" t="n">
        <v>317.254334399847</v>
      </c>
      <c r="Y723" s="0" t="n">
        <v>327.6344017413</v>
      </c>
      <c r="Z723" s="0" t="n">
        <v>307.90487216465</v>
      </c>
      <c r="AA723" s="0" t="n">
        <v>312.011785062582</v>
      </c>
      <c r="AB723" s="0" t="n">
        <v>303.910622400758</v>
      </c>
      <c r="AC723" s="0" t="n">
        <v>329.586618555297</v>
      </c>
      <c r="AD723" s="0" t="n">
        <v>307.627944657118</v>
      </c>
      <c r="AE723" s="0" t="n">
        <v>327.607705617588</v>
      </c>
      <c r="AF723" s="0" t="n">
        <v>327.158400214757</v>
      </c>
      <c r="AG723" s="0" t="n">
        <v>305.882125706747</v>
      </c>
      <c r="AH723" s="0" t="n">
        <v>326.084840284744</v>
      </c>
    </row>
    <row r="724" customFormat="false" ht="12.75" hidden="false" customHeight="false" outlineLevel="0" collapsed="false">
      <c r="A724" s="0" t="n">
        <v>81011048</v>
      </c>
      <c r="B724" s="0" t="n">
        <v>8</v>
      </c>
      <c r="C724" s="0" t="s">
        <v>64</v>
      </c>
      <c r="D724" s="0" t="n">
        <v>110</v>
      </c>
      <c r="E724" s="0" t="s">
        <v>7</v>
      </c>
      <c r="F724" s="0" t="n">
        <v>1</v>
      </c>
      <c r="G724" s="0" t="s">
        <v>80</v>
      </c>
      <c r="H724" s="0" t="n">
        <v>48</v>
      </c>
      <c r="I724" s="0" t="s">
        <v>165</v>
      </c>
      <c r="J724" s="0" t="n">
        <v>94.9990282596785</v>
      </c>
      <c r="K724" s="0" t="n">
        <v>92.6250404068659</v>
      </c>
      <c r="L724" s="0" t="n">
        <v>97.031339644081</v>
      </c>
      <c r="M724" s="0" t="n">
        <v>87.351581052369</v>
      </c>
      <c r="N724" s="0" t="n">
        <v>91.80573985566</v>
      </c>
      <c r="O724" s="0" t="n">
        <v>95.7709480954079</v>
      </c>
      <c r="P724" s="0" t="n">
        <v>100.219188203321</v>
      </c>
      <c r="Q724" s="0" t="n">
        <v>104.369325936949</v>
      </c>
      <c r="R724" s="0" t="n">
        <v>97.2205065664521</v>
      </c>
      <c r="S724" s="0" t="n">
        <v>102.083118470405</v>
      </c>
      <c r="T724" s="0" t="n">
        <v>93.9898933196224</v>
      </c>
      <c r="U724" s="0" t="n">
        <v>92.9721274144653</v>
      </c>
      <c r="V724" s="0" t="n">
        <v>91.7863882436865</v>
      </c>
      <c r="W724" s="0" t="n">
        <v>94.3777288366136</v>
      </c>
      <c r="X724" s="0" t="n">
        <v>95.09129793947</v>
      </c>
      <c r="Y724" s="0" t="n">
        <v>96.8119711694472</v>
      </c>
      <c r="Z724" s="0" t="n">
        <v>94.9583069075541</v>
      </c>
      <c r="AA724" s="0" t="n">
        <v>94.3141824371317</v>
      </c>
      <c r="AB724" s="0" t="n">
        <v>95.0293168965717</v>
      </c>
      <c r="AC724" s="0" t="n">
        <v>101.368680028149</v>
      </c>
      <c r="AD724" s="0" t="n">
        <v>97.1573636773311</v>
      </c>
      <c r="AE724" s="0" t="n">
        <v>98.8750859544727</v>
      </c>
      <c r="AF724" s="0" t="n">
        <v>97.5713183314168</v>
      </c>
      <c r="AG724" s="0" t="n">
        <v>94.5948717978058</v>
      </c>
      <c r="AH724" s="0" t="n">
        <v>100.521909946447</v>
      </c>
    </row>
    <row r="725" customFormat="false" ht="12.75" hidden="false" customHeight="false" outlineLevel="0" collapsed="false">
      <c r="A725" s="0" t="n">
        <v>81011049</v>
      </c>
      <c r="B725" s="0" t="n">
        <v>8</v>
      </c>
      <c r="C725" s="0" t="s">
        <v>64</v>
      </c>
      <c r="D725" s="0" t="n">
        <v>110</v>
      </c>
      <c r="E725" s="0" t="s">
        <v>7</v>
      </c>
      <c r="F725" s="0" t="n">
        <v>1</v>
      </c>
      <c r="G725" s="0" t="s">
        <v>80</v>
      </c>
      <c r="H725" s="0" t="n">
        <v>49</v>
      </c>
      <c r="I725" s="0" t="s">
        <v>166</v>
      </c>
      <c r="J725" s="0" t="n">
        <v>88.3039322502597</v>
      </c>
      <c r="K725" s="0" t="n">
        <v>86.0350961856835</v>
      </c>
      <c r="L725" s="0" t="n">
        <v>90.3221666298307</v>
      </c>
      <c r="M725" s="0" t="n">
        <v>81.1197631954176</v>
      </c>
      <c r="N725" s="0" t="n">
        <v>85.4207174646082</v>
      </c>
      <c r="O725" s="0" t="n">
        <v>89.3795483889434</v>
      </c>
      <c r="P725" s="0" t="n">
        <v>93.7665122028193</v>
      </c>
      <c r="Q725" s="0" t="n">
        <v>97.8464705009677</v>
      </c>
      <c r="R725" s="0" t="n">
        <v>90.9185748819383</v>
      </c>
      <c r="S725" s="0" t="n">
        <v>95.8235487013018</v>
      </c>
      <c r="T725" s="0" t="n">
        <v>87.8165360300164</v>
      </c>
      <c r="U725" s="0" t="n">
        <v>86.8080545783906</v>
      </c>
      <c r="V725" s="0" t="n">
        <v>85.6535395414951</v>
      </c>
      <c r="W725" s="0" t="n">
        <v>88.1932496478544</v>
      </c>
      <c r="X725" s="0" t="n">
        <v>88.9343428363317</v>
      </c>
      <c r="Y725" s="0" t="n">
        <v>90.7099499793346</v>
      </c>
      <c r="Z725" s="0" t="n">
        <v>88.9441371449153</v>
      </c>
      <c r="AA725" s="0" t="n">
        <v>88.3979669067911</v>
      </c>
      <c r="AB725" s="0" t="n">
        <v>89.0332465882839</v>
      </c>
      <c r="AC725" s="0" t="n">
        <v>95.2747787802661</v>
      </c>
      <c r="AD725" s="0" t="n">
        <v>91.2444572575155</v>
      </c>
      <c r="AE725" s="0" t="n">
        <v>93.0129797726636</v>
      </c>
      <c r="AF725" s="0" t="n">
        <v>91.8243327898542</v>
      </c>
      <c r="AG725" s="0" t="n">
        <v>88.8915587666251</v>
      </c>
      <c r="AH725" s="0" t="n">
        <v>94.6635072721924</v>
      </c>
    </row>
    <row r="726" customFormat="false" ht="12.75" hidden="false" customHeight="false" outlineLevel="0" collapsed="false">
      <c r="A726" s="0" t="n">
        <v>81011050</v>
      </c>
      <c r="B726" s="0" t="n">
        <v>8</v>
      </c>
      <c r="C726" s="0" t="s">
        <v>64</v>
      </c>
      <c r="D726" s="0" t="n">
        <v>110</v>
      </c>
      <c r="E726" s="0" t="s">
        <v>7</v>
      </c>
      <c r="F726" s="0" t="n">
        <v>1</v>
      </c>
      <c r="G726" s="0" t="s">
        <v>80</v>
      </c>
      <c r="H726" s="0" t="n">
        <v>50</v>
      </c>
      <c r="I726" s="0" t="s">
        <v>167</v>
      </c>
      <c r="J726" s="0" t="n">
        <v>102.072208743297</v>
      </c>
      <c r="K726" s="0" t="n">
        <v>99.5909036842723</v>
      </c>
      <c r="L726" s="0" t="n">
        <v>104.111787519261</v>
      </c>
      <c r="M726" s="0" t="n">
        <v>93.9399281431858</v>
      </c>
      <c r="N726" s="0" t="n">
        <v>98.5462987160592</v>
      </c>
      <c r="O726" s="0" t="n">
        <v>102.502975783011</v>
      </c>
      <c r="P726" s="0" t="n">
        <v>107.002940922291</v>
      </c>
      <c r="Q726" s="0" t="n">
        <v>111.21649372151</v>
      </c>
      <c r="R726" s="0" t="n">
        <v>103.84809490175</v>
      </c>
      <c r="S726" s="0" t="n">
        <v>108.647712950503</v>
      </c>
      <c r="T726" s="0" t="n">
        <v>100.486747020302</v>
      </c>
      <c r="U726" s="0" t="n">
        <v>99.4624375469671</v>
      </c>
      <c r="V726" s="0" t="n">
        <v>98.2465021966781</v>
      </c>
      <c r="W726" s="0" t="n">
        <v>100.885492516704</v>
      </c>
      <c r="X726" s="0" t="n">
        <v>101.566037723584</v>
      </c>
      <c r="Y726" s="0" t="n">
        <v>103.220109196286</v>
      </c>
      <c r="Z726" s="0" t="n">
        <v>101.275730784431</v>
      </c>
      <c r="AA726" s="0" t="n">
        <v>100.525697088464</v>
      </c>
      <c r="AB726" s="0" t="n">
        <v>101.326529024828</v>
      </c>
      <c r="AC726" s="0" t="n">
        <v>107.753397017105</v>
      </c>
      <c r="AD726" s="0" t="n">
        <v>103.356125871571</v>
      </c>
      <c r="AE726" s="0" t="n">
        <v>105.012886918666</v>
      </c>
      <c r="AF726" s="0" t="n">
        <v>103.58672401735</v>
      </c>
      <c r="AG726" s="0" t="n">
        <v>100.571199668751</v>
      </c>
      <c r="AH726" s="0" t="n">
        <v>106.650903544021</v>
      </c>
    </row>
    <row r="727" customFormat="false" ht="12.75" hidden="false" customHeight="false" outlineLevel="0" collapsed="false">
      <c r="A727" s="0" t="n">
        <v>82011018</v>
      </c>
      <c r="B727" s="0" t="n">
        <v>8</v>
      </c>
      <c r="C727" s="0" t="s">
        <v>64</v>
      </c>
      <c r="D727" s="0" t="n">
        <v>110</v>
      </c>
      <c r="E727" s="0" t="s">
        <v>7</v>
      </c>
      <c r="F727" s="0" t="n">
        <v>2</v>
      </c>
      <c r="G727" s="0" t="s">
        <v>81</v>
      </c>
      <c r="H727" s="0" t="n">
        <v>18</v>
      </c>
      <c r="I727" s="0" t="s">
        <v>137</v>
      </c>
      <c r="J727" s="0" t="n">
        <v>762</v>
      </c>
      <c r="K727" s="0" t="n">
        <v>757</v>
      </c>
      <c r="L727" s="0" t="n">
        <v>741</v>
      </c>
      <c r="M727" s="0" t="n">
        <v>773</v>
      </c>
      <c r="N727" s="0" t="n">
        <v>886</v>
      </c>
      <c r="O727" s="0" t="n">
        <v>830</v>
      </c>
      <c r="P727" s="0" t="n">
        <v>809</v>
      </c>
      <c r="Q727" s="0" t="n">
        <v>893</v>
      </c>
      <c r="R727" s="0" t="n">
        <v>884</v>
      </c>
      <c r="S727" s="0" t="n">
        <v>923</v>
      </c>
      <c r="T727" s="0" t="n">
        <v>919</v>
      </c>
      <c r="U727" s="0" t="n">
        <v>851</v>
      </c>
      <c r="V727" s="0" t="n">
        <v>885</v>
      </c>
      <c r="W727" s="0" t="n">
        <v>986</v>
      </c>
      <c r="X727" s="0" t="n">
        <v>854</v>
      </c>
      <c r="Y727" s="0" t="n">
        <v>880</v>
      </c>
      <c r="Z727" s="0" t="n">
        <v>997</v>
      </c>
      <c r="AA727" s="0" t="n">
        <v>890</v>
      </c>
      <c r="AB727" s="0" t="n">
        <v>971</v>
      </c>
      <c r="AC727" s="0" t="n">
        <v>1122</v>
      </c>
      <c r="AD727" s="0" t="n">
        <v>1012</v>
      </c>
      <c r="AE727" s="0" t="n">
        <v>1006</v>
      </c>
      <c r="AF727" s="0" t="n">
        <v>1116</v>
      </c>
      <c r="AG727" s="0" t="n">
        <v>1064</v>
      </c>
      <c r="AH727" s="0" t="n">
        <v>1040</v>
      </c>
    </row>
    <row r="728" customFormat="false" ht="12.75" hidden="false" customHeight="false" outlineLevel="0" collapsed="false">
      <c r="A728" s="0" t="n">
        <v>82011037</v>
      </c>
      <c r="B728" s="0" t="n">
        <v>8</v>
      </c>
      <c r="C728" s="0" t="s">
        <v>64</v>
      </c>
      <c r="D728" s="0" t="n">
        <v>110</v>
      </c>
      <c r="E728" s="0" t="s">
        <v>7</v>
      </c>
      <c r="F728" s="0" t="n">
        <v>2</v>
      </c>
      <c r="G728" s="0" t="s">
        <v>81</v>
      </c>
      <c r="H728" s="0" t="n">
        <v>37</v>
      </c>
      <c r="I728" s="0" t="s">
        <v>156</v>
      </c>
      <c r="J728" s="0" t="n">
        <v>429.319961687982</v>
      </c>
      <c r="K728" s="0" t="n">
        <v>426.337161168964</v>
      </c>
      <c r="L728" s="0" t="n">
        <v>415.939287458392</v>
      </c>
      <c r="M728" s="0" t="n">
        <v>432.106701846376</v>
      </c>
      <c r="N728" s="0" t="n">
        <v>493.962066389394</v>
      </c>
      <c r="O728" s="0" t="n">
        <v>461.929753284988</v>
      </c>
      <c r="P728" s="0" t="n">
        <v>448.880849599947</v>
      </c>
      <c r="Q728" s="0" t="n">
        <v>493.348360293468</v>
      </c>
      <c r="R728" s="0" t="n">
        <v>487.94219761659</v>
      </c>
      <c r="S728" s="0" t="n">
        <v>511.014776797825</v>
      </c>
      <c r="T728" s="0" t="n">
        <v>510.028526078608</v>
      </c>
      <c r="U728" s="0" t="n">
        <v>472.129910622646</v>
      </c>
      <c r="V728" s="0" t="n">
        <v>490.421540865691</v>
      </c>
      <c r="W728" s="0" t="n">
        <v>544.045024415814</v>
      </c>
      <c r="X728" s="0" t="n">
        <v>469.326181696279</v>
      </c>
      <c r="Y728" s="0" t="n">
        <v>482.157435360769</v>
      </c>
      <c r="Z728" s="0" t="n">
        <v>545.37199621467</v>
      </c>
      <c r="AA728" s="0" t="n">
        <v>483.829757160952</v>
      </c>
      <c r="AB728" s="0" t="n">
        <v>525.143048750149</v>
      </c>
      <c r="AC728" s="0" t="n">
        <v>603.751654666968</v>
      </c>
      <c r="AD728" s="0" t="n">
        <v>542.612798584488</v>
      </c>
      <c r="AE728" s="0" t="n">
        <v>537.373068314753</v>
      </c>
      <c r="AF728" s="0" t="n">
        <v>593.733873155887</v>
      </c>
      <c r="AG728" s="0" t="n">
        <v>563.5682770383</v>
      </c>
      <c r="AH728" s="0" t="n">
        <v>547.417400504256</v>
      </c>
    </row>
    <row r="729" customFormat="false" ht="12.75" hidden="false" customHeight="false" outlineLevel="0" collapsed="false">
      <c r="A729" s="0" t="n">
        <v>82011038</v>
      </c>
      <c r="B729" s="0" t="n">
        <v>8</v>
      </c>
      <c r="C729" s="0" t="s">
        <v>64</v>
      </c>
      <c r="D729" s="0" t="n">
        <v>110</v>
      </c>
      <c r="E729" s="0" t="s">
        <v>7</v>
      </c>
      <c r="F729" s="0" t="n">
        <v>2</v>
      </c>
      <c r="G729" s="0" t="s">
        <v>81</v>
      </c>
      <c r="H729" s="0" t="n">
        <v>38</v>
      </c>
      <c r="I729" s="0" t="s">
        <v>157</v>
      </c>
      <c r="J729" s="0" t="n">
        <v>399.374479985667</v>
      </c>
      <c r="K729" s="0" t="n">
        <v>396.503461728288</v>
      </c>
      <c r="L729" s="0" t="n">
        <v>386.52636196366</v>
      </c>
      <c r="M729" s="0" t="n">
        <v>402.178203248886</v>
      </c>
      <c r="N729" s="0" t="n">
        <v>461.967736226714</v>
      </c>
      <c r="O729" s="0" t="n">
        <v>431.034457485445</v>
      </c>
      <c r="P729" s="0" t="n">
        <v>418.477913213928</v>
      </c>
      <c r="Q729" s="0" t="n">
        <v>461.517181080922</v>
      </c>
      <c r="R729" s="0" t="n">
        <v>456.302645371244</v>
      </c>
      <c r="S729" s="0" t="n">
        <v>478.57515945374</v>
      </c>
      <c r="T729" s="0" t="n">
        <v>477.582285430931</v>
      </c>
      <c r="U729" s="0" t="n">
        <v>440.937760129205</v>
      </c>
      <c r="V729" s="0" t="n">
        <v>458.638892017643</v>
      </c>
      <c r="W729" s="0" t="n">
        <v>510.612432273249</v>
      </c>
      <c r="X729" s="0" t="n">
        <v>438.372846698812</v>
      </c>
      <c r="Y729" s="0" t="n">
        <v>450.823197957604</v>
      </c>
      <c r="Z729" s="0" t="n">
        <v>512.040339727671</v>
      </c>
      <c r="AA729" s="0" t="n">
        <v>452.561032060447</v>
      </c>
      <c r="AB729" s="0" t="n">
        <v>492.627668465753</v>
      </c>
      <c r="AC729" s="0" t="n">
        <v>568.936786499358</v>
      </c>
      <c r="AD729" s="0" t="n">
        <v>509.692618892816</v>
      </c>
      <c r="AE729" s="0" t="n">
        <v>504.675221625084</v>
      </c>
      <c r="AF729" s="0" t="n">
        <v>559.406123952949</v>
      </c>
      <c r="AG729" s="0" t="n">
        <v>530.209838786425</v>
      </c>
      <c r="AH729" s="0" t="n">
        <v>514.648931450675</v>
      </c>
    </row>
    <row r="730" customFormat="false" ht="12.75" hidden="false" customHeight="false" outlineLevel="0" collapsed="false">
      <c r="A730" s="0" t="n">
        <v>82011039</v>
      </c>
      <c r="B730" s="0" t="n">
        <v>8</v>
      </c>
      <c r="C730" s="0" t="s">
        <v>64</v>
      </c>
      <c r="D730" s="0" t="n">
        <v>110</v>
      </c>
      <c r="E730" s="0" t="s">
        <v>7</v>
      </c>
      <c r="F730" s="0" t="n">
        <v>2</v>
      </c>
      <c r="G730" s="0" t="s">
        <v>81</v>
      </c>
      <c r="H730" s="0" t="n">
        <v>39</v>
      </c>
      <c r="I730" s="0" t="s">
        <v>158</v>
      </c>
      <c r="J730" s="0" t="n">
        <v>460.916026869535</v>
      </c>
      <c r="K730" s="0" t="n">
        <v>457.820867881361</v>
      </c>
      <c r="L730" s="0" t="n">
        <v>446.996949590168</v>
      </c>
      <c r="M730" s="0" t="n">
        <v>463.672717043982</v>
      </c>
      <c r="N730" s="0" t="n">
        <v>527.588294063903</v>
      </c>
      <c r="O730" s="0" t="n">
        <v>494.454687630092</v>
      </c>
      <c r="P730" s="0" t="n">
        <v>480.908737422968</v>
      </c>
      <c r="Q730" s="0" t="n">
        <v>526.796562662177</v>
      </c>
      <c r="R730" s="0" t="n">
        <v>521.197427017103</v>
      </c>
      <c r="S730" s="0" t="n">
        <v>545.074587348434</v>
      </c>
      <c r="T730" s="0" t="n">
        <v>544.098909897965</v>
      </c>
      <c r="U730" s="0" t="n">
        <v>504.946350455801</v>
      </c>
      <c r="V730" s="0" t="n">
        <v>523.826231364986</v>
      </c>
      <c r="W730" s="0" t="n">
        <v>579.091748274731</v>
      </c>
      <c r="X730" s="0" t="n">
        <v>501.888456063443</v>
      </c>
      <c r="Y730" s="0" t="n">
        <v>515.095492891174</v>
      </c>
      <c r="Z730" s="0" t="n">
        <v>580.303775550435</v>
      </c>
      <c r="AA730" s="0" t="n">
        <v>516.689681971402</v>
      </c>
      <c r="AB730" s="0" t="n">
        <v>559.240677737984</v>
      </c>
      <c r="AC730" s="0" t="n">
        <v>640.139633139249</v>
      </c>
      <c r="AD730" s="0" t="n">
        <v>577.101285745713</v>
      </c>
      <c r="AE730" s="0" t="n">
        <v>571.633390087098</v>
      </c>
      <c r="AF730" s="0" t="n">
        <v>629.616989416341</v>
      </c>
      <c r="AG730" s="0" t="n">
        <v>598.47558343157</v>
      </c>
      <c r="AH730" s="0" t="n">
        <v>581.725248422373</v>
      </c>
    </row>
    <row r="731" customFormat="false" ht="12.75" hidden="false" customHeight="false" outlineLevel="0" collapsed="false">
      <c r="A731" s="0" t="n">
        <v>82011040</v>
      </c>
      <c r="B731" s="0" t="n">
        <v>8</v>
      </c>
      <c r="C731" s="0" t="s">
        <v>64</v>
      </c>
      <c r="D731" s="0" t="n">
        <v>110</v>
      </c>
      <c r="E731" s="0" t="s">
        <v>7</v>
      </c>
      <c r="F731" s="0" t="n">
        <v>2</v>
      </c>
      <c r="G731" s="0" t="s">
        <v>81</v>
      </c>
      <c r="H731" s="0" t="n">
        <v>40</v>
      </c>
      <c r="I731" s="0" t="s">
        <v>159</v>
      </c>
      <c r="J731" s="0" t="n">
        <v>346.381755100394</v>
      </c>
      <c r="K731" s="0" t="n">
        <v>341.248926452853</v>
      </c>
      <c r="L731" s="0" t="n">
        <v>327.9017820497</v>
      </c>
      <c r="M731" s="0" t="n">
        <v>341.008357376196</v>
      </c>
      <c r="N731" s="0" t="n">
        <v>410.3153240814</v>
      </c>
      <c r="O731" s="0" t="n">
        <v>360.056452520986</v>
      </c>
      <c r="P731" s="0" t="n">
        <v>353.385553671826</v>
      </c>
      <c r="Q731" s="0" t="n">
        <v>377.701086859505</v>
      </c>
      <c r="R731" s="0" t="n">
        <v>362.505809870662</v>
      </c>
      <c r="S731" s="0" t="n">
        <v>386.832123227299</v>
      </c>
      <c r="T731" s="0" t="n">
        <v>392.992146695409</v>
      </c>
      <c r="U731" s="0" t="n">
        <v>345.583322485244</v>
      </c>
      <c r="V731" s="0" t="n">
        <v>357.557455675873</v>
      </c>
      <c r="W731" s="0" t="n">
        <v>404.861229431639</v>
      </c>
      <c r="X731" s="0" t="n">
        <v>337.342996734079</v>
      </c>
      <c r="Y731" s="0" t="n">
        <v>356.766692882615</v>
      </c>
      <c r="Z731" s="0" t="n">
        <v>402.409220084729</v>
      </c>
      <c r="AA731" s="0" t="n">
        <v>344.36949381361</v>
      </c>
      <c r="AB731" s="0" t="n">
        <v>371.381672711484</v>
      </c>
      <c r="AC731" s="0" t="n">
        <v>451.248692734384</v>
      </c>
      <c r="AD731" s="0" t="n">
        <v>381.088044060621</v>
      </c>
      <c r="AE731" s="0" t="n">
        <v>380.158792627335</v>
      </c>
      <c r="AF731" s="0" t="n">
        <v>419.613939071576</v>
      </c>
      <c r="AG731" s="0" t="n">
        <v>397.304012128614</v>
      </c>
      <c r="AH731" s="0" t="n">
        <v>385.370186711151</v>
      </c>
    </row>
    <row r="732" customFormat="false" ht="12.75" hidden="false" customHeight="false" outlineLevel="0" collapsed="false">
      <c r="A732" s="0" t="n">
        <v>82011042</v>
      </c>
      <c r="B732" s="0" t="n">
        <v>8</v>
      </c>
      <c r="C732" s="0" t="s">
        <v>64</v>
      </c>
      <c r="D732" s="0" t="n">
        <v>110</v>
      </c>
      <c r="E732" s="0" t="s">
        <v>7</v>
      </c>
      <c r="F732" s="0" t="n">
        <v>2</v>
      </c>
      <c r="G732" s="0" t="s">
        <v>81</v>
      </c>
      <c r="H732" s="0" t="n">
        <v>42</v>
      </c>
      <c r="I732" s="0" t="s">
        <v>160</v>
      </c>
      <c r="J732" s="0" t="n">
        <v>320.83122911966</v>
      </c>
      <c r="K732" s="0" t="n">
        <v>315.925930271256</v>
      </c>
      <c r="L732" s="0" t="n">
        <v>303.318466963502</v>
      </c>
      <c r="M732" s="0" t="n">
        <v>315.992842487317</v>
      </c>
      <c r="N732" s="0" t="n">
        <v>382.131794021593</v>
      </c>
      <c r="O732" s="0" t="n">
        <v>334.403003576716</v>
      </c>
      <c r="P732" s="0" t="n">
        <v>328.039369113423</v>
      </c>
      <c r="Q732" s="0" t="n">
        <v>351.804040546095</v>
      </c>
      <c r="R732" s="0" t="n">
        <v>337.466060088542</v>
      </c>
      <c r="S732" s="0" t="n">
        <v>360.699238449732</v>
      </c>
      <c r="T732" s="0" t="n">
        <v>366.413883892812</v>
      </c>
      <c r="U732" s="0" t="n">
        <v>321.295099624275</v>
      </c>
      <c r="V732" s="0" t="n">
        <v>332.950785568812</v>
      </c>
      <c r="W732" s="0" t="n">
        <v>378.467867140738</v>
      </c>
      <c r="X732" s="0" t="n">
        <v>313.667826427749</v>
      </c>
      <c r="Y732" s="0" t="n">
        <v>332.211619005916</v>
      </c>
      <c r="Z732" s="0" t="n">
        <v>376.464769293554</v>
      </c>
      <c r="AA732" s="0" t="n">
        <v>320.731469134173</v>
      </c>
      <c r="AB732" s="0" t="n">
        <v>346.941771940245</v>
      </c>
      <c r="AC732" s="0" t="n">
        <v>423.814933840403</v>
      </c>
      <c r="AD732" s="0" t="n">
        <v>356.545886432443</v>
      </c>
      <c r="AE732" s="0" t="n">
        <v>355.692471331827</v>
      </c>
      <c r="AF732" s="0" t="n">
        <v>393.934193465318</v>
      </c>
      <c r="AG732" s="0" t="n">
        <v>372.417761991884</v>
      </c>
      <c r="AH732" s="0" t="n">
        <v>360.937038618898</v>
      </c>
    </row>
    <row r="733" customFormat="false" ht="12.75" hidden="false" customHeight="false" outlineLevel="0" collapsed="false">
      <c r="A733" s="0" t="n">
        <v>82011043</v>
      </c>
      <c r="B733" s="0" t="n">
        <v>8</v>
      </c>
      <c r="C733" s="0" t="s">
        <v>64</v>
      </c>
      <c r="D733" s="0" t="n">
        <v>110</v>
      </c>
      <c r="E733" s="0" t="s">
        <v>7</v>
      </c>
      <c r="F733" s="0" t="n">
        <v>2</v>
      </c>
      <c r="G733" s="0" t="s">
        <v>81</v>
      </c>
      <c r="H733" s="0" t="n">
        <v>43</v>
      </c>
      <c r="I733" s="0" t="s">
        <v>161</v>
      </c>
      <c r="J733" s="0" t="n">
        <v>372.897258571708</v>
      </c>
      <c r="K733" s="0" t="n">
        <v>367.534271590712</v>
      </c>
      <c r="L733" s="0" t="n">
        <v>353.429344440137</v>
      </c>
      <c r="M733" s="0" t="n">
        <v>366.963235311924</v>
      </c>
      <c r="N733" s="0" t="n">
        <v>439.487379790624</v>
      </c>
      <c r="O733" s="0" t="n">
        <v>386.644487447243</v>
      </c>
      <c r="P733" s="0" t="n">
        <v>379.661524579888</v>
      </c>
      <c r="Q733" s="0" t="n">
        <v>404.504782945481</v>
      </c>
      <c r="R733" s="0" t="n">
        <v>388.428941116724</v>
      </c>
      <c r="S733" s="0" t="n">
        <v>413.865978014771</v>
      </c>
      <c r="T733" s="0" t="n">
        <v>420.487779181283</v>
      </c>
      <c r="U733" s="0" t="n">
        <v>370.74394869589</v>
      </c>
      <c r="V733" s="0" t="n">
        <v>383.028905578305</v>
      </c>
      <c r="W733" s="0" t="n">
        <v>432.131602670666</v>
      </c>
      <c r="X733" s="0" t="n">
        <v>361.867290003273</v>
      </c>
      <c r="Y733" s="0" t="n">
        <v>382.184836469559</v>
      </c>
      <c r="Z733" s="0" t="n">
        <v>429.205946912303</v>
      </c>
      <c r="AA733" s="0" t="n">
        <v>368.836039391584</v>
      </c>
      <c r="AB733" s="0" t="n">
        <v>396.641623682632</v>
      </c>
      <c r="AC733" s="0" t="n">
        <v>479.53061942122</v>
      </c>
      <c r="AD733" s="0" t="n">
        <v>406.435474323663</v>
      </c>
      <c r="AE733" s="0" t="n">
        <v>405.427355997445</v>
      </c>
      <c r="AF733" s="0" t="n">
        <v>446.093058013071</v>
      </c>
      <c r="AG733" s="0" t="n">
        <v>422.983748687291</v>
      </c>
      <c r="AH733" s="0" t="n">
        <v>410.592189732677</v>
      </c>
    </row>
    <row r="734" customFormat="false" ht="12.75" hidden="false" customHeight="false" outlineLevel="0" collapsed="false">
      <c r="A734" s="0" t="n">
        <v>82011044</v>
      </c>
      <c r="B734" s="0" t="n">
        <v>8</v>
      </c>
      <c r="C734" s="0" t="s">
        <v>64</v>
      </c>
      <c r="D734" s="0" t="n">
        <v>110</v>
      </c>
      <c r="E734" s="0" t="s">
        <v>7</v>
      </c>
      <c r="F734" s="0" t="n">
        <v>2</v>
      </c>
      <c r="G734" s="0" t="s">
        <v>81</v>
      </c>
      <c r="H734" s="0" t="n">
        <v>44</v>
      </c>
      <c r="I734" s="0" t="s">
        <v>162</v>
      </c>
      <c r="J734" s="0" t="n">
        <v>248.61120403317</v>
      </c>
      <c r="K734" s="0" t="n">
        <v>245.899272086591</v>
      </c>
      <c r="L734" s="0" t="n">
        <v>231.032472639609</v>
      </c>
      <c r="M734" s="0" t="n">
        <v>244.209151159215</v>
      </c>
      <c r="N734" s="0" t="n">
        <v>296.216692306</v>
      </c>
      <c r="O734" s="0" t="n">
        <v>255.187764977053</v>
      </c>
      <c r="P734" s="0" t="n">
        <v>253.723027704022</v>
      </c>
      <c r="Q734" s="0" t="n">
        <v>265.551359489088</v>
      </c>
      <c r="R734" s="0" t="n">
        <v>257.697091367551</v>
      </c>
      <c r="S734" s="0" t="n">
        <v>275.68469306911</v>
      </c>
      <c r="T734" s="0" t="n">
        <v>281.173852466359</v>
      </c>
      <c r="U734" s="0" t="n">
        <v>245.085438402694</v>
      </c>
      <c r="V734" s="0" t="n">
        <v>251.994399703266</v>
      </c>
      <c r="W734" s="0" t="n">
        <v>286.742855366776</v>
      </c>
      <c r="X734" s="0" t="n">
        <v>239.895973341892</v>
      </c>
      <c r="Y734" s="0" t="n">
        <v>258.86022748114</v>
      </c>
      <c r="Z734" s="0" t="n">
        <v>286.998320510523</v>
      </c>
      <c r="AA734" s="0" t="n">
        <v>245.405725501766</v>
      </c>
      <c r="AB734" s="0" t="n">
        <v>263.507423300919</v>
      </c>
      <c r="AC734" s="0" t="n">
        <v>325.117338094424</v>
      </c>
      <c r="AD734" s="0" t="n">
        <v>272.520076023829</v>
      </c>
      <c r="AE734" s="0" t="n">
        <v>273.026582118499</v>
      </c>
      <c r="AF734" s="0" t="n">
        <v>299.487693644122</v>
      </c>
      <c r="AG734" s="0" t="n">
        <v>284.036062085999</v>
      </c>
      <c r="AH734" s="0" t="n">
        <v>277.763711292135</v>
      </c>
    </row>
    <row r="735" customFormat="false" ht="12.75" hidden="false" customHeight="false" outlineLevel="0" collapsed="false">
      <c r="A735" s="0" t="n">
        <v>82011046</v>
      </c>
      <c r="B735" s="0" t="n">
        <v>8</v>
      </c>
      <c r="C735" s="0" t="s">
        <v>64</v>
      </c>
      <c r="D735" s="0" t="n">
        <v>110</v>
      </c>
      <c r="E735" s="0" t="s">
        <v>7</v>
      </c>
      <c r="F735" s="0" t="n">
        <v>2</v>
      </c>
      <c r="G735" s="0" t="s">
        <v>81</v>
      </c>
      <c r="H735" s="0" t="n">
        <v>46</v>
      </c>
      <c r="I735" s="0" t="s">
        <v>163</v>
      </c>
      <c r="J735" s="0" t="n">
        <v>229.131513515342</v>
      </c>
      <c r="K735" s="0" t="n">
        <v>226.47434056723</v>
      </c>
      <c r="L735" s="0" t="n">
        <v>212.850666118666</v>
      </c>
      <c r="M735" s="0" t="n">
        <v>225.212969228028</v>
      </c>
      <c r="N735" s="0" t="n">
        <v>274.859038787392</v>
      </c>
      <c r="O735" s="0" t="n">
        <v>235.992384774039</v>
      </c>
      <c r="P735" s="0" t="n">
        <v>234.539806762453</v>
      </c>
      <c r="Q735" s="0" t="n">
        <v>246.411376435155</v>
      </c>
      <c r="R735" s="0" t="n">
        <v>238.617561707674</v>
      </c>
      <c r="S735" s="0" t="n">
        <v>255.863816901083</v>
      </c>
      <c r="T735" s="0" t="n">
        <v>260.972812549645</v>
      </c>
      <c r="U735" s="0" t="n">
        <v>226.652757465417</v>
      </c>
      <c r="V735" s="0" t="n">
        <v>233.521958499548</v>
      </c>
      <c r="W735" s="0" t="n">
        <v>266.848627602945</v>
      </c>
      <c r="X735" s="0" t="n">
        <v>221.635948083612</v>
      </c>
      <c r="Y735" s="0" t="n">
        <v>239.599903798273</v>
      </c>
      <c r="Z735" s="0" t="n">
        <v>267.261567877662</v>
      </c>
      <c r="AA735" s="0" t="n">
        <v>227.183253505725</v>
      </c>
      <c r="AB735" s="0" t="n">
        <v>244.696985029272</v>
      </c>
      <c r="AC735" s="0" t="n">
        <v>304.220868546023</v>
      </c>
      <c r="AD735" s="0" t="n">
        <v>253.763008038887</v>
      </c>
      <c r="AE735" s="0" t="n">
        <v>254.046489086732</v>
      </c>
      <c r="AF735" s="0" t="n">
        <v>279.838346709175</v>
      </c>
      <c r="AG735" s="0" t="n">
        <v>265.11941581967</v>
      </c>
      <c r="AH735" s="0" t="n">
        <v>258.977754733359</v>
      </c>
    </row>
    <row r="736" customFormat="false" ht="12.75" hidden="false" customHeight="false" outlineLevel="0" collapsed="false">
      <c r="A736" s="0" t="n">
        <v>82011047</v>
      </c>
      <c r="B736" s="0" t="n">
        <v>8</v>
      </c>
      <c r="C736" s="0" t="s">
        <v>64</v>
      </c>
      <c r="D736" s="0" t="n">
        <v>110</v>
      </c>
      <c r="E736" s="0" t="s">
        <v>7</v>
      </c>
      <c r="F736" s="0" t="n">
        <v>2</v>
      </c>
      <c r="G736" s="0" t="s">
        <v>81</v>
      </c>
      <c r="H736" s="0" t="n">
        <v>47</v>
      </c>
      <c r="I736" s="0" t="s">
        <v>164</v>
      </c>
      <c r="J736" s="0" t="n">
        <v>268.874269884848</v>
      </c>
      <c r="K736" s="0" t="n">
        <v>266.112038896367</v>
      </c>
      <c r="L736" s="0" t="n">
        <v>249.948804584579</v>
      </c>
      <c r="M736" s="0" t="n">
        <v>263.963503888977</v>
      </c>
      <c r="N736" s="0" t="n">
        <v>318.362104098243</v>
      </c>
      <c r="O736" s="0" t="n">
        <v>275.122992757021</v>
      </c>
      <c r="P736" s="0" t="n">
        <v>273.649576301424</v>
      </c>
      <c r="Q736" s="0" t="n">
        <v>285.397050727638</v>
      </c>
      <c r="R736" s="0" t="n">
        <v>277.499997588959</v>
      </c>
      <c r="S736" s="0" t="n">
        <v>296.234494084611</v>
      </c>
      <c r="T736" s="0" t="n">
        <v>302.117245428814</v>
      </c>
      <c r="U736" s="0" t="n">
        <v>264.228459789512</v>
      </c>
      <c r="V736" s="0" t="n">
        <v>271.159994876685</v>
      </c>
      <c r="W736" s="0" t="n">
        <v>307.342163525181</v>
      </c>
      <c r="X736" s="0" t="n">
        <v>258.868515066605</v>
      </c>
      <c r="Y736" s="0" t="n">
        <v>278.854532536166</v>
      </c>
      <c r="Z736" s="0" t="n">
        <v>307.428196720922</v>
      </c>
      <c r="AA736" s="0" t="n">
        <v>264.321175369625</v>
      </c>
      <c r="AB736" s="0" t="n">
        <v>283.004517377105</v>
      </c>
      <c r="AC736" s="0" t="n">
        <v>346.698071216734</v>
      </c>
      <c r="AD736" s="0" t="n">
        <v>291.936444352411</v>
      </c>
      <c r="AE736" s="0" t="n">
        <v>292.680737467289</v>
      </c>
      <c r="AF736" s="0" t="n">
        <v>319.794301215731</v>
      </c>
      <c r="AG736" s="0" t="n">
        <v>303.59533665156</v>
      </c>
      <c r="AH736" s="0" t="n">
        <v>297.198109289848</v>
      </c>
    </row>
    <row r="737" customFormat="false" ht="12.75" hidden="false" customHeight="false" outlineLevel="0" collapsed="false">
      <c r="A737" s="0" t="n">
        <v>82011048</v>
      </c>
      <c r="B737" s="0" t="n">
        <v>8</v>
      </c>
      <c r="C737" s="0" t="s">
        <v>64</v>
      </c>
      <c r="D737" s="0" t="n">
        <v>110</v>
      </c>
      <c r="E737" s="0" t="s">
        <v>7</v>
      </c>
      <c r="F737" s="0" t="n">
        <v>2</v>
      </c>
      <c r="G737" s="0" t="s">
        <v>81</v>
      </c>
      <c r="H737" s="0" t="n">
        <v>48</v>
      </c>
      <c r="I737" s="0" t="s">
        <v>165</v>
      </c>
      <c r="J737" s="0" t="n">
        <v>99.5933304048343</v>
      </c>
      <c r="K737" s="0" t="n">
        <v>97.7709012511889</v>
      </c>
      <c r="L737" s="0" t="n">
        <v>94.6597563151065</v>
      </c>
      <c r="M737" s="0" t="n">
        <v>92.0419111015121</v>
      </c>
      <c r="N737" s="0" t="n">
        <v>106.469774055662</v>
      </c>
      <c r="O737" s="0" t="n">
        <v>96.4462872656854</v>
      </c>
      <c r="P737" s="0" t="n">
        <v>92.5296362193611</v>
      </c>
      <c r="Q737" s="0" t="n">
        <v>100.064321103862</v>
      </c>
      <c r="R737" s="0" t="n">
        <v>97.3829936262385</v>
      </c>
      <c r="S737" s="0" t="n">
        <v>96.3448031012005</v>
      </c>
      <c r="T737" s="0" t="n">
        <v>97.2901443886247</v>
      </c>
      <c r="U737" s="0" t="n">
        <v>92.0347241171477</v>
      </c>
      <c r="V737" s="0" t="n">
        <v>94.4298266204509</v>
      </c>
      <c r="W737" s="0" t="n">
        <v>102.904697426936</v>
      </c>
      <c r="X737" s="0" t="n">
        <v>90.2450361668278</v>
      </c>
      <c r="Y737" s="0" t="n">
        <v>91.4656085869496</v>
      </c>
      <c r="Z737" s="0" t="n">
        <v>101.639086742705</v>
      </c>
      <c r="AA737" s="0" t="n">
        <v>88.1012297878601</v>
      </c>
      <c r="AB737" s="0" t="n">
        <v>96.2036307540142</v>
      </c>
      <c r="AC737" s="0" t="n">
        <v>109.909785628253</v>
      </c>
      <c r="AD737" s="0" t="n">
        <v>94.8933694134099</v>
      </c>
      <c r="AE737" s="0" t="n">
        <v>91.9129041011669</v>
      </c>
      <c r="AF737" s="0" t="n">
        <v>99.7598993348717</v>
      </c>
      <c r="AG737" s="0" t="n">
        <v>94.1036935945575</v>
      </c>
      <c r="AH737" s="0" t="n">
        <v>92.7544408174706</v>
      </c>
    </row>
    <row r="738" customFormat="false" ht="12.75" hidden="false" customHeight="false" outlineLevel="0" collapsed="false">
      <c r="A738" s="0" t="n">
        <v>82011049</v>
      </c>
      <c r="B738" s="0" t="n">
        <v>8</v>
      </c>
      <c r="C738" s="0" t="s">
        <v>64</v>
      </c>
      <c r="D738" s="0" t="n">
        <v>110</v>
      </c>
      <c r="E738" s="0" t="s">
        <v>7</v>
      </c>
      <c r="F738" s="0" t="n">
        <v>2</v>
      </c>
      <c r="G738" s="0" t="s">
        <v>81</v>
      </c>
      <c r="H738" s="0" t="n">
        <v>49</v>
      </c>
      <c r="I738" s="0" t="s">
        <v>166</v>
      </c>
      <c r="J738" s="0" t="n">
        <v>92.7726604170728</v>
      </c>
      <c r="K738" s="0" t="n">
        <v>91.0537654029297</v>
      </c>
      <c r="L738" s="0" t="n">
        <v>88.0890900517039</v>
      </c>
      <c r="M738" s="0" t="n">
        <v>85.781795371965</v>
      </c>
      <c r="N738" s="0" t="n">
        <v>99.6898524758803</v>
      </c>
      <c r="O738" s="0" t="n">
        <v>90.1079086869608</v>
      </c>
      <c r="P738" s="0" t="n">
        <v>86.3729906191448</v>
      </c>
      <c r="Q738" s="0" t="n">
        <v>93.7164816381663</v>
      </c>
      <c r="R738" s="0" t="n">
        <v>91.1749363324656</v>
      </c>
      <c r="S738" s="0" t="n">
        <v>90.3297755452303</v>
      </c>
      <c r="T738" s="0" t="n">
        <v>91.2033274106761</v>
      </c>
      <c r="U738" s="0" t="n">
        <v>86.0587935066387</v>
      </c>
      <c r="V738" s="0" t="n">
        <v>88.4133182195693</v>
      </c>
      <c r="W738" s="0" t="n">
        <v>96.6821190307567</v>
      </c>
      <c r="X738" s="0" t="n">
        <v>84.3952615372224</v>
      </c>
      <c r="Y738" s="0" t="n">
        <v>85.6219866706938</v>
      </c>
      <c r="Z738" s="0" t="n">
        <v>95.5259630149077</v>
      </c>
      <c r="AA738" s="0" t="n">
        <v>82.5032033915141</v>
      </c>
      <c r="AB738" s="0" t="n">
        <v>90.3429340783623</v>
      </c>
      <c r="AC738" s="0" t="n">
        <v>103.667016885988</v>
      </c>
      <c r="AD738" s="0" t="n">
        <v>89.2270930134703</v>
      </c>
      <c r="AE738" s="0" t="n">
        <v>86.4087692762217</v>
      </c>
      <c r="AF738" s="0" t="n">
        <v>94.0788771827457</v>
      </c>
      <c r="AG738" s="0" t="n">
        <v>88.6193436602468</v>
      </c>
      <c r="AH738" s="0" t="n">
        <v>87.2886264192539</v>
      </c>
    </row>
    <row r="739" customFormat="false" ht="12.75" hidden="false" customHeight="false" outlineLevel="0" collapsed="false">
      <c r="A739" s="0" t="n">
        <v>82011050</v>
      </c>
      <c r="B739" s="0" t="n">
        <v>8</v>
      </c>
      <c r="C739" s="0" t="s">
        <v>64</v>
      </c>
      <c r="D739" s="0" t="n">
        <v>110</v>
      </c>
      <c r="E739" s="0" t="s">
        <v>7</v>
      </c>
      <c r="F739" s="0" t="n">
        <v>2</v>
      </c>
      <c r="G739" s="0" t="s">
        <v>81</v>
      </c>
      <c r="H739" s="0" t="n">
        <v>50</v>
      </c>
      <c r="I739" s="0" t="s">
        <v>167</v>
      </c>
      <c r="J739" s="0" t="n">
        <v>106.787623560296</v>
      </c>
      <c r="K739" s="0" t="n">
        <v>104.857230817096</v>
      </c>
      <c r="L739" s="0" t="n">
        <v>101.5955370695</v>
      </c>
      <c r="M739" s="0" t="n">
        <v>98.6424377801513</v>
      </c>
      <c r="N739" s="0" t="n">
        <v>113.593527522148</v>
      </c>
      <c r="O739" s="0" t="n">
        <v>103.11701426466</v>
      </c>
      <c r="P739" s="0" t="n">
        <v>99.0133598019399</v>
      </c>
      <c r="Q739" s="0" t="n">
        <v>106.732788336579</v>
      </c>
      <c r="R739" s="0" t="n">
        <v>103.90624546761</v>
      </c>
      <c r="S739" s="0" t="n">
        <v>102.658562960248</v>
      </c>
      <c r="T739" s="0" t="n">
        <v>103.679930369775</v>
      </c>
      <c r="U739" s="0" t="n">
        <v>98.320021062168</v>
      </c>
      <c r="V739" s="0" t="n">
        <v>100.751627857902</v>
      </c>
      <c r="W739" s="0" t="n">
        <v>109.426071396933</v>
      </c>
      <c r="X739" s="0" t="n">
        <v>96.3971019206609</v>
      </c>
      <c r="Y739" s="0" t="n">
        <v>97.606610353768</v>
      </c>
      <c r="Z739" s="0" t="n">
        <v>108.044092849262</v>
      </c>
      <c r="AA739" s="0" t="n">
        <v>93.9824976575615</v>
      </c>
      <c r="AB739" s="0" t="n">
        <v>102.347956912843</v>
      </c>
      <c r="AC739" s="0" t="n">
        <v>116.433199729896</v>
      </c>
      <c r="AD739" s="0" t="n">
        <v>100.828138799128</v>
      </c>
      <c r="AE739" s="0" t="n">
        <v>97.6786415340351</v>
      </c>
      <c r="AF739" s="0" t="n">
        <v>105.69701240042</v>
      </c>
      <c r="AG739" s="0" t="n">
        <v>99.8413575113732</v>
      </c>
      <c r="AH739" s="0" t="n">
        <v>98.475668100554</v>
      </c>
    </row>
    <row r="740" customFormat="false" ht="12.75" hidden="false" customHeight="false" outlineLevel="0" collapsed="false">
      <c r="A740" s="0" t="n">
        <v>90011018</v>
      </c>
      <c r="B740" s="0" t="n">
        <v>9</v>
      </c>
      <c r="C740" s="0" t="s">
        <v>65</v>
      </c>
      <c r="D740" s="0" t="n">
        <v>1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7</v>
      </c>
      <c r="J740" s="0" t="n">
        <v>1200</v>
      </c>
      <c r="K740" s="0" t="n">
        <v>1200</v>
      </c>
      <c r="L740" s="0" t="n">
        <v>1107</v>
      </c>
      <c r="M740" s="0" t="n">
        <v>1222</v>
      </c>
      <c r="N740" s="0" t="n">
        <v>1238</v>
      </c>
      <c r="O740" s="0" t="n">
        <v>1349</v>
      </c>
      <c r="P740" s="0" t="n">
        <v>1312</v>
      </c>
      <c r="Q740" s="0" t="n">
        <v>1304</v>
      </c>
      <c r="R740" s="0" t="n">
        <v>1300</v>
      </c>
      <c r="S740" s="0" t="n">
        <v>1420</v>
      </c>
      <c r="T740" s="0" t="n">
        <v>1294</v>
      </c>
      <c r="U740" s="0" t="n">
        <v>1364</v>
      </c>
      <c r="V740" s="0" t="n">
        <v>1422</v>
      </c>
      <c r="W740" s="0" t="n">
        <v>1319</v>
      </c>
      <c r="X740" s="0" t="n">
        <v>1424</v>
      </c>
      <c r="Y740" s="0" t="n">
        <v>1399</v>
      </c>
      <c r="Z740" s="0" t="n">
        <v>1495</v>
      </c>
      <c r="AA740" s="0" t="n">
        <v>1608</v>
      </c>
      <c r="AB740" s="0" t="n">
        <v>1445</v>
      </c>
      <c r="AC740" s="0" t="n">
        <v>1526</v>
      </c>
      <c r="AD740" s="0" t="n">
        <v>1512</v>
      </c>
      <c r="AE740" s="0" t="n">
        <v>1598</v>
      </c>
      <c r="AF740" s="0" t="n">
        <v>1639</v>
      </c>
      <c r="AG740" s="0" t="n">
        <v>1651</v>
      </c>
      <c r="AH740" s="0" t="n">
        <v>1581</v>
      </c>
    </row>
    <row r="741" customFormat="false" ht="12.75" hidden="false" customHeight="false" outlineLevel="0" collapsed="false">
      <c r="A741" s="0" t="n">
        <v>90011037</v>
      </c>
      <c r="B741" s="0" t="n">
        <v>9</v>
      </c>
      <c r="C741" s="0" t="s">
        <v>65</v>
      </c>
      <c r="D741" s="0" t="n">
        <v>1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6</v>
      </c>
      <c r="J741" s="0" t="n">
        <v>441.03054136499</v>
      </c>
      <c r="K741" s="0" t="n">
        <v>442.24957617749</v>
      </c>
      <c r="L741" s="0" t="n">
        <v>408.381598849006</v>
      </c>
      <c r="M741" s="0" t="n">
        <v>449.578749862036</v>
      </c>
      <c r="N741" s="0" t="n">
        <v>455.934887489412</v>
      </c>
      <c r="O741" s="0" t="n">
        <v>496.649731242177</v>
      </c>
      <c r="P741" s="0" t="n">
        <v>482.246563258105</v>
      </c>
      <c r="Q741" s="0" t="n">
        <v>477.918270111783</v>
      </c>
      <c r="R741" s="0" t="n">
        <v>475.024664742208</v>
      </c>
      <c r="S741" s="0" t="n">
        <v>517.002839874754</v>
      </c>
      <c r="T741" s="0" t="n">
        <v>468.925529987317</v>
      </c>
      <c r="U741" s="0" t="n">
        <v>492.47210889266</v>
      </c>
      <c r="V741" s="0" t="n">
        <v>511.032846977647</v>
      </c>
      <c r="W741" s="0" t="n">
        <v>472.793748655818</v>
      </c>
      <c r="X741" s="0" t="n">
        <v>509.955593754476</v>
      </c>
      <c r="Y741" s="0" t="n">
        <v>500.769588717471</v>
      </c>
      <c r="Z741" s="0" t="n">
        <v>534.539473684211</v>
      </c>
      <c r="AA741" s="0" t="n">
        <v>570.690364986301</v>
      </c>
      <c r="AB741" s="0" t="n">
        <v>508.124720883047</v>
      </c>
      <c r="AC741" s="0" t="n">
        <v>533.467574190797</v>
      </c>
      <c r="AD741" s="0" t="n">
        <v>524.139174203478</v>
      </c>
      <c r="AE741" s="0" t="n">
        <v>550.945191641355</v>
      </c>
      <c r="AF741" s="0" t="n">
        <v>562.489918766709</v>
      </c>
      <c r="AG741" s="0" t="n">
        <v>562.739871704853</v>
      </c>
      <c r="AH741" s="0" t="n">
        <v>534.951157369028</v>
      </c>
    </row>
    <row r="742" customFormat="false" ht="12.75" hidden="false" customHeight="false" outlineLevel="0" collapsed="false">
      <c r="A742" s="0" t="n">
        <v>90011038</v>
      </c>
      <c r="B742" s="0" t="n">
        <v>9</v>
      </c>
      <c r="C742" s="0" t="s">
        <v>65</v>
      </c>
      <c r="D742" s="0" t="n">
        <v>1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7</v>
      </c>
      <c r="J742" s="0" t="n">
        <v>416.427254001089</v>
      </c>
      <c r="K742" s="0" t="n">
        <v>417.578283854781</v>
      </c>
      <c r="L742" s="0" t="n">
        <v>384.675951794193</v>
      </c>
      <c r="M742" s="0" t="n">
        <v>424.722168463596</v>
      </c>
      <c r="N742" s="0" t="n">
        <v>430.888009536019</v>
      </c>
      <c r="O742" s="0" t="n">
        <v>470.497306980573</v>
      </c>
      <c r="P742" s="0" t="n">
        <v>456.501849904814</v>
      </c>
      <c r="Q742" s="0" t="n">
        <v>452.327549874214</v>
      </c>
      <c r="R742" s="0" t="n">
        <v>449.550320724644</v>
      </c>
      <c r="S742" s="0" t="n">
        <v>490.458954946539</v>
      </c>
      <c r="T742" s="0" t="n">
        <v>443.720833842322</v>
      </c>
      <c r="U742" s="0" t="n">
        <v>466.68073876453</v>
      </c>
      <c r="V742" s="0" t="n">
        <v>484.813688195304</v>
      </c>
      <c r="W742" s="0" t="n">
        <v>447.619824313907</v>
      </c>
      <c r="X742" s="0" t="n">
        <v>483.809844021586</v>
      </c>
      <c r="Y742" s="0" t="n">
        <v>474.869441851946</v>
      </c>
      <c r="Z742" s="0" t="n">
        <v>507.783572747486</v>
      </c>
      <c r="AA742" s="0" t="n">
        <v>543.134356053275</v>
      </c>
      <c r="AB742" s="0" t="n">
        <v>482.260368371296</v>
      </c>
      <c r="AC742" s="0" t="n">
        <v>507.034493168958</v>
      </c>
      <c r="AD742" s="0" t="n">
        <v>498.049876249737</v>
      </c>
      <c r="AE742" s="0" t="n">
        <v>524.260504867006</v>
      </c>
      <c r="AF742" s="0" t="n">
        <v>535.58480391848</v>
      </c>
      <c r="AG742" s="0" t="n">
        <v>535.919610360134</v>
      </c>
      <c r="AH742" s="0" t="n">
        <v>508.903927498887</v>
      </c>
    </row>
    <row r="743" customFormat="false" ht="12.75" hidden="false" customHeight="false" outlineLevel="0" collapsed="false">
      <c r="A743" s="0" t="n">
        <v>90011039</v>
      </c>
      <c r="B743" s="0" t="n">
        <v>9</v>
      </c>
      <c r="C743" s="0" t="s">
        <v>65</v>
      </c>
      <c r="D743" s="0" t="n">
        <v>1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58</v>
      </c>
      <c r="J743" s="0" t="n">
        <v>466.707913852491</v>
      </c>
      <c r="K743" s="0" t="n">
        <v>467.997922459366</v>
      </c>
      <c r="L743" s="0" t="n">
        <v>433.165798508235</v>
      </c>
      <c r="M743" s="0" t="n">
        <v>475.510429508826</v>
      </c>
      <c r="N743" s="0" t="n">
        <v>482.057905948878</v>
      </c>
      <c r="O743" s="0" t="n">
        <v>523.877512007072</v>
      </c>
      <c r="P743" s="0" t="n">
        <v>509.06503018125</v>
      </c>
      <c r="Q743" s="0" t="n">
        <v>504.579665137394</v>
      </c>
      <c r="R743" s="0" t="n">
        <v>501.566490595965</v>
      </c>
      <c r="S743" s="0" t="n">
        <v>544.609934962958</v>
      </c>
      <c r="T743" s="0" t="n">
        <v>495.188910666611</v>
      </c>
      <c r="U743" s="0" t="n">
        <v>519.318011057386</v>
      </c>
      <c r="V743" s="0" t="n">
        <v>538.301454071565</v>
      </c>
      <c r="W743" s="0" t="n">
        <v>499.014766930025</v>
      </c>
      <c r="X743" s="0" t="n">
        <v>537.147102245534</v>
      </c>
      <c r="Y743" s="0" t="n">
        <v>527.71508976432</v>
      </c>
      <c r="Z743" s="0" t="n">
        <v>562.33926669004</v>
      </c>
      <c r="AA743" s="0" t="n">
        <v>599.282225642982</v>
      </c>
      <c r="AB743" s="0" t="n">
        <v>535.015868205306</v>
      </c>
      <c r="AC743" s="0" t="n">
        <v>560.921200535548</v>
      </c>
      <c r="AD743" s="0" t="n">
        <v>551.240495994099</v>
      </c>
      <c r="AE743" s="0" t="n">
        <v>578.636174996686</v>
      </c>
      <c r="AF743" s="0" t="n">
        <v>590.396611161985</v>
      </c>
      <c r="AG743" s="0" t="n">
        <v>590.554842818888</v>
      </c>
      <c r="AH743" s="0" t="n">
        <v>561.986021285101</v>
      </c>
    </row>
    <row r="744" customFormat="false" ht="12.75" hidden="false" customHeight="false" outlineLevel="0" collapsed="false">
      <c r="A744" s="0" t="n">
        <v>90011040</v>
      </c>
      <c r="B744" s="0" t="n">
        <v>9</v>
      </c>
      <c r="C744" s="0" t="s">
        <v>65</v>
      </c>
      <c r="D744" s="0" t="n">
        <v>1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59</v>
      </c>
      <c r="J744" s="0" t="n">
        <v>411.835954371251</v>
      </c>
      <c r="K744" s="0" t="n">
        <v>411.140832365781</v>
      </c>
      <c r="L744" s="0" t="n">
        <v>365.37647308784</v>
      </c>
      <c r="M744" s="0" t="n">
        <v>405.426129701549</v>
      </c>
      <c r="N744" s="0" t="n">
        <v>402.739379967015</v>
      </c>
      <c r="O744" s="0" t="n">
        <v>442.825751297907</v>
      </c>
      <c r="P744" s="0" t="n">
        <v>422.184031389468</v>
      </c>
      <c r="Q744" s="0" t="n">
        <v>413.997676787843</v>
      </c>
      <c r="R744" s="0" t="n">
        <v>411.358491223663</v>
      </c>
      <c r="S744" s="0" t="n">
        <v>446.556540418567</v>
      </c>
      <c r="T744" s="0" t="n">
        <v>398.729286977932</v>
      </c>
      <c r="U744" s="0" t="n">
        <v>416.139748527578</v>
      </c>
      <c r="V744" s="0" t="n">
        <v>425.235441239566</v>
      </c>
      <c r="W744" s="0" t="n">
        <v>391.993483245218</v>
      </c>
      <c r="X744" s="0" t="n">
        <v>419.577474144825</v>
      </c>
      <c r="Y744" s="0" t="n">
        <v>407.751986296795</v>
      </c>
      <c r="Z744" s="0" t="n">
        <v>426.466616760877</v>
      </c>
      <c r="AA744" s="0" t="n">
        <v>455.943176152339</v>
      </c>
      <c r="AB744" s="0" t="n">
        <v>404.02672826185</v>
      </c>
      <c r="AC744" s="0" t="n">
        <v>414.752430930366</v>
      </c>
      <c r="AD744" s="0" t="n">
        <v>411.038858367595</v>
      </c>
      <c r="AE744" s="0" t="n">
        <v>427.658423366767</v>
      </c>
      <c r="AF744" s="0" t="n">
        <v>431.815116097855</v>
      </c>
      <c r="AG744" s="0" t="n">
        <v>426.303672985876</v>
      </c>
      <c r="AH744" s="0" t="n">
        <v>402.524955352906</v>
      </c>
    </row>
    <row r="745" customFormat="false" ht="12.75" hidden="false" customHeight="false" outlineLevel="0" collapsed="false">
      <c r="A745" s="0" t="n">
        <v>90011042</v>
      </c>
      <c r="B745" s="0" t="n">
        <v>9</v>
      </c>
      <c r="C745" s="0" t="s">
        <v>65</v>
      </c>
      <c r="D745" s="0" t="n">
        <v>1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0</v>
      </c>
      <c r="J745" s="0" t="n">
        <v>387.826679486776</v>
      </c>
      <c r="K745" s="0" t="n">
        <v>387.303320025725</v>
      </c>
      <c r="L745" s="0" t="n">
        <v>343.379570341566</v>
      </c>
      <c r="M745" s="0" t="n">
        <v>382.139879340715</v>
      </c>
      <c r="N745" s="0" t="n">
        <v>379.78760891338</v>
      </c>
      <c r="O745" s="0" t="n">
        <v>418.623730936239</v>
      </c>
      <c r="P745" s="0" t="n">
        <v>398.821623178802</v>
      </c>
      <c r="Q745" s="0" t="n">
        <v>391.048060249902</v>
      </c>
      <c r="R745" s="0" t="n">
        <v>388.573221582924</v>
      </c>
      <c r="S745" s="0" t="n">
        <v>422.891725984813</v>
      </c>
      <c r="T745" s="0" t="n">
        <v>376.603280892858</v>
      </c>
      <c r="U745" s="0" t="n">
        <v>393.726698188226</v>
      </c>
      <c r="V745" s="0" t="n">
        <v>402.744381323486</v>
      </c>
      <c r="W745" s="0" t="n">
        <v>370.513332310165</v>
      </c>
      <c r="X745" s="0" t="n">
        <v>397.447062338648</v>
      </c>
      <c r="Y745" s="0" t="n">
        <v>386.03659310273</v>
      </c>
      <c r="Z745" s="0" t="n">
        <v>404.421501624015</v>
      </c>
      <c r="AA745" s="0" t="n">
        <v>433.296719007236</v>
      </c>
      <c r="AB745" s="0" t="n">
        <v>382.889815836941</v>
      </c>
      <c r="AC745" s="0" t="n">
        <v>393.538486320787</v>
      </c>
      <c r="AD745" s="0" t="n">
        <v>389.971213940931</v>
      </c>
      <c r="AE745" s="0" t="n">
        <v>406.344126107806</v>
      </c>
      <c r="AF745" s="0" t="n">
        <v>410.529916732709</v>
      </c>
      <c r="AG745" s="0" t="n">
        <v>405.363813054394</v>
      </c>
      <c r="AH745" s="0" t="n">
        <v>382.335724393221</v>
      </c>
    </row>
    <row r="746" customFormat="false" ht="12.75" hidden="false" customHeight="false" outlineLevel="0" collapsed="false">
      <c r="A746" s="0" t="n">
        <v>90011043</v>
      </c>
      <c r="B746" s="0" t="n">
        <v>9</v>
      </c>
      <c r="C746" s="0" t="s">
        <v>65</v>
      </c>
      <c r="D746" s="0" t="n">
        <v>1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1</v>
      </c>
      <c r="J746" s="0" t="n">
        <v>436.556109035358</v>
      </c>
      <c r="K746" s="0" t="n">
        <v>435.680158138757</v>
      </c>
      <c r="L746" s="0" t="n">
        <v>388.046623246038</v>
      </c>
      <c r="M746" s="0" t="n">
        <v>429.391358153935</v>
      </c>
      <c r="N746" s="0" t="n">
        <v>426.355010268075</v>
      </c>
      <c r="O746" s="0" t="n">
        <v>467.698293386109</v>
      </c>
      <c r="P746" s="0" t="n">
        <v>446.202025345745</v>
      </c>
      <c r="Q746" s="0" t="n">
        <v>437.592458496719</v>
      </c>
      <c r="R746" s="0" t="n">
        <v>434.783784462573</v>
      </c>
      <c r="S746" s="0" t="n">
        <v>470.856539411376</v>
      </c>
      <c r="T746" s="0" t="n">
        <v>421.477964471815</v>
      </c>
      <c r="U746" s="0" t="n">
        <v>439.164483139277</v>
      </c>
      <c r="V746" s="0" t="n">
        <v>448.328974328403</v>
      </c>
      <c r="W746" s="0" t="n">
        <v>414.070354921127</v>
      </c>
      <c r="X746" s="0" t="n">
        <v>442.29901395138</v>
      </c>
      <c r="Y746" s="0" t="n">
        <v>430.053205915678</v>
      </c>
      <c r="Z746" s="0" t="n">
        <v>449.088523397322</v>
      </c>
      <c r="AA746" s="0" t="n">
        <v>479.158376491326</v>
      </c>
      <c r="AB746" s="0" t="n">
        <v>425.723516626536</v>
      </c>
      <c r="AC746" s="0" t="n">
        <v>436.515424752897</v>
      </c>
      <c r="AD746" s="0" t="n">
        <v>432.652927224257</v>
      </c>
      <c r="AE746" s="0" t="n">
        <v>449.509887627937</v>
      </c>
      <c r="AF746" s="0" t="n">
        <v>453.630710681093</v>
      </c>
      <c r="AG746" s="0" t="n">
        <v>447.763447316281</v>
      </c>
      <c r="AH746" s="0" t="n">
        <v>423.226318461421</v>
      </c>
    </row>
    <row r="747" customFormat="false" ht="12.75" hidden="false" customHeight="false" outlineLevel="0" collapsed="false">
      <c r="A747" s="0" t="n">
        <v>90011044</v>
      </c>
      <c r="B747" s="0" t="n">
        <v>9</v>
      </c>
      <c r="C747" s="0" t="s">
        <v>65</v>
      </c>
      <c r="D747" s="0" t="n">
        <v>1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2</v>
      </c>
      <c r="J747" s="0" t="n">
        <v>285.775687974569</v>
      </c>
      <c r="K747" s="0" t="n">
        <v>283.2688552736</v>
      </c>
      <c r="L747" s="0" t="n">
        <v>253.934382312626</v>
      </c>
      <c r="M747" s="0" t="n">
        <v>277.831283484259</v>
      </c>
      <c r="N747" s="0" t="n">
        <v>276.835337621726</v>
      </c>
      <c r="O747" s="0" t="n">
        <v>303.192875609966</v>
      </c>
      <c r="P747" s="0" t="n">
        <v>290.537094027395</v>
      </c>
      <c r="Q747" s="0" t="n">
        <v>284.637349942302</v>
      </c>
      <c r="R747" s="0" t="n">
        <v>283.557403930434</v>
      </c>
      <c r="S747" s="0" t="n">
        <v>308.029465130181</v>
      </c>
      <c r="T747" s="0" t="n">
        <v>275.316746901948</v>
      </c>
      <c r="U747" s="0" t="n">
        <v>289.036014286197</v>
      </c>
      <c r="V747" s="0" t="n">
        <v>293.697068267784</v>
      </c>
      <c r="W747" s="0" t="n">
        <v>268.161435203731</v>
      </c>
      <c r="X747" s="0" t="n">
        <v>288.494990531672</v>
      </c>
      <c r="Y747" s="0" t="n">
        <v>279.916155706089</v>
      </c>
      <c r="Z747" s="0" t="n">
        <v>292.986738335926</v>
      </c>
      <c r="AA747" s="0" t="n">
        <v>314.04442605432</v>
      </c>
      <c r="AB747" s="0" t="n">
        <v>277.804776089535</v>
      </c>
      <c r="AC747" s="0" t="n">
        <v>283.401933307924</v>
      </c>
      <c r="AD747" s="0" t="n">
        <v>284.497828799132</v>
      </c>
      <c r="AE747" s="0" t="n">
        <v>294.943094944556</v>
      </c>
      <c r="AF747" s="0" t="n">
        <v>299.731831377942</v>
      </c>
      <c r="AG747" s="0" t="n">
        <v>295.683384883461</v>
      </c>
      <c r="AH747" s="0" t="n">
        <v>280.73545238909</v>
      </c>
    </row>
    <row r="748" customFormat="false" ht="12.75" hidden="false" customHeight="false" outlineLevel="0" collapsed="false">
      <c r="A748" s="0" t="n">
        <v>90011046</v>
      </c>
      <c r="B748" s="0" t="n">
        <v>9</v>
      </c>
      <c r="C748" s="0" t="s">
        <v>65</v>
      </c>
      <c r="D748" s="0" t="n">
        <v>1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3</v>
      </c>
      <c r="J748" s="0" t="n">
        <v>268.677439013759</v>
      </c>
      <c r="K748" s="0" t="n">
        <v>266.502386980651</v>
      </c>
      <c r="L748" s="0" t="n">
        <v>238.072533442946</v>
      </c>
      <c r="M748" s="0" t="n">
        <v>261.433600608107</v>
      </c>
      <c r="N748" s="0" t="n">
        <v>260.577950424476</v>
      </c>
      <c r="O748" s="0" t="n">
        <v>286.24569477679</v>
      </c>
      <c r="P748" s="0" t="n">
        <v>273.854641550264</v>
      </c>
      <c r="Q748" s="0" t="n">
        <v>268.325599700132</v>
      </c>
      <c r="R748" s="0" t="n">
        <v>267.244937618136</v>
      </c>
      <c r="S748" s="0" t="n">
        <v>291.029456804749</v>
      </c>
      <c r="T748" s="0" t="n">
        <v>259.299039731638</v>
      </c>
      <c r="U748" s="0" t="n">
        <v>272.826267778315</v>
      </c>
      <c r="V748" s="0" t="n">
        <v>277.392630573593</v>
      </c>
      <c r="W748" s="0" t="n">
        <v>252.776295195364</v>
      </c>
      <c r="X748" s="0" t="n">
        <v>272.622482865227</v>
      </c>
      <c r="Y748" s="0" t="n">
        <v>264.327812169442</v>
      </c>
      <c r="Z748" s="0" t="n">
        <v>277.016855608435</v>
      </c>
      <c r="AA748" s="0" t="n">
        <v>297.812283905917</v>
      </c>
      <c r="AB748" s="0" t="n">
        <v>262.598597008346</v>
      </c>
      <c r="AC748" s="0" t="n">
        <v>268.123312688675</v>
      </c>
      <c r="AD748" s="0" t="n">
        <v>269.217275695527</v>
      </c>
      <c r="AE748" s="0" t="n">
        <v>279.450023992766</v>
      </c>
      <c r="AF748" s="0" t="n">
        <v>284.087992103404</v>
      </c>
      <c r="AG748" s="0" t="n">
        <v>280.440317451274</v>
      </c>
      <c r="AH748" s="0" t="n">
        <v>265.961962716707</v>
      </c>
    </row>
    <row r="749" customFormat="false" ht="12.75" hidden="false" customHeight="false" outlineLevel="0" collapsed="false">
      <c r="A749" s="0" t="n">
        <v>90011047</v>
      </c>
      <c r="B749" s="0" t="n">
        <v>9</v>
      </c>
      <c r="C749" s="0" t="s">
        <v>65</v>
      </c>
      <c r="D749" s="0" t="n">
        <v>1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4</v>
      </c>
      <c r="J749" s="0" t="n">
        <v>303.393919873912</v>
      </c>
      <c r="K749" s="0" t="n">
        <v>300.539579267475</v>
      </c>
      <c r="L749" s="0" t="n">
        <v>270.300535081382</v>
      </c>
      <c r="M749" s="0" t="n">
        <v>294.720680158184</v>
      </c>
      <c r="N749" s="0" t="n">
        <v>293.577725313269</v>
      </c>
      <c r="O749" s="0" t="n">
        <v>320.620564760765</v>
      </c>
      <c r="P749" s="0" t="n">
        <v>307.705825960757</v>
      </c>
      <c r="Q749" s="0" t="n">
        <v>301.423617211247</v>
      </c>
      <c r="R749" s="0" t="n">
        <v>300.346290807263</v>
      </c>
      <c r="S749" s="0" t="n">
        <v>325.505216404086</v>
      </c>
      <c r="T749" s="0" t="n">
        <v>291.807722210536</v>
      </c>
      <c r="U749" s="0" t="n">
        <v>305.706938069323</v>
      </c>
      <c r="V749" s="0" t="n">
        <v>310.460547359907</v>
      </c>
      <c r="W749" s="0" t="n">
        <v>283.994664717801</v>
      </c>
      <c r="X749" s="0" t="n">
        <v>304.810271710604</v>
      </c>
      <c r="Y749" s="0" t="n">
        <v>295.944802464551</v>
      </c>
      <c r="Z749" s="0" t="n">
        <v>309.397855903561</v>
      </c>
      <c r="AA749" s="0" t="n">
        <v>330.701229476846</v>
      </c>
      <c r="AB749" s="0" t="n">
        <v>293.432910573445</v>
      </c>
      <c r="AC749" s="0" t="n">
        <v>299.097947908955</v>
      </c>
      <c r="AD749" s="0" t="n">
        <v>300.194229886164</v>
      </c>
      <c r="AE749" s="0" t="n">
        <v>310.848270104314</v>
      </c>
      <c r="AF749" s="0" t="n">
        <v>315.789049861568</v>
      </c>
      <c r="AG749" s="0" t="n">
        <v>311.32416478139</v>
      </c>
      <c r="AH749" s="0" t="n">
        <v>295.902637774287</v>
      </c>
    </row>
    <row r="750" customFormat="false" ht="12.75" hidden="false" customHeight="false" outlineLevel="0" collapsed="false">
      <c r="A750" s="0" t="n">
        <v>90011048</v>
      </c>
      <c r="B750" s="0" t="n">
        <v>9</v>
      </c>
      <c r="C750" s="0" t="s">
        <v>65</v>
      </c>
      <c r="D750" s="0" t="n">
        <v>1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5</v>
      </c>
      <c r="J750" s="0" t="n">
        <v>103.161188393073</v>
      </c>
      <c r="K750" s="0" t="n">
        <v>102.325020172356</v>
      </c>
      <c r="L750" s="0" t="n">
        <v>93.2765060638143</v>
      </c>
      <c r="M750" s="0" t="n">
        <v>97.2515027919308</v>
      </c>
      <c r="N750" s="0" t="n">
        <v>99.0827467273472</v>
      </c>
      <c r="O750" s="0" t="n">
        <v>103.866910770955</v>
      </c>
      <c r="P750" s="0" t="n">
        <v>98.8605173715292</v>
      </c>
      <c r="Q750" s="0" t="n">
        <v>96.1559734726838</v>
      </c>
      <c r="R750" s="0" t="n">
        <v>95.106048802113</v>
      </c>
      <c r="S750" s="0" t="n">
        <v>97.6812755773142</v>
      </c>
      <c r="T750" s="0" t="n">
        <v>92.3352768985931</v>
      </c>
      <c r="U750" s="0" t="n">
        <v>98.5713066185577</v>
      </c>
      <c r="V750" s="0" t="n">
        <v>101.83080282207</v>
      </c>
      <c r="W750" s="0" t="n">
        <v>93.1138051539333</v>
      </c>
      <c r="X750" s="0" t="n">
        <v>100.403197947064</v>
      </c>
      <c r="Y750" s="0" t="n">
        <v>96.1676904420859</v>
      </c>
      <c r="Z750" s="0" t="n">
        <v>101.637492280601</v>
      </c>
      <c r="AA750" s="0" t="n">
        <v>106.157939725326</v>
      </c>
      <c r="AB750" s="0" t="n">
        <v>96.2281149747041</v>
      </c>
      <c r="AC750" s="0" t="n">
        <v>99.7340802861634</v>
      </c>
      <c r="AD750" s="0" t="n">
        <v>95.7370019477034</v>
      </c>
      <c r="AE750" s="0" t="n">
        <v>97.9354644289364</v>
      </c>
      <c r="AF750" s="0" t="n">
        <v>97.883142650476</v>
      </c>
      <c r="AG750" s="0" t="n">
        <v>98.5853295455961</v>
      </c>
      <c r="AH750" s="0" t="n">
        <v>94.2412759882786</v>
      </c>
    </row>
    <row r="751" customFormat="false" ht="12.75" hidden="false" customHeight="false" outlineLevel="0" collapsed="false">
      <c r="A751" s="0" t="n">
        <v>90011049</v>
      </c>
      <c r="B751" s="0" t="n">
        <v>9</v>
      </c>
      <c r="C751" s="0" t="s">
        <v>65</v>
      </c>
      <c r="D751" s="0" t="n">
        <v>1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6</v>
      </c>
      <c r="J751" s="0" t="n">
        <v>97.4897842545832</v>
      </c>
      <c r="K751" s="0" t="n">
        <v>96.6995853366759</v>
      </c>
      <c r="L751" s="0" t="n">
        <v>87.9437907142747</v>
      </c>
      <c r="M751" s="0" t="n">
        <v>91.9519561204476</v>
      </c>
      <c r="N751" s="0" t="n">
        <v>93.7174211061945</v>
      </c>
      <c r="O751" s="0" t="n">
        <v>98.4724612497835</v>
      </c>
      <c r="P751" s="0" t="n">
        <v>93.656165254724</v>
      </c>
      <c r="Q751" s="0" t="n">
        <v>91.0789222309914</v>
      </c>
      <c r="R751" s="0" t="n">
        <v>90.0769277330162</v>
      </c>
      <c r="S751" s="0" t="n">
        <v>92.7331385664231</v>
      </c>
      <c r="T751" s="0" t="n">
        <v>87.4416785993695</v>
      </c>
      <c r="U751" s="0" t="n">
        <v>93.479355072286</v>
      </c>
      <c r="V751" s="0" t="n">
        <v>96.6760004052942</v>
      </c>
      <c r="W751" s="0" t="n">
        <v>88.2246460350015</v>
      </c>
      <c r="X751" s="0" t="n">
        <v>95.3241387394062</v>
      </c>
      <c r="Y751" s="0" t="n">
        <v>91.2607709711666</v>
      </c>
      <c r="Z751" s="0" t="n">
        <v>96.6163794649834</v>
      </c>
      <c r="AA751" s="0" t="n">
        <v>101.096467201029</v>
      </c>
      <c r="AB751" s="0" t="n">
        <v>91.3948288720789</v>
      </c>
      <c r="AC751" s="0" t="n">
        <v>94.8560181150947</v>
      </c>
      <c r="AD751" s="0" t="n">
        <v>91.0333657831952</v>
      </c>
      <c r="AE751" s="0" t="n">
        <v>93.2518052861424</v>
      </c>
      <c r="AF751" s="0" t="n">
        <v>93.2594550538767</v>
      </c>
      <c r="AG751" s="0" t="n">
        <v>93.9450113706259</v>
      </c>
      <c r="AH751" s="0" t="n">
        <v>89.7107272408056</v>
      </c>
    </row>
    <row r="752" customFormat="false" ht="12.75" hidden="false" customHeight="false" outlineLevel="0" collapsed="false">
      <c r="A752" s="0" t="n">
        <v>90011050</v>
      </c>
      <c r="B752" s="0" t="n">
        <v>9</v>
      </c>
      <c r="C752" s="0" t="s">
        <v>65</v>
      </c>
      <c r="D752" s="0" t="n">
        <v>1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7</v>
      </c>
      <c r="J752" s="0" t="n">
        <v>109.078967805103</v>
      </c>
      <c r="K752" s="0" t="n">
        <v>108.194833298241</v>
      </c>
      <c r="L752" s="0" t="n">
        <v>98.8506056064201</v>
      </c>
      <c r="M752" s="0" t="n">
        <v>102.779149944565</v>
      </c>
      <c r="N752" s="0" t="n">
        <v>104.677479115338</v>
      </c>
      <c r="O752" s="0" t="n">
        <v>109.482146890636</v>
      </c>
      <c r="P752" s="0" t="n">
        <v>104.280912134841</v>
      </c>
      <c r="Q752" s="0" t="n">
        <v>101.44444004601</v>
      </c>
      <c r="R752" s="0" t="n">
        <v>100.34491709549</v>
      </c>
      <c r="S752" s="0" t="n">
        <v>102.826715483306</v>
      </c>
      <c r="T752" s="0" t="n">
        <v>97.4334514464761</v>
      </c>
      <c r="U752" s="0" t="n">
        <v>103.870494558958</v>
      </c>
      <c r="V752" s="0" t="n">
        <v>107.191001645244</v>
      </c>
      <c r="W752" s="0" t="n">
        <v>98.2053736797142</v>
      </c>
      <c r="X752" s="0" t="n">
        <v>105.684490892971</v>
      </c>
      <c r="Y752" s="0" t="n">
        <v>101.271757878108</v>
      </c>
      <c r="Z752" s="0" t="n">
        <v>106.853645216258</v>
      </c>
      <c r="AA752" s="0" t="n">
        <v>111.408871500961</v>
      </c>
      <c r="AB752" s="0" t="n">
        <v>101.252421174544</v>
      </c>
      <c r="AC752" s="0" t="n">
        <v>104.799659047703</v>
      </c>
      <c r="AD752" s="0" t="n">
        <v>100.6222988263</v>
      </c>
      <c r="AE752" s="0" t="n">
        <v>102.794997296502</v>
      </c>
      <c r="AF752" s="0" t="n">
        <v>102.678231386072</v>
      </c>
      <c r="AG752" s="0" t="n">
        <v>103.397029005699</v>
      </c>
      <c r="AH752" s="0" t="n">
        <v>98.9428762845686</v>
      </c>
    </row>
    <row r="753" customFormat="false" ht="12.75" hidden="false" customHeight="false" outlineLevel="0" collapsed="false">
      <c r="A753" s="0" t="n">
        <v>91011018</v>
      </c>
      <c r="B753" s="0" t="n">
        <v>9</v>
      </c>
      <c r="C753" s="0" t="s">
        <v>65</v>
      </c>
      <c r="D753" s="0" t="n">
        <v>110</v>
      </c>
      <c r="E753" s="0" t="s">
        <v>7</v>
      </c>
      <c r="F753" s="0" t="n">
        <v>1</v>
      </c>
      <c r="G753" s="0" t="s">
        <v>80</v>
      </c>
      <c r="H753" s="0" t="n">
        <v>18</v>
      </c>
      <c r="I753" s="0" t="s">
        <v>137</v>
      </c>
      <c r="J753" s="0" t="n">
        <v>600</v>
      </c>
      <c r="K753" s="0" t="n">
        <v>636</v>
      </c>
      <c r="L753" s="0" t="n">
        <v>539</v>
      </c>
      <c r="M753" s="0" t="n">
        <v>644</v>
      </c>
      <c r="N753" s="0" t="n">
        <v>637</v>
      </c>
      <c r="O753" s="0" t="n">
        <v>650</v>
      </c>
      <c r="P753" s="0" t="n">
        <v>666</v>
      </c>
      <c r="Q753" s="0" t="n">
        <v>628</v>
      </c>
      <c r="R753" s="0" t="n">
        <v>634</v>
      </c>
      <c r="S753" s="0" t="n">
        <v>745</v>
      </c>
      <c r="T753" s="0" t="n">
        <v>644</v>
      </c>
      <c r="U753" s="0" t="n">
        <v>622</v>
      </c>
      <c r="V753" s="0" t="n">
        <v>680</v>
      </c>
      <c r="W753" s="0" t="n">
        <v>672</v>
      </c>
      <c r="X753" s="0" t="n">
        <v>693</v>
      </c>
      <c r="Y753" s="0" t="n">
        <v>717</v>
      </c>
      <c r="Z753" s="0" t="n">
        <v>787</v>
      </c>
      <c r="AA753" s="0" t="n">
        <v>738</v>
      </c>
      <c r="AB753" s="0" t="n">
        <v>755</v>
      </c>
      <c r="AC753" s="0" t="n">
        <v>788</v>
      </c>
      <c r="AD753" s="0" t="n">
        <v>681</v>
      </c>
      <c r="AE753" s="0" t="n">
        <v>848</v>
      </c>
      <c r="AF753" s="0" t="n">
        <v>833</v>
      </c>
      <c r="AG753" s="0" t="n">
        <v>787</v>
      </c>
      <c r="AH753" s="0" t="n">
        <v>743</v>
      </c>
    </row>
    <row r="754" customFormat="false" ht="12.75" hidden="false" customHeight="false" outlineLevel="0" collapsed="false">
      <c r="A754" s="0" t="n">
        <v>91011037</v>
      </c>
      <c r="B754" s="0" t="n">
        <v>9</v>
      </c>
      <c r="C754" s="0" t="s">
        <v>65</v>
      </c>
      <c r="D754" s="0" t="n">
        <v>110</v>
      </c>
      <c r="E754" s="0" t="s">
        <v>7</v>
      </c>
      <c r="F754" s="0" t="n">
        <v>1</v>
      </c>
      <c r="G754" s="0" t="s">
        <v>80</v>
      </c>
      <c r="H754" s="0" t="n">
        <v>37</v>
      </c>
      <c r="I754" s="0" t="s">
        <v>156</v>
      </c>
      <c r="J754" s="0" t="n">
        <v>455.629300001519</v>
      </c>
      <c r="K754" s="0" t="n">
        <v>484.863270082564</v>
      </c>
      <c r="L754" s="0" t="n">
        <v>412.013361769135</v>
      </c>
      <c r="M754" s="0" t="n">
        <v>491.719414517939</v>
      </c>
      <c r="N754" s="0" t="n">
        <v>487.114781677755</v>
      </c>
      <c r="O754" s="0" t="n">
        <v>497.093912511471</v>
      </c>
      <c r="P754" s="0" t="n">
        <v>509.003087646357</v>
      </c>
      <c r="Q754" s="0" t="n">
        <v>478.341343773565</v>
      </c>
      <c r="R754" s="0" t="n">
        <v>481.554341964347</v>
      </c>
      <c r="S754" s="0" t="n">
        <v>563.544353588151</v>
      </c>
      <c r="T754" s="0" t="n">
        <v>485.020108752956</v>
      </c>
      <c r="U754" s="0" t="n">
        <v>466.767224235875</v>
      </c>
      <c r="V754" s="0" t="n">
        <v>507.970657224389</v>
      </c>
      <c r="W754" s="0" t="n">
        <v>500.834724540902</v>
      </c>
      <c r="X754" s="0" t="n">
        <v>515.897535156221</v>
      </c>
      <c r="Y754" s="0" t="n">
        <v>533.958891867739</v>
      </c>
      <c r="Z754" s="0" t="n">
        <v>585.038767181332</v>
      </c>
      <c r="AA754" s="0" t="n">
        <v>543.942922845603</v>
      </c>
      <c r="AB754" s="0" t="n">
        <v>551.155235974742</v>
      </c>
      <c r="AC754" s="0" t="n">
        <v>572.000987209826</v>
      </c>
      <c r="AD754" s="0" t="n">
        <v>489.326080864548</v>
      </c>
      <c r="AE754" s="0" t="n">
        <v>605.528302021522</v>
      </c>
      <c r="AF754" s="0" t="n">
        <v>591.745400298359</v>
      </c>
      <c r="AG754" s="0" t="n">
        <v>554.901393951786</v>
      </c>
      <c r="AH754" s="0" t="n">
        <v>520.024076484833</v>
      </c>
    </row>
    <row r="755" customFormat="false" ht="12.75" hidden="false" customHeight="false" outlineLevel="0" collapsed="false">
      <c r="A755" s="0" t="n">
        <v>91011038</v>
      </c>
      <c r="B755" s="0" t="n">
        <v>9</v>
      </c>
      <c r="C755" s="0" t="s">
        <v>65</v>
      </c>
      <c r="D755" s="0" t="n">
        <v>110</v>
      </c>
      <c r="E755" s="0" t="s">
        <v>7</v>
      </c>
      <c r="F755" s="0" t="n">
        <v>1</v>
      </c>
      <c r="G755" s="0" t="s">
        <v>80</v>
      </c>
      <c r="H755" s="0" t="n">
        <v>38</v>
      </c>
      <c r="I755" s="0" t="s">
        <v>157</v>
      </c>
      <c r="J755" s="0" t="n">
        <v>419.896527024914</v>
      </c>
      <c r="K755" s="0" t="n">
        <v>447.908037163956</v>
      </c>
      <c r="L755" s="0" t="n">
        <v>377.960094100945</v>
      </c>
      <c r="M755" s="0" t="n">
        <v>454.470532176172</v>
      </c>
      <c r="N755" s="0" t="n">
        <v>450.016519611837</v>
      </c>
      <c r="O755" s="0" t="n">
        <v>459.608686079651</v>
      </c>
      <c r="P755" s="0" t="n">
        <v>471.074691155168</v>
      </c>
      <c r="Q755" s="0" t="n">
        <v>441.656331245293</v>
      </c>
      <c r="R755" s="0" t="n">
        <v>444.794610730112</v>
      </c>
      <c r="S755" s="0" t="n">
        <v>523.798783869661</v>
      </c>
      <c r="T755" s="0" t="n">
        <v>448.278714309456</v>
      </c>
      <c r="U755" s="0" t="n">
        <v>430.801065531761</v>
      </c>
      <c r="V755" s="0" t="n">
        <v>470.50336720699</v>
      </c>
      <c r="W755" s="0" t="n">
        <v>463.678757522857</v>
      </c>
      <c r="X755" s="0" t="n">
        <v>478.197368050633</v>
      </c>
      <c r="Y755" s="0" t="n">
        <v>495.585199139524</v>
      </c>
      <c r="Z755" s="0" t="n">
        <v>544.873518040214</v>
      </c>
      <c r="AA755" s="0" t="n">
        <v>505.401620547165</v>
      </c>
      <c r="AB755" s="0" t="n">
        <v>512.537046285584</v>
      </c>
      <c r="AC755" s="0" t="n">
        <v>532.75531708991</v>
      </c>
      <c r="AD755" s="0" t="n">
        <v>453.259993867729</v>
      </c>
      <c r="AE755" s="0" t="n">
        <v>565.45344190953</v>
      </c>
      <c r="AF755" s="0" t="n">
        <v>552.237733984687</v>
      </c>
      <c r="AG755" s="0" t="n">
        <v>516.805195909718</v>
      </c>
      <c r="AH755" s="0" t="n">
        <v>483.299471080655</v>
      </c>
    </row>
    <row r="756" customFormat="false" ht="12.75" hidden="false" customHeight="false" outlineLevel="0" collapsed="false">
      <c r="A756" s="0" t="n">
        <v>91011039</v>
      </c>
      <c r="B756" s="0" t="n">
        <v>9</v>
      </c>
      <c r="C756" s="0" t="s">
        <v>65</v>
      </c>
      <c r="D756" s="0" t="n">
        <v>110</v>
      </c>
      <c r="E756" s="0" t="s">
        <v>7</v>
      </c>
      <c r="F756" s="0" t="n">
        <v>1</v>
      </c>
      <c r="G756" s="0" t="s">
        <v>80</v>
      </c>
      <c r="H756" s="0" t="n">
        <v>39</v>
      </c>
      <c r="I756" s="0" t="s">
        <v>158</v>
      </c>
      <c r="J756" s="0" t="n">
        <v>493.590157750963</v>
      </c>
      <c r="K756" s="0" t="n">
        <v>524.054470310117</v>
      </c>
      <c r="L756" s="0" t="n">
        <v>448.311109577764</v>
      </c>
      <c r="M756" s="0" t="n">
        <v>531.207530120005</v>
      </c>
      <c r="N756" s="0" t="n">
        <v>526.455844481439</v>
      </c>
      <c r="O756" s="0" t="n">
        <v>536.821816253089</v>
      </c>
      <c r="P756" s="0" t="n">
        <v>549.172370766223</v>
      </c>
      <c r="Q756" s="0" t="n">
        <v>517.260533704855</v>
      </c>
      <c r="R756" s="0" t="n">
        <v>520.541832603602</v>
      </c>
      <c r="S756" s="0" t="n">
        <v>605.506293355084</v>
      </c>
      <c r="T756" s="0" t="n">
        <v>523.970228594247</v>
      </c>
      <c r="U756" s="0" t="n">
        <v>504.934670983915</v>
      </c>
      <c r="V756" s="0" t="n">
        <v>547.627956098588</v>
      </c>
      <c r="W756" s="0" t="n">
        <v>540.175804950605</v>
      </c>
      <c r="X756" s="0" t="n">
        <v>555.779902015257</v>
      </c>
      <c r="Y756" s="0" t="n">
        <v>574.51511794213</v>
      </c>
      <c r="Z756" s="0" t="n">
        <v>627.381414820733</v>
      </c>
      <c r="AA756" s="0" t="n">
        <v>584.643919613863</v>
      </c>
      <c r="AB756" s="0" t="n">
        <v>591.912187608524</v>
      </c>
      <c r="AC756" s="0" t="n">
        <v>613.372814248733</v>
      </c>
      <c r="AD756" s="0" t="n">
        <v>527.498677096502</v>
      </c>
      <c r="AE756" s="0" t="n">
        <v>647.693799706158</v>
      </c>
      <c r="AF756" s="0" t="n">
        <v>633.333119289273</v>
      </c>
      <c r="AG756" s="0" t="n">
        <v>595.062825153884</v>
      </c>
      <c r="AH756" s="0" t="n">
        <v>558.799429244833</v>
      </c>
    </row>
    <row r="757" customFormat="false" ht="12.75" hidden="false" customHeight="false" outlineLevel="0" collapsed="false">
      <c r="A757" s="0" t="n">
        <v>91011040</v>
      </c>
      <c r="B757" s="0" t="n">
        <v>9</v>
      </c>
      <c r="C757" s="0" t="s">
        <v>65</v>
      </c>
      <c r="D757" s="0" t="n">
        <v>110</v>
      </c>
      <c r="E757" s="0" t="s">
        <v>7</v>
      </c>
      <c r="F757" s="0" t="n">
        <v>1</v>
      </c>
      <c r="G757" s="0" t="s">
        <v>80</v>
      </c>
      <c r="H757" s="0" t="n">
        <v>40</v>
      </c>
      <c r="I757" s="0" t="s">
        <v>159</v>
      </c>
      <c r="J757" s="0" t="n">
        <v>467.362244274323</v>
      </c>
      <c r="K757" s="0" t="n">
        <v>486.406497220427</v>
      </c>
      <c r="L757" s="0" t="n">
        <v>400.088707128686</v>
      </c>
      <c r="M757" s="0" t="n">
        <v>481.326738878788</v>
      </c>
      <c r="N757" s="0" t="n">
        <v>470.339074824429</v>
      </c>
      <c r="O757" s="0" t="n">
        <v>480.602265561487</v>
      </c>
      <c r="P757" s="0" t="n">
        <v>482.752852884275</v>
      </c>
      <c r="Q757" s="0" t="n">
        <v>454.008203852819</v>
      </c>
      <c r="R757" s="0" t="n">
        <v>450.830999734054</v>
      </c>
      <c r="S757" s="0" t="n">
        <v>526.259030048649</v>
      </c>
      <c r="T757" s="0" t="n">
        <v>450.162751272768</v>
      </c>
      <c r="U757" s="0" t="n">
        <v>425.50040540452</v>
      </c>
      <c r="V757" s="0" t="n">
        <v>458.282208395569</v>
      </c>
      <c r="W757" s="0" t="n">
        <v>446.735157350658</v>
      </c>
      <c r="X757" s="0" t="n">
        <v>453.575720954343</v>
      </c>
      <c r="Y757" s="0" t="n">
        <v>462.619800571878</v>
      </c>
      <c r="Z757" s="0" t="n">
        <v>502.068832687725</v>
      </c>
      <c r="AA757" s="0" t="n">
        <v>457.36523518576</v>
      </c>
      <c r="AB757" s="0" t="n">
        <v>461.492467416336</v>
      </c>
      <c r="AC757" s="0" t="n">
        <v>473.356174587129</v>
      </c>
      <c r="AD757" s="0" t="n">
        <v>405.266987962475</v>
      </c>
      <c r="AE757" s="0" t="n">
        <v>488.741536434491</v>
      </c>
      <c r="AF757" s="0" t="n">
        <v>477.589216030591</v>
      </c>
      <c r="AG757" s="0" t="n">
        <v>435.94053765113</v>
      </c>
      <c r="AH757" s="0" t="n">
        <v>403.91971555261</v>
      </c>
    </row>
    <row r="758" customFormat="false" ht="12.75" hidden="false" customHeight="false" outlineLevel="0" collapsed="false">
      <c r="A758" s="0" t="n">
        <v>91011042</v>
      </c>
      <c r="B758" s="0" t="n">
        <v>9</v>
      </c>
      <c r="C758" s="0" t="s">
        <v>65</v>
      </c>
      <c r="D758" s="0" t="n">
        <v>110</v>
      </c>
      <c r="E758" s="0" t="s">
        <v>7</v>
      </c>
      <c r="F758" s="0" t="n">
        <v>1</v>
      </c>
      <c r="G758" s="0" t="s">
        <v>80</v>
      </c>
      <c r="H758" s="0" t="n">
        <v>42</v>
      </c>
      <c r="I758" s="0" t="s">
        <v>160</v>
      </c>
      <c r="J758" s="0" t="n">
        <v>429.591406933444</v>
      </c>
      <c r="K758" s="0" t="n">
        <v>448.368090982036</v>
      </c>
      <c r="L758" s="0" t="n">
        <v>366.478646631565</v>
      </c>
      <c r="M758" s="0" t="n">
        <v>444.04470139041</v>
      </c>
      <c r="N758" s="0" t="n">
        <v>433.908884262726</v>
      </c>
      <c r="O758" s="0" t="n">
        <v>443.641171651035</v>
      </c>
      <c r="P758" s="0" t="n">
        <v>446.26975126153</v>
      </c>
      <c r="Q758" s="0" t="n">
        <v>418.719085599558</v>
      </c>
      <c r="R758" s="0" t="n">
        <v>416.075846024184</v>
      </c>
      <c r="S758" s="0" t="n">
        <v>488.806107636086</v>
      </c>
      <c r="T758" s="0" t="n">
        <v>415.788892023991</v>
      </c>
      <c r="U758" s="0" t="n">
        <v>392.487248857817</v>
      </c>
      <c r="V758" s="0" t="n">
        <v>424.239613909256</v>
      </c>
      <c r="W758" s="0" t="n">
        <v>413.326425499394</v>
      </c>
      <c r="X758" s="0" t="n">
        <v>420.183843740405</v>
      </c>
      <c r="Y758" s="0" t="n">
        <v>429.061750551263</v>
      </c>
      <c r="Z758" s="0" t="n">
        <v>467.200715741218</v>
      </c>
      <c r="AA758" s="0" t="n">
        <v>424.53123559578</v>
      </c>
      <c r="AB758" s="0" t="n">
        <v>428.806212574724</v>
      </c>
      <c r="AC758" s="0" t="n">
        <v>440.534959179852</v>
      </c>
      <c r="AD758" s="0" t="n">
        <v>375.033104210834</v>
      </c>
      <c r="AE758" s="0" t="n">
        <v>455.978760095354</v>
      </c>
      <c r="AF758" s="0" t="n">
        <v>445.292034489661</v>
      </c>
      <c r="AG758" s="0" t="n">
        <v>405.641947150554</v>
      </c>
      <c r="AH758" s="0" t="n">
        <v>374.963523550613</v>
      </c>
    </row>
    <row r="759" customFormat="false" ht="12.75" hidden="false" customHeight="false" outlineLevel="0" collapsed="false">
      <c r="A759" s="0" t="n">
        <v>91011043</v>
      </c>
      <c r="B759" s="0" t="n">
        <v>9</v>
      </c>
      <c r="C759" s="0" t="s">
        <v>65</v>
      </c>
      <c r="D759" s="0" t="n">
        <v>110</v>
      </c>
      <c r="E759" s="0" t="s">
        <v>7</v>
      </c>
      <c r="F759" s="0" t="n">
        <v>1</v>
      </c>
      <c r="G759" s="0" t="s">
        <v>80</v>
      </c>
      <c r="H759" s="0" t="n">
        <v>43</v>
      </c>
      <c r="I759" s="0" t="s">
        <v>161</v>
      </c>
      <c r="J759" s="0" t="n">
        <v>506.701818235138</v>
      </c>
      <c r="K759" s="0" t="n">
        <v>525.971537627312</v>
      </c>
      <c r="L759" s="0" t="n">
        <v>435.152241073163</v>
      </c>
      <c r="M759" s="0" t="n">
        <v>520.090194226621</v>
      </c>
      <c r="N759" s="0" t="n">
        <v>508.216802413266</v>
      </c>
      <c r="O759" s="0" t="n">
        <v>519.021151169177</v>
      </c>
      <c r="P759" s="0" t="n">
        <v>520.648963341931</v>
      </c>
      <c r="Q759" s="0" t="n">
        <v>490.704657762231</v>
      </c>
      <c r="R759" s="0" t="n">
        <v>486.960379957695</v>
      </c>
      <c r="S759" s="0" t="n">
        <v>565.074813115944</v>
      </c>
      <c r="T759" s="0" t="n">
        <v>485.882324935597</v>
      </c>
      <c r="U759" s="0" t="n">
        <v>459.827641227497</v>
      </c>
      <c r="V759" s="0" t="n">
        <v>493.619902857141</v>
      </c>
      <c r="W759" s="0" t="n">
        <v>481.423787730533</v>
      </c>
      <c r="X759" s="0" t="n">
        <v>488.226150625214</v>
      </c>
      <c r="Y759" s="0" t="n">
        <v>497.423403364228</v>
      </c>
      <c r="Z759" s="0" t="n">
        <v>538.173985325557</v>
      </c>
      <c r="AA759" s="0" t="n">
        <v>491.404843448382</v>
      </c>
      <c r="AB759" s="0" t="n">
        <v>495.362222230238</v>
      </c>
      <c r="AC759" s="0" t="n">
        <v>507.339867183205</v>
      </c>
      <c r="AD759" s="0" t="n">
        <v>436.656214988511</v>
      </c>
      <c r="AE759" s="0" t="n">
        <v>522.624838471444</v>
      </c>
      <c r="AF759" s="0" t="n">
        <v>511.00107341559</v>
      </c>
      <c r="AG759" s="0" t="n">
        <v>467.314895323717</v>
      </c>
      <c r="AH759" s="0" t="n">
        <v>433.937570767229</v>
      </c>
    </row>
    <row r="760" customFormat="false" ht="12.75" hidden="false" customHeight="false" outlineLevel="0" collapsed="false">
      <c r="A760" s="0" t="n">
        <v>91011044</v>
      </c>
      <c r="B760" s="0" t="n">
        <v>9</v>
      </c>
      <c r="C760" s="0" t="s">
        <v>65</v>
      </c>
      <c r="D760" s="0" t="n">
        <v>110</v>
      </c>
      <c r="E760" s="0" t="s">
        <v>7</v>
      </c>
      <c r="F760" s="0" t="n">
        <v>1</v>
      </c>
      <c r="G760" s="0" t="s">
        <v>80</v>
      </c>
      <c r="H760" s="0" t="n">
        <v>44</v>
      </c>
      <c r="I760" s="0" t="s">
        <v>162</v>
      </c>
      <c r="J760" s="0" t="n">
        <v>319.217518431747</v>
      </c>
      <c r="K760" s="0" t="n">
        <v>326.675772181203</v>
      </c>
      <c r="L760" s="0" t="n">
        <v>273.779130786403</v>
      </c>
      <c r="M760" s="0" t="n">
        <v>322.960694315119</v>
      </c>
      <c r="N760" s="0" t="n">
        <v>315.915654103673</v>
      </c>
      <c r="O760" s="0" t="n">
        <v>319.285701267774</v>
      </c>
      <c r="P760" s="0" t="n">
        <v>323.777829113697</v>
      </c>
      <c r="Q760" s="0" t="n">
        <v>302.484276025813</v>
      </c>
      <c r="R760" s="0" t="n">
        <v>303.120200953439</v>
      </c>
      <c r="S760" s="0" t="n">
        <v>358.580762314276</v>
      </c>
      <c r="T760" s="0" t="n">
        <v>304.0295748254</v>
      </c>
      <c r="U760" s="0" t="n">
        <v>287.474480014009</v>
      </c>
      <c r="V760" s="0" t="n">
        <v>309.667106193178</v>
      </c>
      <c r="W760" s="0" t="n">
        <v>300.270674146082</v>
      </c>
      <c r="X760" s="0" t="n">
        <v>306.336099944364</v>
      </c>
      <c r="Y760" s="0" t="n">
        <v>311.162562251253</v>
      </c>
      <c r="Z760" s="0" t="n">
        <v>339.891980090045</v>
      </c>
      <c r="AA760" s="0" t="n">
        <v>307.445735149621</v>
      </c>
      <c r="AB760" s="0" t="n">
        <v>311.425826039034</v>
      </c>
      <c r="AC760" s="0" t="n">
        <v>315.841065940241</v>
      </c>
      <c r="AD760" s="0" t="n">
        <v>270.925153741991</v>
      </c>
      <c r="AE760" s="0" t="n">
        <v>328.918651581585</v>
      </c>
      <c r="AF760" s="0" t="n">
        <v>324.54754284897</v>
      </c>
      <c r="AG760" s="0" t="n">
        <v>295.366696933551</v>
      </c>
      <c r="AH760" s="0" t="n">
        <v>275.205576691329</v>
      </c>
    </row>
    <row r="761" customFormat="false" ht="12.75" hidden="false" customHeight="false" outlineLevel="0" collapsed="false">
      <c r="A761" s="0" t="n">
        <v>91011046</v>
      </c>
      <c r="B761" s="0" t="n">
        <v>9</v>
      </c>
      <c r="C761" s="0" t="s">
        <v>65</v>
      </c>
      <c r="D761" s="0" t="n">
        <v>110</v>
      </c>
      <c r="E761" s="0" t="s">
        <v>7</v>
      </c>
      <c r="F761" s="0" t="n">
        <v>1</v>
      </c>
      <c r="G761" s="0" t="s">
        <v>80</v>
      </c>
      <c r="H761" s="0" t="n">
        <v>46</v>
      </c>
      <c r="I761" s="0" t="s">
        <v>163</v>
      </c>
      <c r="J761" s="0" t="n">
        <v>293.162416477379</v>
      </c>
      <c r="K761" s="0" t="n">
        <v>300.889245978239</v>
      </c>
      <c r="L761" s="0" t="n">
        <v>250.151004914073</v>
      </c>
      <c r="M761" s="0" t="n">
        <v>297.511313893943</v>
      </c>
      <c r="N761" s="0" t="n">
        <v>290.951108985607</v>
      </c>
      <c r="O761" s="0" t="n">
        <v>294.404199137739</v>
      </c>
      <c r="P761" s="0" t="n">
        <v>298.727721803751</v>
      </c>
      <c r="Q761" s="0" t="n">
        <v>278.431623748803</v>
      </c>
      <c r="R761" s="0" t="n">
        <v>279.046949569859</v>
      </c>
      <c r="S761" s="0" t="n">
        <v>332.232571303004</v>
      </c>
      <c r="T761" s="0" t="n">
        <v>279.929057818291</v>
      </c>
      <c r="U761" s="0" t="n">
        <v>264.347227225149</v>
      </c>
      <c r="V761" s="0" t="n">
        <v>285.867823660542</v>
      </c>
      <c r="W761" s="0" t="n">
        <v>276.866077029159</v>
      </c>
      <c r="X761" s="0" t="n">
        <v>282.98272129908</v>
      </c>
      <c r="Y761" s="0" t="n">
        <v>287.750683923138</v>
      </c>
      <c r="Z761" s="0" t="n">
        <v>315.331092136082</v>
      </c>
      <c r="AA761" s="0" t="n">
        <v>284.606288886642</v>
      </c>
      <c r="AB761" s="0" t="n">
        <v>288.513343807254</v>
      </c>
      <c r="AC761" s="0" t="n">
        <v>293.02785219954</v>
      </c>
      <c r="AD761" s="0" t="n">
        <v>249.916431800379</v>
      </c>
      <c r="AE761" s="0" t="n">
        <v>305.870760301459</v>
      </c>
      <c r="AF761" s="0" t="n">
        <v>301.490120437461</v>
      </c>
      <c r="AG761" s="0" t="n">
        <v>273.986516259662</v>
      </c>
      <c r="AH761" s="0" t="n">
        <v>254.539430406563</v>
      </c>
    </row>
    <row r="762" customFormat="false" ht="12.75" hidden="false" customHeight="false" outlineLevel="0" collapsed="false">
      <c r="A762" s="0" t="n">
        <v>91011047</v>
      </c>
      <c r="B762" s="0" t="n">
        <v>9</v>
      </c>
      <c r="C762" s="0" t="s">
        <v>65</v>
      </c>
      <c r="D762" s="0" t="n">
        <v>110</v>
      </c>
      <c r="E762" s="0" t="s">
        <v>7</v>
      </c>
      <c r="F762" s="0" t="n">
        <v>1</v>
      </c>
      <c r="G762" s="0" t="s">
        <v>80</v>
      </c>
      <c r="H762" s="0" t="n">
        <v>47</v>
      </c>
      <c r="I762" s="0" t="s">
        <v>164</v>
      </c>
      <c r="J762" s="0" t="n">
        <v>346.366012285363</v>
      </c>
      <c r="K762" s="0" t="n">
        <v>353.507327779297</v>
      </c>
      <c r="L762" s="0" t="n">
        <v>298.458287475094</v>
      </c>
      <c r="M762" s="0" t="n">
        <v>349.439591540384</v>
      </c>
      <c r="N762" s="0" t="n">
        <v>341.893074729748</v>
      </c>
      <c r="O762" s="0" t="n">
        <v>345.162156325243</v>
      </c>
      <c r="P762" s="0" t="n">
        <v>349.822133218862</v>
      </c>
      <c r="Q762" s="0" t="n">
        <v>327.519166138864</v>
      </c>
      <c r="R762" s="0" t="n">
        <v>328.175257743927</v>
      </c>
      <c r="S762" s="0" t="n">
        <v>385.920070039165</v>
      </c>
      <c r="T762" s="0" t="n">
        <v>329.11110276834</v>
      </c>
      <c r="U762" s="0" t="n">
        <v>311.557731013767</v>
      </c>
      <c r="V762" s="0" t="n">
        <v>334.404416503549</v>
      </c>
      <c r="W762" s="0" t="n">
        <v>324.61137213229</v>
      </c>
      <c r="X762" s="0" t="n">
        <v>330.602209339889</v>
      </c>
      <c r="Y762" s="0" t="n">
        <v>335.477048619712</v>
      </c>
      <c r="Z762" s="0" t="n">
        <v>365.360856630065</v>
      </c>
      <c r="AA762" s="0" t="n">
        <v>331.154140070776</v>
      </c>
      <c r="AB762" s="0" t="n">
        <v>335.201331775394</v>
      </c>
      <c r="AC762" s="0" t="n">
        <v>339.497285796476</v>
      </c>
      <c r="AD762" s="0" t="n">
        <v>292.769655629928</v>
      </c>
      <c r="AE762" s="0" t="n">
        <v>352.791835671019</v>
      </c>
      <c r="AF762" s="0" t="n">
        <v>348.442492601325</v>
      </c>
      <c r="AG762" s="0" t="n">
        <v>317.538691433117</v>
      </c>
      <c r="AH762" s="0" t="n">
        <v>296.666860951244</v>
      </c>
    </row>
    <row r="763" customFormat="false" ht="12.75" hidden="false" customHeight="false" outlineLevel="0" collapsed="false">
      <c r="A763" s="0" t="n">
        <v>91011048</v>
      </c>
      <c r="B763" s="0" t="n">
        <v>9</v>
      </c>
      <c r="C763" s="0" t="s">
        <v>65</v>
      </c>
      <c r="D763" s="0" t="n">
        <v>110</v>
      </c>
      <c r="E763" s="0" t="s">
        <v>7</v>
      </c>
      <c r="F763" s="0" t="n">
        <v>1</v>
      </c>
      <c r="G763" s="0" t="s">
        <v>80</v>
      </c>
      <c r="H763" s="0" t="n">
        <v>48</v>
      </c>
      <c r="I763" s="0" t="s">
        <v>165</v>
      </c>
      <c r="J763" s="0" t="n">
        <v>103.28906904766</v>
      </c>
      <c r="K763" s="0" t="n">
        <v>109.315954732972</v>
      </c>
      <c r="L763" s="0" t="n">
        <v>91.5927067732082</v>
      </c>
      <c r="M763" s="0" t="n">
        <v>105.117268463893</v>
      </c>
      <c r="N763" s="0" t="n">
        <v>104.228087019198</v>
      </c>
      <c r="O763" s="0" t="n">
        <v>101.755711683279</v>
      </c>
      <c r="P763" s="0" t="n">
        <v>101.336315379156</v>
      </c>
      <c r="Q763" s="0" t="n">
        <v>93.144029388179</v>
      </c>
      <c r="R763" s="0" t="n">
        <v>94.1703535170564</v>
      </c>
      <c r="S763" s="0" t="n">
        <v>103.234625679352</v>
      </c>
      <c r="T763" s="0" t="n">
        <v>94.8596729771275</v>
      </c>
      <c r="U763" s="0" t="n">
        <v>92.1523728936566</v>
      </c>
      <c r="V763" s="0" t="n">
        <v>100.649202113599</v>
      </c>
      <c r="W763" s="0" t="n">
        <v>98.5207501609844</v>
      </c>
      <c r="X763" s="0" t="n">
        <v>100.014106118233</v>
      </c>
      <c r="Y763" s="0" t="n">
        <v>99.9525293313921</v>
      </c>
      <c r="Z763" s="0" t="n">
        <v>108.777347538505</v>
      </c>
      <c r="AA763" s="0" t="n">
        <v>99.2798125385359</v>
      </c>
      <c r="AB763" s="0" t="n">
        <v>103.213065329622</v>
      </c>
      <c r="AC763" s="0" t="n">
        <v>104.702357277031</v>
      </c>
      <c r="AD763" s="0" t="n">
        <v>88.9913438859073</v>
      </c>
      <c r="AE763" s="0" t="n">
        <v>106.698139403231</v>
      </c>
      <c r="AF763" s="0" t="n">
        <v>101.917622221187</v>
      </c>
      <c r="AG763" s="0" t="n">
        <v>97.6973994813446</v>
      </c>
      <c r="AH763" s="0" t="n">
        <v>91.2181122357384</v>
      </c>
    </row>
    <row r="764" customFormat="false" ht="12.75" hidden="false" customHeight="false" outlineLevel="0" collapsed="false">
      <c r="A764" s="0" t="n">
        <v>91011049</v>
      </c>
      <c r="B764" s="0" t="n">
        <v>9</v>
      </c>
      <c r="C764" s="0" t="s">
        <v>65</v>
      </c>
      <c r="D764" s="0" t="n">
        <v>110</v>
      </c>
      <c r="E764" s="0" t="s">
        <v>7</v>
      </c>
      <c r="F764" s="0" t="n">
        <v>1</v>
      </c>
      <c r="G764" s="0" t="s">
        <v>80</v>
      </c>
      <c r="H764" s="0" t="n">
        <v>49</v>
      </c>
      <c r="I764" s="0" t="s">
        <v>166</v>
      </c>
      <c r="J764" s="0" t="n">
        <v>95.353876675806</v>
      </c>
      <c r="K764" s="0" t="n">
        <v>101.149331480063</v>
      </c>
      <c r="L764" s="0" t="n">
        <v>84.1852488826992</v>
      </c>
      <c r="M764" s="0" t="n">
        <v>97.3113163355343</v>
      </c>
      <c r="N764" s="0" t="n">
        <v>96.4474332360218</v>
      </c>
      <c r="O764" s="0" t="n">
        <v>94.2329729120971</v>
      </c>
      <c r="P764" s="0" t="n">
        <v>93.9316137204997</v>
      </c>
      <c r="Q764" s="0" t="n">
        <v>86.1431361218063</v>
      </c>
      <c r="R764" s="0" t="n">
        <v>87.12455896619</v>
      </c>
      <c r="S764" s="0" t="n">
        <v>96.087305721046</v>
      </c>
      <c r="T764" s="0" t="n">
        <v>87.8154444027749</v>
      </c>
      <c r="U764" s="0" t="n">
        <v>85.1940231641731</v>
      </c>
      <c r="V764" s="0" t="n">
        <v>93.3678933788343</v>
      </c>
      <c r="W764" s="0" t="n">
        <v>91.3527520819556</v>
      </c>
      <c r="X764" s="0" t="n">
        <v>92.8443394664709</v>
      </c>
      <c r="Y764" s="0" t="n">
        <v>92.903605923022</v>
      </c>
      <c r="Z764" s="0" t="n">
        <v>101.44273839395</v>
      </c>
      <c r="AA764" s="0" t="n">
        <v>92.3749738319952</v>
      </c>
      <c r="AB764" s="0" t="n">
        <v>96.1129928294994</v>
      </c>
      <c r="AC764" s="0" t="n">
        <v>97.6468370356811</v>
      </c>
      <c r="AD764" s="0" t="n">
        <v>82.5579521425804</v>
      </c>
      <c r="AE764" s="0" t="n">
        <v>99.7582706488065</v>
      </c>
      <c r="AF764" s="0" t="n">
        <v>95.2313258501717</v>
      </c>
      <c r="AG764" s="0" t="n">
        <v>91.1098860343793</v>
      </c>
      <c r="AH764" s="0" t="n">
        <v>84.8945576938289</v>
      </c>
    </row>
    <row r="765" customFormat="false" ht="12.75" hidden="false" customHeight="false" outlineLevel="0" collapsed="false">
      <c r="A765" s="0" t="n">
        <v>91011050</v>
      </c>
      <c r="B765" s="0" t="n">
        <v>9</v>
      </c>
      <c r="C765" s="0" t="s">
        <v>65</v>
      </c>
      <c r="D765" s="0" t="n">
        <v>110</v>
      </c>
      <c r="E765" s="0" t="s">
        <v>7</v>
      </c>
      <c r="F765" s="0" t="n">
        <v>1</v>
      </c>
      <c r="G765" s="0" t="s">
        <v>80</v>
      </c>
      <c r="H765" s="0" t="n">
        <v>50</v>
      </c>
      <c r="I765" s="0" t="s">
        <v>167</v>
      </c>
      <c r="J765" s="0" t="n">
        <v>111.715587234494</v>
      </c>
      <c r="K765" s="0" t="n">
        <v>117.973338365198</v>
      </c>
      <c r="L765" s="0" t="n">
        <v>99.484782720681</v>
      </c>
      <c r="M765" s="0" t="n">
        <v>113.38930916776</v>
      </c>
      <c r="N765" s="0" t="n">
        <v>112.47593030965</v>
      </c>
      <c r="O765" s="0" t="n">
        <v>109.725497411874</v>
      </c>
      <c r="P765" s="0" t="n">
        <v>109.175597239164</v>
      </c>
      <c r="Q765" s="0" t="n">
        <v>100.568371077033</v>
      </c>
      <c r="R765" s="0" t="n">
        <v>101.640238611722</v>
      </c>
      <c r="S765" s="0" t="n">
        <v>110.778010081209</v>
      </c>
      <c r="T765" s="0" t="n">
        <v>102.324508084518</v>
      </c>
      <c r="U765" s="0" t="n">
        <v>99.5336758672522</v>
      </c>
      <c r="V765" s="0" t="n">
        <v>108.353316536837</v>
      </c>
      <c r="W765" s="0" t="n">
        <v>106.107506693125</v>
      </c>
      <c r="X765" s="0" t="n">
        <v>107.596180801732</v>
      </c>
      <c r="Y765" s="0" t="n">
        <v>107.399802761819</v>
      </c>
      <c r="Z765" s="0" t="n">
        <v>116.50714982707</v>
      </c>
      <c r="AA765" s="0" t="n">
        <v>106.569132586689</v>
      </c>
      <c r="AB765" s="0" t="n">
        <v>110.703907688059</v>
      </c>
      <c r="AC765" s="0" t="n">
        <v>112.137786280821</v>
      </c>
      <c r="AD765" s="0" t="n">
        <v>95.7980238531918</v>
      </c>
      <c r="AE765" s="0" t="n">
        <v>113.997925519218</v>
      </c>
      <c r="AF765" s="0" t="n">
        <v>108.953863656114</v>
      </c>
      <c r="AG765" s="0" t="n">
        <v>104.639852107618</v>
      </c>
      <c r="AH765" s="0" t="n">
        <v>97.8925653489527</v>
      </c>
    </row>
    <row r="766" customFormat="false" ht="12.75" hidden="false" customHeight="false" outlineLevel="0" collapsed="false">
      <c r="A766" s="0" t="n">
        <v>92011018</v>
      </c>
      <c r="B766" s="0" t="n">
        <v>9</v>
      </c>
      <c r="C766" s="0" t="s">
        <v>65</v>
      </c>
      <c r="D766" s="0" t="n">
        <v>110</v>
      </c>
      <c r="E766" s="0" t="s">
        <v>7</v>
      </c>
      <c r="F766" s="0" t="n">
        <v>2</v>
      </c>
      <c r="G766" s="0" t="s">
        <v>81</v>
      </c>
      <c r="H766" s="0" t="n">
        <v>18</v>
      </c>
      <c r="I766" s="0" t="s">
        <v>137</v>
      </c>
      <c r="J766" s="0" t="n">
        <v>600</v>
      </c>
      <c r="K766" s="0" t="n">
        <v>564</v>
      </c>
      <c r="L766" s="0" t="n">
        <v>568</v>
      </c>
      <c r="M766" s="0" t="n">
        <v>578</v>
      </c>
      <c r="N766" s="0" t="n">
        <v>601</v>
      </c>
      <c r="O766" s="0" t="n">
        <v>699</v>
      </c>
      <c r="P766" s="0" t="n">
        <v>646</v>
      </c>
      <c r="Q766" s="0" t="n">
        <v>676</v>
      </c>
      <c r="R766" s="0" t="n">
        <v>666</v>
      </c>
      <c r="S766" s="0" t="n">
        <v>675</v>
      </c>
      <c r="T766" s="0" t="n">
        <v>650</v>
      </c>
      <c r="U766" s="0" t="n">
        <v>742</v>
      </c>
      <c r="V766" s="0" t="n">
        <v>742</v>
      </c>
      <c r="W766" s="0" t="n">
        <v>647</v>
      </c>
      <c r="X766" s="0" t="n">
        <v>731</v>
      </c>
      <c r="Y766" s="0" t="n">
        <v>682</v>
      </c>
      <c r="Z766" s="0" t="n">
        <v>708</v>
      </c>
      <c r="AA766" s="0" t="n">
        <v>870</v>
      </c>
      <c r="AB766" s="0" t="n">
        <v>690</v>
      </c>
      <c r="AC766" s="0" t="n">
        <v>738</v>
      </c>
      <c r="AD766" s="0" t="n">
        <v>831</v>
      </c>
      <c r="AE766" s="0" t="n">
        <v>750</v>
      </c>
      <c r="AF766" s="0" t="n">
        <v>806</v>
      </c>
      <c r="AG766" s="0" t="n">
        <v>864</v>
      </c>
      <c r="AH766" s="0" t="n">
        <v>838</v>
      </c>
    </row>
    <row r="767" customFormat="false" ht="12.75" hidden="false" customHeight="false" outlineLevel="0" collapsed="false">
      <c r="A767" s="0" t="n">
        <v>92011037</v>
      </c>
      <c r="B767" s="0" t="n">
        <v>9</v>
      </c>
      <c r="C767" s="0" t="s">
        <v>65</v>
      </c>
      <c r="D767" s="0" t="n">
        <v>110</v>
      </c>
      <c r="E767" s="0" t="s">
        <v>7</v>
      </c>
      <c r="F767" s="0" t="n">
        <v>2</v>
      </c>
      <c r="G767" s="0" t="s">
        <v>81</v>
      </c>
      <c r="H767" s="0" t="n">
        <v>37</v>
      </c>
      <c r="I767" s="0" t="s">
        <v>156</v>
      </c>
      <c r="J767" s="0" t="n">
        <v>427.33825247144</v>
      </c>
      <c r="K767" s="0" t="n">
        <v>402.371423067868</v>
      </c>
      <c r="L767" s="0" t="n">
        <v>404.993975001604</v>
      </c>
      <c r="M767" s="0" t="n">
        <v>410.391860324763</v>
      </c>
      <c r="N767" s="0" t="n">
        <v>426.967888604717</v>
      </c>
      <c r="O767" s="0" t="n">
        <v>496.237398835723</v>
      </c>
      <c r="P767" s="0" t="n">
        <v>457.455245864491</v>
      </c>
      <c r="Q767" s="0" t="n">
        <v>477.525907193264</v>
      </c>
      <c r="R767" s="0" t="n">
        <v>468.971150528473</v>
      </c>
      <c r="S767" s="0" t="n">
        <v>473.813885905616</v>
      </c>
      <c r="T767" s="0" t="n">
        <v>453.999385354678</v>
      </c>
      <c r="U767" s="0" t="n">
        <v>516.306805925699</v>
      </c>
      <c r="V767" s="0" t="n">
        <v>513.871767524967</v>
      </c>
      <c r="W767" s="0" t="n">
        <v>446.810861578409</v>
      </c>
      <c r="X767" s="0" t="n">
        <v>504.447557466307</v>
      </c>
      <c r="Y767" s="0" t="n">
        <v>470.053070507961</v>
      </c>
      <c r="Z767" s="0" t="n">
        <v>487.741028802899</v>
      </c>
      <c r="AA767" s="0" t="n">
        <v>595.531460489568</v>
      </c>
      <c r="AB767" s="0" t="n">
        <v>468.1330311953</v>
      </c>
      <c r="AC767" s="0" t="n">
        <v>497.670121585261</v>
      </c>
      <c r="AD767" s="0" t="n">
        <v>556.58999879439</v>
      </c>
      <c r="AE767" s="0" t="n">
        <v>499.986667022213</v>
      </c>
      <c r="AF767" s="0" t="n">
        <v>535.146368507367</v>
      </c>
      <c r="AG767" s="0" t="n">
        <v>570.075020289128</v>
      </c>
      <c r="AH767" s="0" t="n">
        <v>548.921480646915</v>
      </c>
    </row>
    <row r="768" customFormat="false" ht="12.75" hidden="false" customHeight="false" outlineLevel="0" collapsed="false">
      <c r="A768" s="0" t="n">
        <v>92011038</v>
      </c>
      <c r="B768" s="0" t="n">
        <v>9</v>
      </c>
      <c r="C768" s="0" t="s">
        <v>65</v>
      </c>
      <c r="D768" s="0" t="n">
        <v>110</v>
      </c>
      <c r="E768" s="0" t="s">
        <v>7</v>
      </c>
      <c r="F768" s="0" t="n">
        <v>2</v>
      </c>
      <c r="G768" s="0" t="s">
        <v>81</v>
      </c>
      <c r="H768" s="0" t="n">
        <v>38</v>
      </c>
      <c r="I768" s="0" t="s">
        <v>157</v>
      </c>
      <c r="J768" s="0" t="n">
        <v>393.824207699231</v>
      </c>
      <c r="K768" s="0" t="n">
        <v>369.844762240878</v>
      </c>
      <c r="L768" s="0" t="n">
        <v>372.368368404357</v>
      </c>
      <c r="M768" s="0" t="n">
        <v>377.612666205197</v>
      </c>
      <c r="N768" s="0" t="n">
        <v>393.510190386935</v>
      </c>
      <c r="O768" s="0" t="n">
        <v>460.126961560731</v>
      </c>
      <c r="P768" s="0" t="n">
        <v>422.854582763965</v>
      </c>
      <c r="Q768" s="0" t="n">
        <v>442.202129445311</v>
      </c>
      <c r="R768" s="0" t="n">
        <v>434.025736302358</v>
      </c>
      <c r="S768" s="0" t="n">
        <v>438.739241487077</v>
      </c>
      <c r="T768" s="0" t="n">
        <v>419.7638629884</v>
      </c>
      <c r="U768" s="0" t="n">
        <v>479.820605352841</v>
      </c>
      <c r="V768" s="0" t="n">
        <v>477.557645449761</v>
      </c>
      <c r="W768" s="0" t="n">
        <v>413.040924675715</v>
      </c>
      <c r="X768" s="0" t="n">
        <v>468.537135972693</v>
      </c>
      <c r="Y768" s="0" t="n">
        <v>435.432436534682</v>
      </c>
      <c r="Z768" s="0" t="n">
        <v>452.470923539667</v>
      </c>
      <c r="AA768" s="0" t="n">
        <v>556.61126945924</v>
      </c>
      <c r="AB768" s="0" t="n">
        <v>433.850466582137</v>
      </c>
      <c r="AC768" s="0" t="n">
        <v>462.407497888322</v>
      </c>
      <c r="AD768" s="0" t="n">
        <v>519.38555051597</v>
      </c>
      <c r="AE768" s="0" t="n">
        <v>464.839281130793</v>
      </c>
      <c r="AF768" s="0" t="n">
        <v>498.83441255872</v>
      </c>
      <c r="AG768" s="0" t="n">
        <v>532.691547764759</v>
      </c>
      <c r="AH768" s="0" t="n">
        <v>512.380552596146</v>
      </c>
    </row>
    <row r="769" customFormat="false" ht="12.75" hidden="false" customHeight="false" outlineLevel="0" collapsed="false">
      <c r="A769" s="0" t="n">
        <v>92011039</v>
      </c>
      <c r="B769" s="0" t="n">
        <v>9</v>
      </c>
      <c r="C769" s="0" t="s">
        <v>65</v>
      </c>
      <c r="D769" s="0" t="n">
        <v>110</v>
      </c>
      <c r="E769" s="0" t="s">
        <v>7</v>
      </c>
      <c r="F769" s="0" t="n">
        <v>2</v>
      </c>
      <c r="G769" s="0" t="s">
        <v>81</v>
      </c>
      <c r="H769" s="0" t="n">
        <v>39</v>
      </c>
      <c r="I769" s="0" t="s">
        <v>158</v>
      </c>
      <c r="J769" s="0" t="n">
        <v>462.94203522402</v>
      </c>
      <c r="K769" s="0" t="n">
        <v>436.992211175609</v>
      </c>
      <c r="L769" s="0" t="n">
        <v>439.712411877992</v>
      </c>
      <c r="M769" s="0" t="n">
        <v>445.254837387091</v>
      </c>
      <c r="N769" s="0" t="n">
        <v>462.51001622036</v>
      </c>
      <c r="O769" s="0" t="n">
        <v>534.428745375696</v>
      </c>
      <c r="P769" s="0" t="n">
        <v>494.132615771461</v>
      </c>
      <c r="Q769" s="0" t="n">
        <v>514.920697149961</v>
      </c>
      <c r="R769" s="0" t="n">
        <v>505.981210738</v>
      </c>
      <c r="S769" s="0" t="n">
        <v>510.946507317142</v>
      </c>
      <c r="T769" s="0" t="n">
        <v>490.283160766449</v>
      </c>
      <c r="U769" s="0" t="n">
        <v>554.831855289211</v>
      </c>
      <c r="V769" s="0" t="n">
        <v>552.215122644835</v>
      </c>
      <c r="W769" s="0" t="n">
        <v>482.606027634839</v>
      </c>
      <c r="X769" s="0" t="n">
        <v>542.380156362454</v>
      </c>
      <c r="Y769" s="0" t="n">
        <v>506.69425912926</v>
      </c>
      <c r="Z769" s="0" t="n">
        <v>525.030254537842</v>
      </c>
      <c r="AA769" s="0" t="n">
        <v>636.455490069288</v>
      </c>
      <c r="AB769" s="0" t="n">
        <v>504.404419664945</v>
      </c>
      <c r="AC769" s="0" t="n">
        <v>534.908716223712</v>
      </c>
      <c r="AD769" s="0" t="n">
        <v>595.755660299408</v>
      </c>
      <c r="AE769" s="0" t="n">
        <v>537.087267799491</v>
      </c>
      <c r="AF769" s="0" t="n">
        <v>573.402810239598</v>
      </c>
      <c r="AG769" s="0" t="n">
        <v>609.390071717981</v>
      </c>
      <c r="AH769" s="0" t="n">
        <v>587.380351971895</v>
      </c>
    </row>
    <row r="770" customFormat="false" ht="12.75" hidden="false" customHeight="false" outlineLevel="0" collapsed="false">
      <c r="A770" s="0" t="n">
        <v>92011040</v>
      </c>
      <c r="B770" s="0" t="n">
        <v>9</v>
      </c>
      <c r="C770" s="0" t="s">
        <v>65</v>
      </c>
      <c r="D770" s="0" t="n">
        <v>110</v>
      </c>
      <c r="E770" s="0" t="s">
        <v>7</v>
      </c>
      <c r="F770" s="0" t="n">
        <v>2</v>
      </c>
      <c r="G770" s="0" t="s">
        <v>81</v>
      </c>
      <c r="H770" s="0" t="n">
        <v>40</v>
      </c>
      <c r="I770" s="0" t="s">
        <v>159</v>
      </c>
      <c r="J770" s="0" t="n">
        <v>356.309664468178</v>
      </c>
      <c r="K770" s="0" t="n">
        <v>335.875167511134</v>
      </c>
      <c r="L770" s="0" t="n">
        <v>330.664239046995</v>
      </c>
      <c r="M770" s="0" t="n">
        <v>329.52552052431</v>
      </c>
      <c r="N770" s="0" t="n">
        <v>335.1396851096</v>
      </c>
      <c r="O770" s="0" t="n">
        <v>405.049237034328</v>
      </c>
      <c r="P770" s="0" t="n">
        <v>361.615209894662</v>
      </c>
      <c r="Q770" s="0" t="n">
        <v>373.987149722867</v>
      </c>
      <c r="R770" s="0" t="n">
        <v>371.885982713273</v>
      </c>
      <c r="S770" s="0" t="n">
        <v>366.854050788486</v>
      </c>
      <c r="T770" s="0" t="n">
        <v>347.295822683096</v>
      </c>
      <c r="U770" s="0" t="n">
        <v>406.779091650635</v>
      </c>
      <c r="V770" s="0" t="n">
        <v>392.188674083563</v>
      </c>
      <c r="W770" s="0" t="n">
        <v>337.251809139778</v>
      </c>
      <c r="X770" s="0" t="n">
        <v>385.579227335307</v>
      </c>
      <c r="Y770" s="0" t="n">
        <v>352.884172021712</v>
      </c>
      <c r="Z770" s="0" t="n">
        <v>350.864400834029</v>
      </c>
      <c r="AA770" s="0" t="n">
        <v>454.521117118918</v>
      </c>
      <c r="AB770" s="0" t="n">
        <v>346.560989107364</v>
      </c>
      <c r="AC770" s="0" t="n">
        <v>356.148687273603</v>
      </c>
      <c r="AD770" s="0" t="n">
        <v>416.810728772715</v>
      </c>
      <c r="AE770" s="0" t="n">
        <v>366.575310299044</v>
      </c>
      <c r="AF770" s="0" t="n">
        <v>386.041016165119</v>
      </c>
      <c r="AG770" s="0" t="n">
        <v>416.666808320622</v>
      </c>
      <c r="AH770" s="0" t="n">
        <v>401.130195153202</v>
      </c>
    </row>
    <row r="771" customFormat="false" ht="12.75" hidden="false" customHeight="false" outlineLevel="0" collapsed="false">
      <c r="A771" s="0" t="n">
        <v>92011042</v>
      </c>
      <c r="B771" s="0" t="n">
        <v>9</v>
      </c>
      <c r="C771" s="0" t="s">
        <v>65</v>
      </c>
      <c r="D771" s="0" t="n">
        <v>110</v>
      </c>
      <c r="E771" s="0" t="s">
        <v>7</v>
      </c>
      <c r="F771" s="0" t="n">
        <v>2</v>
      </c>
      <c r="G771" s="0" t="s">
        <v>81</v>
      </c>
      <c r="H771" s="0" t="n">
        <v>42</v>
      </c>
      <c r="I771" s="0" t="s">
        <v>160</v>
      </c>
      <c r="J771" s="0" t="n">
        <v>327.129961968946</v>
      </c>
      <c r="K771" s="0" t="n">
        <v>307.601906548954</v>
      </c>
      <c r="L771" s="0" t="n">
        <v>302.710524752765</v>
      </c>
      <c r="M771" s="0" t="n">
        <v>302.067002343435</v>
      </c>
      <c r="N771" s="0" t="n">
        <v>307.651748393777</v>
      </c>
      <c r="O771" s="0" t="n">
        <v>374.226780580798</v>
      </c>
      <c r="P771" s="0" t="n">
        <v>332.850995205851</v>
      </c>
      <c r="Q771" s="0" t="n">
        <v>345.055386696315</v>
      </c>
      <c r="R771" s="0" t="n">
        <v>342.821580831577</v>
      </c>
      <c r="S771" s="0" t="n">
        <v>338.334915777328</v>
      </c>
      <c r="T771" s="0" t="n">
        <v>319.83224934144</v>
      </c>
      <c r="U771" s="0" t="n">
        <v>376.837066117465</v>
      </c>
      <c r="V771" s="0" t="n">
        <v>363.170181095216</v>
      </c>
      <c r="W771" s="0" t="n">
        <v>310.631606329363</v>
      </c>
      <c r="X771" s="0" t="n">
        <v>356.902136875924</v>
      </c>
      <c r="Y771" s="0" t="n">
        <v>325.692745595107</v>
      </c>
      <c r="Z771" s="0" t="n">
        <v>324.259403996035</v>
      </c>
      <c r="AA771" s="0" t="n">
        <v>423.670384830072</v>
      </c>
      <c r="AB771" s="0" t="n">
        <v>320.114083919752</v>
      </c>
      <c r="AC771" s="0" t="n">
        <v>329.616517517201</v>
      </c>
      <c r="AD771" s="0" t="n">
        <v>387.794522473094</v>
      </c>
      <c r="AE771" s="0" t="n">
        <v>339.647221142298</v>
      </c>
      <c r="AF771" s="0" t="n">
        <v>358.64444908877</v>
      </c>
      <c r="AG771" s="0" t="n">
        <v>388.070826397801</v>
      </c>
      <c r="AH771" s="0" t="n">
        <v>373.297508396197</v>
      </c>
    </row>
    <row r="772" customFormat="false" ht="12.75" hidden="false" customHeight="false" outlineLevel="0" collapsed="false">
      <c r="A772" s="0" t="n">
        <v>92011043</v>
      </c>
      <c r="B772" s="0" t="n">
        <v>9</v>
      </c>
      <c r="C772" s="0" t="s">
        <v>65</v>
      </c>
      <c r="D772" s="0" t="n">
        <v>110</v>
      </c>
      <c r="E772" s="0" t="s">
        <v>7</v>
      </c>
      <c r="F772" s="0" t="n">
        <v>2</v>
      </c>
      <c r="G772" s="0" t="s">
        <v>81</v>
      </c>
      <c r="H772" s="0" t="n">
        <v>43</v>
      </c>
      <c r="I772" s="0" t="s">
        <v>161</v>
      </c>
      <c r="J772" s="0" t="n">
        <v>386.718140079335</v>
      </c>
      <c r="K772" s="0" t="n">
        <v>365.373715568788</v>
      </c>
      <c r="L772" s="0" t="n">
        <v>359.83480853584</v>
      </c>
      <c r="M772" s="0" t="n">
        <v>358.161463347362</v>
      </c>
      <c r="N772" s="0" t="n">
        <v>363.786999631209</v>
      </c>
      <c r="O772" s="0" t="n">
        <v>437.074048381743</v>
      </c>
      <c r="P772" s="0" t="n">
        <v>391.554471867271</v>
      </c>
      <c r="Q772" s="0" t="n">
        <v>404.067037373197</v>
      </c>
      <c r="R772" s="0" t="n">
        <v>402.116095565622</v>
      </c>
      <c r="S772" s="0" t="n">
        <v>396.510714738209</v>
      </c>
      <c r="T772" s="0" t="n">
        <v>375.87447321449</v>
      </c>
      <c r="U772" s="0" t="n">
        <v>437.849459740837</v>
      </c>
      <c r="V772" s="0" t="n">
        <v>422.306627666995</v>
      </c>
      <c r="W772" s="0" t="n">
        <v>364.95077419161</v>
      </c>
      <c r="X772" s="0" t="n">
        <v>415.348686549389</v>
      </c>
      <c r="Y772" s="0" t="n">
        <v>381.150227207949</v>
      </c>
      <c r="Z772" s="0" t="n">
        <v>378.503426660401</v>
      </c>
      <c r="AA772" s="0" t="n">
        <v>486.440678415555</v>
      </c>
      <c r="AB772" s="0" t="n">
        <v>374.042623453596</v>
      </c>
      <c r="AC772" s="0" t="n">
        <v>383.69326485766</v>
      </c>
      <c r="AD772" s="0" t="n">
        <v>446.858910452167</v>
      </c>
      <c r="AE772" s="0" t="n">
        <v>394.516030898193</v>
      </c>
      <c r="AF772" s="0" t="n">
        <v>414.431600732322</v>
      </c>
      <c r="AG772" s="0" t="n">
        <v>446.264919784323</v>
      </c>
      <c r="AH772" s="0" t="n">
        <v>429.949387640102</v>
      </c>
    </row>
    <row r="773" customFormat="false" ht="12.75" hidden="false" customHeight="false" outlineLevel="0" collapsed="false">
      <c r="A773" s="0" t="n">
        <v>92011044</v>
      </c>
      <c r="B773" s="0" t="n">
        <v>9</v>
      </c>
      <c r="C773" s="0" t="s">
        <v>65</v>
      </c>
      <c r="D773" s="0" t="n">
        <v>110</v>
      </c>
      <c r="E773" s="0" t="s">
        <v>7</v>
      </c>
      <c r="F773" s="0" t="n">
        <v>2</v>
      </c>
      <c r="G773" s="0" t="s">
        <v>81</v>
      </c>
      <c r="H773" s="0" t="n">
        <v>44</v>
      </c>
      <c r="I773" s="0" t="s">
        <v>162</v>
      </c>
      <c r="J773" s="0" t="n">
        <v>252.33385751739</v>
      </c>
      <c r="K773" s="0" t="n">
        <v>239.861938365997</v>
      </c>
      <c r="L773" s="0" t="n">
        <v>234.089633838849</v>
      </c>
      <c r="M773" s="0" t="n">
        <v>232.701872653399</v>
      </c>
      <c r="N773" s="0" t="n">
        <v>237.75502113978</v>
      </c>
      <c r="O773" s="0" t="n">
        <v>287.100049952158</v>
      </c>
      <c r="P773" s="0" t="n">
        <v>257.296358941092</v>
      </c>
      <c r="Q773" s="0" t="n">
        <v>266.790423858791</v>
      </c>
      <c r="R773" s="0" t="n">
        <v>263.99460690743</v>
      </c>
      <c r="S773" s="0" t="n">
        <v>257.478167946086</v>
      </c>
      <c r="T773" s="0" t="n">
        <v>246.603918978496</v>
      </c>
      <c r="U773" s="0" t="n">
        <v>290.597548558384</v>
      </c>
      <c r="V773" s="0" t="n">
        <v>277.72703034239</v>
      </c>
      <c r="W773" s="0" t="n">
        <v>236.052196261381</v>
      </c>
      <c r="X773" s="0" t="n">
        <v>270.653881118981</v>
      </c>
      <c r="Y773" s="0" t="n">
        <v>248.669749160925</v>
      </c>
      <c r="Z773" s="0" t="n">
        <v>246.081496581808</v>
      </c>
      <c r="AA773" s="0" t="n">
        <v>320.643116959019</v>
      </c>
      <c r="AB773" s="0" t="n">
        <v>244.183726140036</v>
      </c>
      <c r="AC773" s="0" t="n">
        <v>250.962800675607</v>
      </c>
      <c r="AD773" s="0" t="n">
        <v>298.070503856274</v>
      </c>
      <c r="AE773" s="0" t="n">
        <v>260.967538307527</v>
      </c>
      <c r="AF773" s="0" t="n">
        <v>274.916119906914</v>
      </c>
      <c r="AG773" s="0" t="n">
        <v>296.000072833371</v>
      </c>
      <c r="AH773" s="0" t="n">
        <v>286.26532808685</v>
      </c>
    </row>
    <row r="774" customFormat="false" ht="12.75" hidden="false" customHeight="false" outlineLevel="0" collapsed="false">
      <c r="A774" s="0" t="n">
        <v>92011046</v>
      </c>
      <c r="B774" s="0" t="n">
        <v>9</v>
      </c>
      <c r="C774" s="0" t="s">
        <v>65</v>
      </c>
      <c r="D774" s="0" t="n">
        <v>110</v>
      </c>
      <c r="E774" s="0" t="s">
        <v>7</v>
      </c>
      <c r="F774" s="0" t="n">
        <v>2</v>
      </c>
      <c r="G774" s="0" t="s">
        <v>81</v>
      </c>
      <c r="H774" s="0" t="n">
        <v>46</v>
      </c>
      <c r="I774" s="0" t="s">
        <v>163</v>
      </c>
      <c r="J774" s="0" t="n">
        <v>230.517956160169</v>
      </c>
      <c r="K774" s="0" t="n">
        <v>218.75008355146</v>
      </c>
      <c r="L774" s="0" t="n">
        <v>213.236986666958</v>
      </c>
      <c r="M774" s="0" t="n">
        <v>212.335648071164</v>
      </c>
      <c r="N774" s="0" t="n">
        <v>217.234287775566</v>
      </c>
      <c r="O774" s="0" t="n">
        <v>264.380453175252</v>
      </c>
      <c r="P774" s="0" t="n">
        <v>235.563833888224</v>
      </c>
      <c r="Q774" s="0" t="n">
        <v>245.044381570376</v>
      </c>
      <c r="R774" s="0" t="n">
        <v>242.270267207085</v>
      </c>
      <c r="S774" s="0" t="n">
        <v>236.296963077672</v>
      </c>
      <c r="T774" s="0" t="n">
        <v>225.797214615654</v>
      </c>
      <c r="U774" s="0" t="n">
        <v>268.155996386328</v>
      </c>
      <c r="V774" s="0" t="n">
        <v>255.716500447272</v>
      </c>
      <c r="W774" s="0" t="n">
        <v>216.361761252225</v>
      </c>
      <c r="X774" s="0" t="n">
        <v>249.424723262985</v>
      </c>
      <c r="Y774" s="0" t="n">
        <v>228.358851243995</v>
      </c>
      <c r="Z774" s="0" t="n">
        <v>225.946797163491</v>
      </c>
      <c r="AA774" s="0" t="n">
        <v>297.82318637836</v>
      </c>
      <c r="AB774" s="0" t="n">
        <v>224.451919289624</v>
      </c>
      <c r="AC774" s="0" t="n">
        <v>230.894591134543</v>
      </c>
      <c r="AD774" s="0" t="n">
        <v>276.116121780939</v>
      </c>
      <c r="AE774" s="0" t="n">
        <v>240.514448111722</v>
      </c>
      <c r="AF774" s="0" t="n">
        <v>254.022904251282</v>
      </c>
      <c r="AG774" s="0" t="n">
        <v>274.502162668973</v>
      </c>
      <c r="AH774" s="0" t="n">
        <v>265.379743106845</v>
      </c>
    </row>
    <row r="775" customFormat="false" ht="12.75" hidden="false" customHeight="false" outlineLevel="0" collapsed="false">
      <c r="A775" s="0" t="n">
        <v>92011047</v>
      </c>
      <c r="B775" s="0" t="n">
        <v>9</v>
      </c>
      <c r="C775" s="0" t="s">
        <v>65</v>
      </c>
      <c r="D775" s="0" t="n">
        <v>110</v>
      </c>
      <c r="E775" s="0" t="s">
        <v>7</v>
      </c>
      <c r="F775" s="0" t="n">
        <v>2</v>
      </c>
      <c r="G775" s="0" t="s">
        <v>81</v>
      </c>
      <c r="H775" s="0" t="n">
        <v>47</v>
      </c>
      <c r="I775" s="0" t="s">
        <v>164</v>
      </c>
      <c r="J775" s="0" t="n">
        <v>275.121977979261</v>
      </c>
      <c r="K775" s="0" t="n">
        <v>261.932411892262</v>
      </c>
      <c r="L775" s="0" t="n">
        <v>255.901109487475</v>
      </c>
      <c r="M775" s="0" t="n">
        <v>253.987405500233</v>
      </c>
      <c r="N775" s="0" t="n">
        <v>259.188639309021</v>
      </c>
      <c r="O775" s="0" t="n">
        <v>310.742800980325</v>
      </c>
      <c r="P775" s="0" t="n">
        <v>279.974075825702</v>
      </c>
      <c r="Q775" s="0" t="n">
        <v>289.447726629986</v>
      </c>
      <c r="R775" s="0" t="n">
        <v>286.638400973297</v>
      </c>
      <c r="S775" s="0" t="n">
        <v>279.55553626503</v>
      </c>
      <c r="T775" s="0" t="n">
        <v>268.314520748779</v>
      </c>
      <c r="U775" s="0" t="n">
        <v>313.928061575522</v>
      </c>
      <c r="V775" s="0" t="n">
        <v>300.633289378659</v>
      </c>
      <c r="W775" s="0" t="n">
        <v>256.587900676185</v>
      </c>
      <c r="X775" s="0" t="n">
        <v>292.737708975352</v>
      </c>
      <c r="Y775" s="0" t="n">
        <v>269.833605453674</v>
      </c>
      <c r="Z775" s="0" t="n">
        <v>267.063300491085</v>
      </c>
      <c r="AA775" s="0" t="n">
        <v>344.293456502496</v>
      </c>
      <c r="AB775" s="0" t="n">
        <v>264.734958245462</v>
      </c>
      <c r="AC775" s="0" t="n">
        <v>271.855350394228</v>
      </c>
      <c r="AD775" s="0" t="n">
        <v>320.852781649845</v>
      </c>
      <c r="AE775" s="0" t="n">
        <v>282.243371264689</v>
      </c>
      <c r="AF775" s="0" t="n">
        <v>296.623286822856</v>
      </c>
      <c r="AG775" s="0" t="n">
        <v>318.296930092636</v>
      </c>
      <c r="AH775" s="0" t="n">
        <v>307.930774867297</v>
      </c>
    </row>
    <row r="776" customFormat="false" ht="12.75" hidden="false" customHeight="false" outlineLevel="0" collapsed="false">
      <c r="A776" s="0" t="n">
        <v>92011048</v>
      </c>
      <c r="B776" s="0" t="n">
        <v>9</v>
      </c>
      <c r="C776" s="0" t="s">
        <v>65</v>
      </c>
      <c r="D776" s="0" t="n">
        <v>110</v>
      </c>
      <c r="E776" s="0" t="s">
        <v>7</v>
      </c>
      <c r="F776" s="0" t="n">
        <v>2</v>
      </c>
      <c r="G776" s="0" t="s">
        <v>81</v>
      </c>
      <c r="H776" s="0" t="n">
        <v>48</v>
      </c>
      <c r="I776" s="0" t="s">
        <v>165</v>
      </c>
      <c r="J776" s="0" t="n">
        <v>103.033624001184</v>
      </c>
      <c r="K776" s="0" t="n">
        <v>95.4421450826599</v>
      </c>
      <c r="L776" s="0" t="n">
        <v>94.9326010343734</v>
      </c>
      <c r="M776" s="0" t="n">
        <v>89.7673384565403</v>
      </c>
      <c r="N776" s="0" t="n">
        <v>94.1561933990618</v>
      </c>
      <c r="O776" s="0" t="n">
        <v>105.91026964417</v>
      </c>
      <c r="P776" s="0" t="n">
        <v>96.4316084948516</v>
      </c>
      <c r="Q776" s="0" t="n">
        <v>99.1339922199805</v>
      </c>
      <c r="R776" s="0" t="n">
        <v>96.014226550332</v>
      </c>
      <c r="S776" s="0" t="n">
        <v>92.2067691353773</v>
      </c>
      <c r="T776" s="0" t="n">
        <v>89.963282401314</v>
      </c>
      <c r="U776" s="0" t="n">
        <v>104.683858677244</v>
      </c>
      <c r="V776" s="0" t="n">
        <v>102.938299425597</v>
      </c>
      <c r="W776" s="0" t="n">
        <v>88.0923736051206</v>
      </c>
      <c r="X776" s="0" t="n">
        <v>100.774869184326</v>
      </c>
      <c r="Y776" s="0" t="n">
        <v>92.4858604486841</v>
      </c>
      <c r="Z776" s="0" t="n">
        <v>94.7261514472453</v>
      </c>
      <c r="AA776" s="0" t="n">
        <v>112.786244980492</v>
      </c>
      <c r="AB776" s="0" t="n">
        <v>89.5936808289042</v>
      </c>
      <c r="AC776" s="0" t="n">
        <v>94.9246018597558</v>
      </c>
      <c r="AD776" s="0" t="n">
        <v>102.077956075244</v>
      </c>
      <c r="AE776" s="0" t="n">
        <v>89.6141657275318</v>
      </c>
      <c r="AF776" s="0" t="n">
        <v>94.0359654937137</v>
      </c>
      <c r="AG776" s="0" t="n">
        <v>99.4082907330137</v>
      </c>
      <c r="AH776" s="0" t="n">
        <v>97.0943926916099</v>
      </c>
    </row>
    <row r="777" customFormat="false" ht="12.75" hidden="false" customHeight="false" outlineLevel="0" collapsed="false">
      <c r="A777" s="0" t="n">
        <v>92011049</v>
      </c>
      <c r="B777" s="0" t="n">
        <v>9</v>
      </c>
      <c r="C777" s="0" t="s">
        <v>65</v>
      </c>
      <c r="D777" s="0" t="n">
        <v>110</v>
      </c>
      <c r="E777" s="0" t="s">
        <v>7</v>
      </c>
      <c r="F777" s="0" t="n">
        <v>2</v>
      </c>
      <c r="G777" s="0" t="s">
        <v>81</v>
      </c>
      <c r="H777" s="0" t="n">
        <v>49</v>
      </c>
      <c r="I777" s="0" t="s">
        <v>166</v>
      </c>
      <c r="J777" s="0" t="n">
        <v>95.1180562188718</v>
      </c>
      <c r="K777" s="0" t="n">
        <v>87.8890926958547</v>
      </c>
      <c r="L777" s="0" t="n">
        <v>87.4452610796725</v>
      </c>
      <c r="M777" s="0" t="n">
        <v>82.7463375000379</v>
      </c>
      <c r="N777" s="0" t="n">
        <v>86.928410033783</v>
      </c>
      <c r="O777" s="0" t="n">
        <v>98.3492431409063</v>
      </c>
      <c r="P777" s="0" t="n">
        <v>89.2813063166161</v>
      </c>
      <c r="Q777" s="0" t="n">
        <v>91.9419263904208</v>
      </c>
      <c r="R777" s="0" t="n">
        <v>88.998412920916</v>
      </c>
      <c r="S777" s="0" t="n">
        <v>85.5125031243113</v>
      </c>
      <c r="T777" s="0" t="n">
        <v>83.3123508584281</v>
      </c>
      <c r="U777" s="0" t="n">
        <v>97.4221028163455</v>
      </c>
      <c r="V777" s="0" t="n">
        <v>95.7976302850991</v>
      </c>
      <c r="W777" s="0" t="n">
        <v>81.5652683479219</v>
      </c>
      <c r="X777" s="0" t="n">
        <v>93.7338092171383</v>
      </c>
      <c r="Y777" s="0" t="n">
        <v>85.8045579143654</v>
      </c>
      <c r="Z777" s="0" t="n">
        <v>88.005069635291</v>
      </c>
      <c r="AA777" s="0" t="n">
        <v>105.540578281856</v>
      </c>
      <c r="AB777" s="0" t="n">
        <v>83.1575120976984</v>
      </c>
      <c r="AC777" s="0" t="n">
        <v>88.3226648862165</v>
      </c>
      <c r="AD777" s="0" t="n">
        <v>95.3733661242557</v>
      </c>
      <c r="AE777" s="0" t="n">
        <v>83.4298012516838</v>
      </c>
      <c r="AF777" s="0" t="n">
        <v>87.7678689956281</v>
      </c>
      <c r="AG777" s="0" t="n">
        <v>93.0006727290825</v>
      </c>
      <c r="AH777" s="0" t="n">
        <v>90.7428988911425</v>
      </c>
    </row>
    <row r="778" customFormat="false" ht="12.75" hidden="false" customHeight="false" outlineLevel="0" collapsed="false">
      <c r="A778" s="0" t="n">
        <v>92011050</v>
      </c>
      <c r="B778" s="0" t="n">
        <v>9</v>
      </c>
      <c r="C778" s="0" t="s">
        <v>65</v>
      </c>
      <c r="D778" s="0" t="n">
        <v>110</v>
      </c>
      <c r="E778" s="0" t="s">
        <v>7</v>
      </c>
      <c r="F778" s="0" t="n">
        <v>2</v>
      </c>
      <c r="G778" s="0" t="s">
        <v>81</v>
      </c>
      <c r="H778" s="0" t="n">
        <v>50</v>
      </c>
      <c r="I778" s="0" t="s">
        <v>167</v>
      </c>
      <c r="J778" s="0" t="n">
        <v>111.43930249656</v>
      </c>
      <c r="K778" s="0" t="n">
        <v>103.477960700472</v>
      </c>
      <c r="L778" s="0" t="n">
        <v>102.896769856122</v>
      </c>
      <c r="M778" s="0" t="n">
        <v>97.2314794303822</v>
      </c>
      <c r="N778" s="0" t="n">
        <v>101.83111932637</v>
      </c>
      <c r="O778" s="0" t="n">
        <v>113.904187836879</v>
      </c>
      <c r="P778" s="0" t="n">
        <v>104.008172402466</v>
      </c>
      <c r="Q778" s="0" t="n">
        <v>106.744946369162</v>
      </c>
      <c r="R778" s="0" t="n">
        <v>103.441796633993</v>
      </c>
      <c r="S778" s="0" t="n">
        <v>99.2912260107581</v>
      </c>
      <c r="T778" s="0" t="n">
        <v>97.0094528060896</v>
      </c>
      <c r="U778" s="0" t="n">
        <v>112.348852522919</v>
      </c>
      <c r="V778" s="0" t="n">
        <v>110.475482727313</v>
      </c>
      <c r="W778" s="0" t="n">
        <v>95.0082804776033</v>
      </c>
      <c r="X778" s="0" t="n">
        <v>108.209913630883</v>
      </c>
      <c r="Y778" s="0" t="n">
        <v>99.5545444431409</v>
      </c>
      <c r="Z778" s="0" t="n">
        <v>101.829521784038</v>
      </c>
      <c r="AA778" s="0" t="n">
        <v>120.402800955371</v>
      </c>
      <c r="AB778" s="0" t="n">
        <v>96.4007946698772</v>
      </c>
      <c r="AC778" s="0" t="n">
        <v>101.894153732456</v>
      </c>
      <c r="AD778" s="0" t="n">
        <v>109.13388010348</v>
      </c>
      <c r="AE778" s="0" t="n">
        <v>96.1400615194042</v>
      </c>
      <c r="AF778" s="0" t="n">
        <v>100.637694303641</v>
      </c>
      <c r="AG778" s="0" t="n">
        <v>106.145062343241</v>
      </c>
      <c r="AH778" s="0" t="n">
        <v>103.777293176856</v>
      </c>
    </row>
    <row r="779" customFormat="false" ht="12.75" hidden="false" customHeight="false" outlineLevel="0" collapsed="false">
      <c r="A779" s="0" t="n">
        <v>100011018</v>
      </c>
      <c r="B779" s="0" t="n">
        <v>10</v>
      </c>
      <c r="C779" s="0" t="s">
        <v>66</v>
      </c>
      <c r="D779" s="0" t="n">
        <v>1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7</v>
      </c>
      <c r="J779" s="0" t="n">
        <v>2101</v>
      </c>
      <c r="K779" s="0" t="n">
        <v>2167</v>
      </c>
      <c r="L779" s="0" t="n">
        <v>2128</v>
      </c>
      <c r="M779" s="0" t="n">
        <v>2171</v>
      </c>
      <c r="N779" s="0" t="n">
        <v>2272</v>
      </c>
      <c r="O779" s="0" t="n">
        <v>2309</v>
      </c>
      <c r="P779" s="0" t="n">
        <v>2389</v>
      </c>
      <c r="Q779" s="0" t="n">
        <v>2406</v>
      </c>
      <c r="R779" s="0" t="n">
        <v>2497</v>
      </c>
      <c r="S779" s="0" t="n">
        <v>2410</v>
      </c>
      <c r="T779" s="0" t="n">
        <v>2430</v>
      </c>
      <c r="U779" s="0" t="n">
        <v>2502</v>
      </c>
      <c r="V779" s="0" t="n">
        <v>2581</v>
      </c>
      <c r="W779" s="0" t="n">
        <v>2555</v>
      </c>
      <c r="X779" s="0" t="n">
        <v>2507</v>
      </c>
      <c r="Y779" s="0" t="n">
        <v>2715</v>
      </c>
      <c r="Z779" s="0" t="n">
        <v>2597</v>
      </c>
      <c r="AA779" s="0" t="n">
        <v>2620</v>
      </c>
      <c r="AB779" s="0" t="n">
        <v>2628</v>
      </c>
      <c r="AC779" s="0" t="n">
        <v>2558</v>
      </c>
      <c r="AD779" s="0" t="n">
        <v>2731</v>
      </c>
      <c r="AE779" s="0" t="n">
        <v>2895</v>
      </c>
      <c r="AF779" s="0" t="n">
        <v>2850</v>
      </c>
      <c r="AG779" s="0" t="n">
        <v>2839</v>
      </c>
      <c r="AH779" s="0" t="n">
        <v>2957</v>
      </c>
    </row>
    <row r="780" customFormat="false" ht="12.75" hidden="false" customHeight="false" outlineLevel="0" collapsed="false">
      <c r="A780" s="0" t="n">
        <v>100011037</v>
      </c>
      <c r="B780" s="0" t="n">
        <v>10</v>
      </c>
      <c r="C780" s="0" t="s">
        <v>66</v>
      </c>
      <c r="D780" s="0" t="n">
        <v>1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6</v>
      </c>
      <c r="J780" s="0" t="n">
        <v>417.171336099915</v>
      </c>
      <c r="K780" s="0" t="n">
        <v>431.355375520035</v>
      </c>
      <c r="L780" s="0" t="n">
        <v>420.304167489631</v>
      </c>
      <c r="M780" s="0" t="n">
        <v>426.732186732187</v>
      </c>
      <c r="N780" s="0" t="n">
        <v>442.04054632476</v>
      </c>
      <c r="O780" s="0" t="n">
        <v>442.769755891772</v>
      </c>
      <c r="P780" s="0" t="n">
        <v>452.573550305947</v>
      </c>
      <c r="Q780" s="0" t="n">
        <v>451.483364920906</v>
      </c>
      <c r="R780" s="0" t="n">
        <v>467.760668390094</v>
      </c>
      <c r="S780" s="0" t="n">
        <v>452.35279764251</v>
      </c>
      <c r="T780" s="0" t="n">
        <v>458.075705021867</v>
      </c>
      <c r="U780" s="0" t="n">
        <v>473.263094179734</v>
      </c>
      <c r="V780" s="0" t="n">
        <v>488.206253428415</v>
      </c>
      <c r="W780" s="0" t="n">
        <v>484.746148592244</v>
      </c>
      <c r="X780" s="0" t="n">
        <v>476.751925454027</v>
      </c>
      <c r="Y780" s="0" t="n">
        <v>518.832769592387</v>
      </c>
      <c r="Z780" s="0" t="n">
        <v>496.188310819848</v>
      </c>
      <c r="AA780" s="0" t="n">
        <v>499.980916758902</v>
      </c>
      <c r="AB780" s="0" t="n">
        <v>499.686270035936</v>
      </c>
      <c r="AC780" s="0" t="n">
        <v>482.742612131975</v>
      </c>
      <c r="AD780" s="0" t="n">
        <v>510.19073773095</v>
      </c>
      <c r="AE780" s="0" t="n">
        <v>536.4786983674</v>
      </c>
      <c r="AF780" s="0" t="n">
        <v>522.954970824617</v>
      </c>
      <c r="AG780" s="0" t="n">
        <v>515.600595692129</v>
      </c>
      <c r="AH780" s="0" t="n">
        <v>532.524131969457</v>
      </c>
    </row>
    <row r="781" customFormat="false" ht="12.75" hidden="false" customHeight="false" outlineLevel="0" collapsed="false">
      <c r="A781" s="0" t="n">
        <v>100011038</v>
      </c>
      <c r="B781" s="0" t="n">
        <v>10</v>
      </c>
      <c r="C781" s="0" t="s">
        <v>66</v>
      </c>
      <c r="D781" s="0" t="n">
        <v>1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7</v>
      </c>
      <c r="J781" s="0" t="n">
        <v>399.522001506242</v>
      </c>
      <c r="K781" s="0" t="n">
        <v>413.383052165923</v>
      </c>
      <c r="L781" s="0" t="n">
        <v>402.634252219693</v>
      </c>
      <c r="M781" s="0" t="n">
        <v>408.968701240032</v>
      </c>
      <c r="N781" s="0" t="n">
        <v>424.049197393319</v>
      </c>
      <c r="O781" s="0" t="n">
        <v>424.892213541414</v>
      </c>
      <c r="P781" s="0" t="n">
        <v>434.605623227846</v>
      </c>
      <c r="Q781" s="0" t="n">
        <v>433.621521217275</v>
      </c>
      <c r="R781" s="0" t="n">
        <v>449.591844448147</v>
      </c>
      <c r="S781" s="0" t="n">
        <v>434.471265964822</v>
      </c>
      <c r="T781" s="0" t="n">
        <v>440.041873262915</v>
      </c>
      <c r="U781" s="0" t="n">
        <v>454.898740733421</v>
      </c>
      <c r="V781" s="0" t="n">
        <v>469.551401857889</v>
      </c>
      <c r="W781" s="0" t="n">
        <v>466.130419134249</v>
      </c>
      <c r="X781" s="0" t="n">
        <v>458.270468599156</v>
      </c>
      <c r="Y781" s="0" t="n">
        <v>499.498405699961</v>
      </c>
      <c r="Z781" s="0" t="n">
        <v>477.286388457067</v>
      </c>
      <c r="AA781" s="0" t="n">
        <v>481.017498570994</v>
      </c>
      <c r="AB781" s="0" t="n">
        <v>480.762619256541</v>
      </c>
      <c r="AC781" s="0" t="n">
        <v>464.214593180972</v>
      </c>
      <c r="AD781" s="0" t="n">
        <v>491.233671138837</v>
      </c>
      <c r="AE781" s="0" t="n">
        <v>517.112477580923</v>
      </c>
      <c r="AF781" s="0" t="n">
        <v>503.929851698506</v>
      </c>
      <c r="AG781" s="0" t="n">
        <v>496.807059557131</v>
      </c>
      <c r="AH781" s="0" t="n">
        <v>513.501435971591</v>
      </c>
    </row>
    <row r="782" customFormat="false" ht="12.75" hidden="false" customHeight="false" outlineLevel="0" collapsed="false">
      <c r="A782" s="0" t="n">
        <v>100011039</v>
      </c>
      <c r="B782" s="0" t="n">
        <v>10</v>
      </c>
      <c r="C782" s="0" t="s">
        <v>66</v>
      </c>
      <c r="D782" s="0" t="n">
        <v>1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58</v>
      </c>
      <c r="J782" s="0" t="n">
        <v>435.399591583582</v>
      </c>
      <c r="K782" s="0" t="n">
        <v>449.908006859885</v>
      </c>
      <c r="L782" s="0" t="n">
        <v>438.549923973363</v>
      </c>
      <c r="M782" s="0" t="n">
        <v>445.0686990441</v>
      </c>
      <c r="N782" s="0" t="n">
        <v>460.598999819531</v>
      </c>
      <c r="O782" s="0" t="n">
        <v>461.206204383983</v>
      </c>
      <c r="P782" s="0" t="n">
        <v>471.093563562466</v>
      </c>
      <c r="Q782" s="0" t="n">
        <v>469.892060207171</v>
      </c>
      <c r="R782" s="0" t="n">
        <v>486.475343269493</v>
      </c>
      <c r="S782" s="0" t="n">
        <v>470.781321508099</v>
      </c>
      <c r="T782" s="0" t="n">
        <v>476.658874822253</v>
      </c>
      <c r="U782" s="0" t="n">
        <v>492.178612243215</v>
      </c>
      <c r="V782" s="0" t="n">
        <v>507.412212786308</v>
      </c>
      <c r="W782" s="0" t="n">
        <v>503.914666788656</v>
      </c>
      <c r="X782" s="0" t="n">
        <v>495.787498986102</v>
      </c>
      <c r="Y782" s="0" t="n">
        <v>538.723815665807</v>
      </c>
      <c r="Z782" s="0" t="n">
        <v>515.64688928279</v>
      </c>
      <c r="AA782" s="0" t="n">
        <v>519.500305758168</v>
      </c>
      <c r="AB782" s="0" t="n">
        <v>519.163867014683</v>
      </c>
      <c r="AC782" s="0" t="n">
        <v>501.820487293434</v>
      </c>
      <c r="AD782" s="0" t="n">
        <v>529.691996688714</v>
      </c>
      <c r="AE782" s="0" t="n">
        <v>556.384635502566</v>
      </c>
      <c r="AF782" s="0" t="n">
        <v>542.514534112564</v>
      </c>
      <c r="AG782" s="0" t="n">
        <v>534.923108095717</v>
      </c>
      <c r="AH782" s="0" t="n">
        <v>552.071298576023</v>
      </c>
    </row>
    <row r="783" customFormat="false" ht="12.75" hidden="false" customHeight="false" outlineLevel="0" collapsed="false">
      <c r="A783" s="0" t="n">
        <v>100011040</v>
      </c>
      <c r="B783" s="0" t="n">
        <v>10</v>
      </c>
      <c r="C783" s="0" t="s">
        <v>66</v>
      </c>
      <c r="D783" s="0" t="n">
        <v>1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59</v>
      </c>
      <c r="J783" s="0" t="n">
        <v>391.503364932585</v>
      </c>
      <c r="K783" s="0" t="n">
        <v>401.575084359205</v>
      </c>
      <c r="L783" s="0" t="n">
        <v>388.034529483374</v>
      </c>
      <c r="M783" s="0" t="n">
        <v>391.372625922789</v>
      </c>
      <c r="N783" s="0" t="n">
        <v>407.012651673472</v>
      </c>
      <c r="O783" s="0" t="n">
        <v>403.830327077698</v>
      </c>
      <c r="P783" s="0" t="n">
        <v>414.248105506714</v>
      </c>
      <c r="Q783" s="0" t="n">
        <v>411.460028111545</v>
      </c>
      <c r="R783" s="0" t="n">
        <v>429.557267852693</v>
      </c>
      <c r="S783" s="0" t="n">
        <v>405.647008465772</v>
      </c>
      <c r="T783" s="0" t="n">
        <v>408.594154486605</v>
      </c>
      <c r="U783" s="0" t="n">
        <v>412.922833353066</v>
      </c>
      <c r="V783" s="0" t="n">
        <v>423.525641544585</v>
      </c>
      <c r="W783" s="0" t="n">
        <v>411.809649356985</v>
      </c>
      <c r="X783" s="0" t="n">
        <v>398.303776551823</v>
      </c>
      <c r="Y783" s="0" t="n">
        <v>427.266057548515</v>
      </c>
      <c r="Z783" s="0" t="n">
        <v>402.617803787794</v>
      </c>
      <c r="AA783" s="0" t="n">
        <v>402.742487959781</v>
      </c>
      <c r="AB783" s="0" t="n">
        <v>390.371199769692</v>
      </c>
      <c r="AC783" s="0" t="n">
        <v>376.510200262755</v>
      </c>
      <c r="AD783" s="0" t="n">
        <v>394.175553133081</v>
      </c>
      <c r="AE783" s="0" t="n">
        <v>412.175048462261</v>
      </c>
      <c r="AF783" s="0" t="n">
        <v>397.395655523118</v>
      </c>
      <c r="AG783" s="0" t="n">
        <v>390.447548688985</v>
      </c>
      <c r="AH783" s="0" t="n">
        <v>399.960543847315</v>
      </c>
    </row>
    <row r="784" customFormat="false" ht="12.75" hidden="false" customHeight="false" outlineLevel="0" collapsed="false">
      <c r="A784" s="0" t="n">
        <v>100011042</v>
      </c>
      <c r="B784" s="0" t="n">
        <v>10</v>
      </c>
      <c r="C784" s="0" t="s">
        <v>66</v>
      </c>
      <c r="D784" s="0" t="n">
        <v>1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0</v>
      </c>
      <c r="J784" s="0" t="n">
        <v>374.230041294537</v>
      </c>
      <c r="K784" s="0" t="n">
        <v>384.149200155152</v>
      </c>
      <c r="L784" s="0" t="n">
        <v>371.046430574957</v>
      </c>
      <c r="M784" s="0" t="n">
        <v>374.414387883415</v>
      </c>
      <c r="N784" s="0" t="n">
        <v>389.79902917329</v>
      </c>
      <c r="O784" s="0" t="n">
        <v>386.885239748684</v>
      </c>
      <c r="P784" s="0" t="n">
        <v>397.183009380556</v>
      </c>
      <c r="Q784" s="0" t="n">
        <v>394.563008527989</v>
      </c>
      <c r="R784" s="0" t="n">
        <v>412.307072547783</v>
      </c>
      <c r="S784" s="0" t="n">
        <v>389.046740960181</v>
      </c>
      <c r="T784" s="0" t="n">
        <v>391.984055451118</v>
      </c>
      <c r="U784" s="0" t="n">
        <v>396.375755304186</v>
      </c>
      <c r="V784" s="0" t="n">
        <v>406.852133197553</v>
      </c>
      <c r="W784" s="0" t="n">
        <v>395.494782949502</v>
      </c>
      <c r="X784" s="0" t="n">
        <v>382.343874232164</v>
      </c>
      <c r="Y784" s="0" t="n">
        <v>410.818105536641</v>
      </c>
      <c r="Z784" s="0" t="n">
        <v>386.76353370141</v>
      </c>
      <c r="AA784" s="0" t="n">
        <v>386.984022068913</v>
      </c>
      <c r="AB784" s="0" t="n">
        <v>375.131752603053</v>
      </c>
      <c r="AC784" s="0" t="n">
        <v>361.600149087719</v>
      </c>
      <c r="AD784" s="0" t="n">
        <v>379.084917435752</v>
      </c>
      <c r="AE784" s="0" t="n">
        <v>396.849920838909</v>
      </c>
      <c r="AF784" s="0" t="n">
        <v>382.505089479683</v>
      </c>
      <c r="AG784" s="0" t="n">
        <v>375.768695674971</v>
      </c>
      <c r="AH784" s="0" t="n">
        <v>385.225844027174</v>
      </c>
    </row>
    <row r="785" customFormat="false" ht="12.75" hidden="false" customHeight="false" outlineLevel="0" collapsed="false">
      <c r="A785" s="0" t="n">
        <v>100011043</v>
      </c>
      <c r="B785" s="0" t="n">
        <v>10</v>
      </c>
      <c r="C785" s="0" t="s">
        <v>66</v>
      </c>
      <c r="D785" s="0" t="n">
        <v>1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1</v>
      </c>
      <c r="J785" s="0" t="n">
        <v>409.160929777646</v>
      </c>
      <c r="K785" s="0" t="n">
        <v>419.382077266185</v>
      </c>
      <c r="L785" s="0" t="n">
        <v>405.397541865648</v>
      </c>
      <c r="M785" s="0" t="n">
        <v>408.7011888014</v>
      </c>
      <c r="N785" s="0" t="n">
        <v>424.592980084219</v>
      </c>
      <c r="O785" s="0" t="n">
        <v>421.13350779767</v>
      </c>
      <c r="P785" s="0" t="n">
        <v>431.667113043905</v>
      </c>
      <c r="Q785" s="0" t="n">
        <v>428.706349997527</v>
      </c>
      <c r="R785" s="0" t="n">
        <v>447.156020655628</v>
      </c>
      <c r="S785" s="0" t="n">
        <v>422.589223229496</v>
      </c>
      <c r="T785" s="0" t="n">
        <v>425.544089613127</v>
      </c>
      <c r="U785" s="0" t="n">
        <v>429.803539595016</v>
      </c>
      <c r="V785" s="0" t="n">
        <v>440.529296780271</v>
      </c>
      <c r="W785" s="0" t="n">
        <v>428.449647107221</v>
      </c>
      <c r="X785" s="0" t="n">
        <v>414.585440848404</v>
      </c>
      <c r="Y785" s="0" t="n">
        <v>444.032330636375</v>
      </c>
      <c r="Z785" s="0" t="n">
        <v>418.786077875951</v>
      </c>
      <c r="AA785" s="0" t="n">
        <v>418.811038862673</v>
      </c>
      <c r="AB785" s="0" t="n">
        <v>405.909819181946</v>
      </c>
      <c r="AC785" s="0" t="n">
        <v>391.71725845725</v>
      </c>
      <c r="AD785" s="0" t="n">
        <v>409.556603704818</v>
      </c>
      <c r="AE785" s="0" t="n">
        <v>427.786446086863</v>
      </c>
      <c r="AF785" s="0" t="n">
        <v>412.566579297867</v>
      </c>
      <c r="AG785" s="0" t="n">
        <v>405.403709614221</v>
      </c>
      <c r="AH785" s="0" t="n">
        <v>414.967914852876</v>
      </c>
    </row>
    <row r="786" customFormat="false" ht="12.75" hidden="false" customHeight="false" outlineLevel="0" collapsed="false">
      <c r="A786" s="0" t="n">
        <v>100011044</v>
      </c>
      <c r="B786" s="0" t="n">
        <v>10</v>
      </c>
      <c r="C786" s="0" t="s">
        <v>66</v>
      </c>
      <c r="D786" s="0" t="n">
        <v>1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2</v>
      </c>
      <c r="J786" s="0" t="n">
        <v>271.703152949815</v>
      </c>
      <c r="K786" s="0" t="n">
        <v>280.004455896223</v>
      </c>
      <c r="L786" s="0" t="n">
        <v>269.452920692629</v>
      </c>
      <c r="M786" s="0" t="n">
        <v>272.394502000889</v>
      </c>
      <c r="N786" s="0" t="n">
        <v>281.601129715954</v>
      </c>
      <c r="O786" s="0" t="n">
        <v>277.532526694412</v>
      </c>
      <c r="P786" s="0" t="n">
        <v>283.322549331888</v>
      </c>
      <c r="Q786" s="0" t="n">
        <v>280.215377527367</v>
      </c>
      <c r="R786" s="0" t="n">
        <v>297.156925477749</v>
      </c>
      <c r="S786" s="0" t="n">
        <v>277.061113807381</v>
      </c>
      <c r="T786" s="0" t="n">
        <v>281.605492345282</v>
      </c>
      <c r="U786" s="0" t="n">
        <v>284.015880949375</v>
      </c>
      <c r="V786" s="0" t="n">
        <v>292.480255703098</v>
      </c>
      <c r="W786" s="0" t="n">
        <v>284.502755948051</v>
      </c>
      <c r="X786" s="0" t="n">
        <v>275.571884306396</v>
      </c>
      <c r="Y786" s="0" t="n">
        <v>297.722633126495</v>
      </c>
      <c r="Z786" s="0" t="n">
        <v>280.554430427017</v>
      </c>
      <c r="AA786" s="0" t="n">
        <v>280.29528616758</v>
      </c>
      <c r="AB786" s="0" t="n">
        <v>269.242557285801</v>
      </c>
      <c r="AC786" s="0" t="n">
        <v>261.50800609261</v>
      </c>
      <c r="AD786" s="0" t="n">
        <v>273.234571598994</v>
      </c>
      <c r="AE786" s="0" t="n">
        <v>287.814034399733</v>
      </c>
      <c r="AF786" s="0" t="n">
        <v>274.800709145248</v>
      </c>
      <c r="AG786" s="0" t="n">
        <v>271.322832345229</v>
      </c>
      <c r="AH786" s="0" t="n">
        <v>277.544045406712</v>
      </c>
    </row>
    <row r="787" customFormat="false" ht="12.75" hidden="false" customHeight="false" outlineLevel="0" collapsed="false">
      <c r="A787" s="0" t="n">
        <v>100011046</v>
      </c>
      <c r="B787" s="0" t="n">
        <v>10</v>
      </c>
      <c r="C787" s="0" t="s">
        <v>66</v>
      </c>
      <c r="D787" s="0" t="n">
        <v>1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3</v>
      </c>
      <c r="J787" s="0" t="n">
        <v>259.323389624077</v>
      </c>
      <c r="K787" s="0" t="n">
        <v>267.427411671816</v>
      </c>
      <c r="L787" s="0" t="n">
        <v>257.22561843824</v>
      </c>
      <c r="M787" s="0" t="n">
        <v>260.140868256039</v>
      </c>
      <c r="N787" s="0" t="n">
        <v>269.272968045004</v>
      </c>
      <c r="O787" s="0" t="n">
        <v>265.462960223878</v>
      </c>
      <c r="P787" s="0" t="n">
        <v>271.258608777791</v>
      </c>
      <c r="Q787" s="0" t="n">
        <v>268.328590293545</v>
      </c>
      <c r="R787" s="0" t="n">
        <v>284.816643366369</v>
      </c>
      <c r="S787" s="0" t="n">
        <v>265.322513111611</v>
      </c>
      <c r="T787" s="0" t="n">
        <v>269.687492618203</v>
      </c>
      <c r="U787" s="0" t="n">
        <v>272.106703884911</v>
      </c>
      <c r="V787" s="0" t="n">
        <v>280.482820768289</v>
      </c>
      <c r="W787" s="0" t="n">
        <v>272.702598809747</v>
      </c>
      <c r="X787" s="0" t="n">
        <v>263.917644914776</v>
      </c>
      <c r="Y787" s="0" t="n">
        <v>285.578291270836</v>
      </c>
      <c r="Z787" s="0" t="n">
        <v>268.85286810461</v>
      </c>
      <c r="AA787" s="0" t="n">
        <v>268.72273305537</v>
      </c>
      <c r="AB787" s="0" t="n">
        <v>258.156899864114</v>
      </c>
      <c r="AC787" s="0" t="n">
        <v>250.497851327053</v>
      </c>
      <c r="AD787" s="0" t="n">
        <v>262.199113220292</v>
      </c>
      <c r="AE787" s="0" t="n">
        <v>276.47734893469</v>
      </c>
      <c r="AF787" s="0" t="n">
        <v>263.932790784206</v>
      </c>
      <c r="AG787" s="0" t="n">
        <v>260.566590088791</v>
      </c>
      <c r="AH787" s="0" t="n">
        <v>266.754490429768</v>
      </c>
    </row>
    <row r="788" customFormat="false" ht="12.75" hidden="false" customHeight="false" outlineLevel="0" collapsed="false">
      <c r="A788" s="0" t="n">
        <v>100011047</v>
      </c>
      <c r="B788" s="0" t="n">
        <v>10</v>
      </c>
      <c r="C788" s="0" t="s">
        <v>66</v>
      </c>
      <c r="D788" s="0" t="n">
        <v>1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4</v>
      </c>
      <c r="J788" s="0" t="n">
        <v>284.367520687744</v>
      </c>
      <c r="K788" s="0" t="n">
        <v>292.866444406779</v>
      </c>
      <c r="L788" s="0" t="n">
        <v>281.960152503002</v>
      </c>
      <c r="M788" s="0" t="n">
        <v>284.926180163764</v>
      </c>
      <c r="N788" s="0" t="n">
        <v>294.201358860813</v>
      </c>
      <c r="O788" s="0" t="n">
        <v>289.86665024925</v>
      </c>
      <c r="P788" s="0" t="n">
        <v>295.645278575726</v>
      </c>
      <c r="Q788" s="0" t="n">
        <v>292.35617404366</v>
      </c>
      <c r="R788" s="0" t="n">
        <v>309.755242638209</v>
      </c>
      <c r="S788" s="0" t="n">
        <v>289.050243783463</v>
      </c>
      <c r="T788" s="0" t="n">
        <v>293.777564059027</v>
      </c>
      <c r="U788" s="0" t="n">
        <v>296.176550860834</v>
      </c>
      <c r="V788" s="0" t="n">
        <v>304.725423078703</v>
      </c>
      <c r="W788" s="0" t="n">
        <v>296.5493429715</v>
      </c>
      <c r="X788" s="0" t="n">
        <v>287.474390296938</v>
      </c>
      <c r="Y788" s="0" t="n">
        <v>310.116313027344</v>
      </c>
      <c r="Z788" s="0" t="n">
        <v>292.501761685533</v>
      </c>
      <c r="AA788" s="0" t="n">
        <v>292.108389437311</v>
      </c>
      <c r="AB788" s="0" t="n">
        <v>280.557997455416</v>
      </c>
      <c r="AC788" s="0" t="n">
        <v>272.751638914806</v>
      </c>
      <c r="AD788" s="0" t="n">
        <v>284.494319398874</v>
      </c>
      <c r="AE788" s="0" t="n">
        <v>299.375315893846</v>
      </c>
      <c r="AF788" s="0" t="n">
        <v>285.884825690902</v>
      </c>
      <c r="AG788" s="0" t="n">
        <v>282.293577379975</v>
      </c>
      <c r="AH788" s="0" t="n">
        <v>288.544513177475</v>
      </c>
    </row>
    <row r="789" customFormat="false" ht="12.75" hidden="false" customHeight="false" outlineLevel="0" collapsed="false">
      <c r="A789" s="0" t="n">
        <v>100011048</v>
      </c>
      <c r="B789" s="0" t="n">
        <v>10</v>
      </c>
      <c r="C789" s="0" t="s">
        <v>66</v>
      </c>
      <c r="D789" s="0" t="n">
        <v>1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5</v>
      </c>
      <c r="J789" s="0" t="n">
        <v>99.2060134814769</v>
      </c>
      <c r="K789" s="0" t="n">
        <v>101.317285352667</v>
      </c>
      <c r="L789" s="0" t="n">
        <v>98.2186869858377</v>
      </c>
      <c r="M789" s="0" t="n">
        <v>94.762887330832</v>
      </c>
      <c r="N789" s="0" t="n">
        <v>99.1853866455302</v>
      </c>
      <c r="O789" s="0" t="n">
        <v>96.5323401465896</v>
      </c>
      <c r="P789" s="0" t="n">
        <v>97.5506205216856</v>
      </c>
      <c r="Q789" s="0" t="n">
        <v>96.3614144316956</v>
      </c>
      <c r="R789" s="0" t="n">
        <v>99.2692233239991</v>
      </c>
      <c r="S789" s="0" t="n">
        <v>90.2537503920753</v>
      </c>
      <c r="T789" s="0" t="n">
        <v>94.3604383425996</v>
      </c>
      <c r="U789" s="0" t="n">
        <v>98.461285934207</v>
      </c>
      <c r="V789" s="0" t="n">
        <v>100.756658186255</v>
      </c>
      <c r="W789" s="0" t="n">
        <v>98.0329798778974</v>
      </c>
      <c r="X789" s="0" t="n">
        <v>95.7874199544875</v>
      </c>
      <c r="Y789" s="0" t="n">
        <v>101.244513637116</v>
      </c>
      <c r="Z789" s="0" t="n">
        <v>95.1242235971612</v>
      </c>
      <c r="AA789" s="0" t="n">
        <v>92.7735502738795</v>
      </c>
      <c r="AB789" s="0" t="n">
        <v>93.7650594260634</v>
      </c>
      <c r="AC789" s="0" t="n">
        <v>89.1081817772008</v>
      </c>
      <c r="AD789" s="0" t="n">
        <v>92.1323044649516</v>
      </c>
      <c r="AE789" s="0" t="n">
        <v>94.6509129094763</v>
      </c>
      <c r="AF789" s="0" t="n">
        <v>90.7519580390309</v>
      </c>
      <c r="AG789" s="0" t="n">
        <v>90.6446079374813</v>
      </c>
      <c r="AH789" s="0" t="n">
        <v>94.5388039356523</v>
      </c>
    </row>
    <row r="790" customFormat="false" ht="12.75" hidden="false" customHeight="false" outlineLevel="0" collapsed="false">
      <c r="A790" s="0" t="n">
        <v>100011049</v>
      </c>
      <c r="B790" s="0" t="n">
        <v>10</v>
      </c>
      <c r="C790" s="0" t="s">
        <v>66</v>
      </c>
      <c r="D790" s="0" t="n">
        <v>1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6</v>
      </c>
      <c r="J790" s="0" t="n">
        <v>95.055097792922</v>
      </c>
      <c r="K790" s="0" t="n">
        <v>97.1416942005708</v>
      </c>
      <c r="L790" s="0" t="n">
        <v>94.1346716775491</v>
      </c>
      <c r="M790" s="0" t="n">
        <v>90.8609452075953</v>
      </c>
      <c r="N790" s="0" t="n">
        <v>95.1912324530623</v>
      </c>
      <c r="O790" s="0" t="n">
        <v>92.6756457974688</v>
      </c>
      <c r="P790" s="0" t="n">
        <v>93.7177122920999</v>
      </c>
      <c r="Q790" s="0" t="n">
        <v>92.5883592689044</v>
      </c>
      <c r="R790" s="0" t="n">
        <v>95.4523703441461</v>
      </c>
      <c r="S790" s="0" t="n">
        <v>86.7227166934995</v>
      </c>
      <c r="T790" s="0" t="n">
        <v>90.6836528241783</v>
      </c>
      <c r="U790" s="0" t="n">
        <v>94.6792070006475</v>
      </c>
      <c r="V790" s="0" t="n">
        <v>96.9449298800046</v>
      </c>
      <c r="W790" s="0" t="n">
        <v>94.3058399154336</v>
      </c>
      <c r="X790" s="0" t="n">
        <v>92.1116469904795</v>
      </c>
      <c r="Y790" s="0" t="n">
        <v>97.5082144740531</v>
      </c>
      <c r="Z790" s="0" t="n">
        <v>91.5364616655489</v>
      </c>
      <c r="AA790" s="0" t="n">
        <v>89.2895405704466</v>
      </c>
      <c r="AB790" s="0" t="n">
        <v>90.2490740781794</v>
      </c>
      <c r="AC790" s="0" t="n">
        <v>85.7223039420838</v>
      </c>
      <c r="AD790" s="0" t="n">
        <v>88.7420639485575</v>
      </c>
      <c r="AE790" s="0" t="n">
        <v>91.2662306024062</v>
      </c>
      <c r="AF790" s="0" t="n">
        <v>87.4816571013899</v>
      </c>
      <c r="AG790" s="0" t="n">
        <v>87.3719716958</v>
      </c>
      <c r="AH790" s="0" t="n">
        <v>91.1931070951702</v>
      </c>
    </row>
    <row r="791" customFormat="false" ht="12.75" hidden="false" customHeight="false" outlineLevel="0" collapsed="false">
      <c r="A791" s="0" t="n">
        <v>100011050</v>
      </c>
      <c r="B791" s="0" t="n">
        <v>10</v>
      </c>
      <c r="C791" s="0" t="s">
        <v>66</v>
      </c>
      <c r="D791" s="0" t="n">
        <v>1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7</v>
      </c>
      <c r="J791" s="0" t="n">
        <v>103.492581368799</v>
      </c>
      <c r="K791" s="0" t="n">
        <v>105.62721157568</v>
      </c>
      <c r="L791" s="0" t="n">
        <v>102.435306738665</v>
      </c>
      <c r="M791" s="0" t="n">
        <v>98.7902435021626</v>
      </c>
      <c r="N791" s="0" t="n">
        <v>103.304993232158</v>
      </c>
      <c r="O791" s="0" t="n">
        <v>100.509181687993</v>
      </c>
      <c r="P791" s="0" t="n">
        <v>101.5008916797</v>
      </c>
      <c r="Q791" s="0" t="n">
        <v>100.249585510702</v>
      </c>
      <c r="R791" s="0" t="n">
        <v>103.200358802657</v>
      </c>
      <c r="S791" s="0" t="n">
        <v>93.8924252994496</v>
      </c>
      <c r="T791" s="0" t="n">
        <v>98.1488398811728</v>
      </c>
      <c r="U791" s="0" t="n">
        <v>102.35649149053</v>
      </c>
      <c r="V791" s="0" t="n">
        <v>104.680618896345</v>
      </c>
      <c r="W791" s="0" t="n">
        <v>101.870425792323</v>
      </c>
      <c r="X791" s="0" t="n">
        <v>99.5730286721853</v>
      </c>
      <c r="Y791" s="0" t="n">
        <v>105.088040594233</v>
      </c>
      <c r="Z791" s="0" t="n">
        <v>98.817293374273</v>
      </c>
      <c r="AA791" s="0" t="n">
        <v>96.359366893568</v>
      </c>
      <c r="AB791" s="0" t="n">
        <v>97.3836275619256</v>
      </c>
      <c r="AC791" s="0" t="n">
        <v>92.5942062600675</v>
      </c>
      <c r="AD791" s="0" t="n">
        <v>95.6195522590224</v>
      </c>
      <c r="AE791" s="0" t="n">
        <v>98.1296264468413</v>
      </c>
      <c r="AF791" s="0" t="n">
        <v>94.1138357392733</v>
      </c>
      <c r="AG791" s="0" t="n">
        <v>94.0090658798719</v>
      </c>
      <c r="AH791" s="0" t="n">
        <v>97.9764575629108</v>
      </c>
    </row>
    <row r="792" customFormat="false" ht="12.75" hidden="false" customHeight="false" outlineLevel="0" collapsed="false">
      <c r="A792" s="0" t="n">
        <v>101011018</v>
      </c>
      <c r="B792" s="0" t="n">
        <v>10</v>
      </c>
      <c r="C792" s="0" t="s">
        <v>66</v>
      </c>
      <c r="D792" s="0" t="n">
        <v>110</v>
      </c>
      <c r="E792" s="0" t="s">
        <v>7</v>
      </c>
      <c r="F792" s="0" t="n">
        <v>1</v>
      </c>
      <c r="G792" s="0" t="s">
        <v>80</v>
      </c>
      <c r="H792" s="0" t="n">
        <v>18</v>
      </c>
      <c r="I792" s="0" t="s">
        <v>137</v>
      </c>
      <c r="J792" s="0" t="n">
        <v>1018</v>
      </c>
      <c r="K792" s="0" t="n">
        <v>1032</v>
      </c>
      <c r="L792" s="0" t="n">
        <v>1033</v>
      </c>
      <c r="M792" s="0" t="n">
        <v>1027</v>
      </c>
      <c r="N792" s="0" t="n">
        <v>1093</v>
      </c>
      <c r="O792" s="0" t="n">
        <v>1145</v>
      </c>
      <c r="P792" s="0" t="n">
        <v>1164</v>
      </c>
      <c r="Q792" s="0" t="n">
        <v>1202</v>
      </c>
      <c r="R792" s="0" t="n">
        <v>1276</v>
      </c>
      <c r="S792" s="0" t="n">
        <v>1194</v>
      </c>
      <c r="T792" s="0" t="n">
        <v>1211</v>
      </c>
      <c r="U792" s="0" t="n">
        <v>1248</v>
      </c>
      <c r="V792" s="0" t="n">
        <v>1247</v>
      </c>
      <c r="W792" s="0" t="n">
        <v>1185</v>
      </c>
      <c r="X792" s="0" t="n">
        <v>1252</v>
      </c>
      <c r="Y792" s="0" t="n">
        <v>1298</v>
      </c>
      <c r="Z792" s="0" t="n">
        <v>1290</v>
      </c>
      <c r="AA792" s="0" t="n">
        <v>1309</v>
      </c>
      <c r="AB792" s="0" t="n">
        <v>1247</v>
      </c>
      <c r="AC792" s="0" t="n">
        <v>1234</v>
      </c>
      <c r="AD792" s="0" t="n">
        <v>1320</v>
      </c>
      <c r="AE792" s="0" t="n">
        <v>1444</v>
      </c>
      <c r="AF792" s="0" t="n">
        <v>1377</v>
      </c>
      <c r="AG792" s="0" t="n">
        <v>1412</v>
      </c>
      <c r="AH792" s="0" t="n">
        <v>1486</v>
      </c>
    </row>
    <row r="793" customFormat="false" ht="12.75" hidden="false" customHeight="false" outlineLevel="0" collapsed="false">
      <c r="A793" s="0" t="n">
        <v>101011037</v>
      </c>
      <c r="B793" s="0" t="n">
        <v>10</v>
      </c>
      <c r="C793" s="0" t="s">
        <v>66</v>
      </c>
      <c r="D793" s="0" t="n">
        <v>110</v>
      </c>
      <c r="E793" s="0" t="s">
        <v>7</v>
      </c>
      <c r="F793" s="0" t="n">
        <v>1</v>
      </c>
      <c r="G793" s="0" t="s">
        <v>80</v>
      </c>
      <c r="H793" s="0" t="n">
        <v>37</v>
      </c>
      <c r="I793" s="0" t="s">
        <v>156</v>
      </c>
      <c r="J793" s="0" t="n">
        <v>412.526542719595</v>
      </c>
      <c r="K793" s="0" t="n">
        <v>419.045453438041</v>
      </c>
      <c r="L793" s="0" t="n">
        <v>416.508745474046</v>
      </c>
      <c r="M793" s="0" t="n">
        <v>411.885730786353</v>
      </c>
      <c r="N793" s="0" t="n">
        <v>433.164638230247</v>
      </c>
      <c r="O793" s="0" t="n">
        <v>446.876353801181</v>
      </c>
      <c r="P793" s="0" t="n">
        <v>448.584300320252</v>
      </c>
      <c r="Q793" s="0" t="n">
        <v>458.561596801514</v>
      </c>
      <c r="R793" s="0" t="n">
        <v>485.963796458863</v>
      </c>
      <c r="S793" s="0" t="n">
        <v>456.062886259291</v>
      </c>
      <c r="T793" s="0" t="n">
        <v>464.189202138873</v>
      </c>
      <c r="U793" s="0" t="n">
        <v>479.231386583825</v>
      </c>
      <c r="V793" s="0" t="n">
        <v>478.428513879031</v>
      </c>
      <c r="W793" s="0" t="n">
        <v>455.310417963437</v>
      </c>
      <c r="X793" s="0" t="n">
        <v>482.146708154903</v>
      </c>
      <c r="Y793" s="0" t="n">
        <v>501.448715472281</v>
      </c>
      <c r="Z793" s="0" t="n">
        <v>497.829232995658</v>
      </c>
      <c r="AA793" s="0" t="n">
        <v>504.729185222887</v>
      </c>
      <c r="AB793" s="0" t="n">
        <v>479.279888693299</v>
      </c>
      <c r="AC793" s="0" t="n">
        <v>470.012873934472</v>
      </c>
      <c r="AD793" s="0" t="n">
        <v>497.339984627673</v>
      </c>
      <c r="AE793" s="0" t="n">
        <v>538.412205998598</v>
      </c>
      <c r="AF793" s="0" t="n">
        <v>508.375082606336</v>
      </c>
      <c r="AG793" s="0" t="n">
        <v>515.92724402774</v>
      </c>
      <c r="AH793" s="0" t="n">
        <v>538.450667990448</v>
      </c>
    </row>
    <row r="794" customFormat="false" ht="12.75" hidden="false" customHeight="false" outlineLevel="0" collapsed="false">
      <c r="A794" s="0" t="n">
        <v>101011038</v>
      </c>
      <c r="B794" s="0" t="n">
        <v>10</v>
      </c>
      <c r="C794" s="0" t="s">
        <v>66</v>
      </c>
      <c r="D794" s="0" t="n">
        <v>110</v>
      </c>
      <c r="E794" s="0" t="s">
        <v>7</v>
      </c>
      <c r="F794" s="0" t="n">
        <v>1</v>
      </c>
      <c r="G794" s="0" t="s">
        <v>80</v>
      </c>
      <c r="H794" s="0" t="n">
        <v>38</v>
      </c>
      <c r="I794" s="0" t="s">
        <v>157</v>
      </c>
      <c r="J794" s="0" t="n">
        <v>387.571379107629</v>
      </c>
      <c r="K794" s="0" t="n">
        <v>393.865804945852</v>
      </c>
      <c r="L794" s="0" t="n">
        <v>391.493452718621</v>
      </c>
      <c r="M794" s="0" t="n">
        <v>387.077054270715</v>
      </c>
      <c r="N794" s="0" t="n">
        <v>407.862276145325</v>
      </c>
      <c r="O794" s="0" t="n">
        <v>421.363893898391</v>
      </c>
      <c r="P794" s="0" t="n">
        <v>423.181160973356</v>
      </c>
      <c r="Q794" s="0" t="n">
        <v>433.001310694515</v>
      </c>
      <c r="R794" s="0" t="n">
        <v>459.662247777193</v>
      </c>
      <c r="S794" s="0" t="n">
        <v>430.558076645109</v>
      </c>
      <c r="T794" s="0" t="n">
        <v>438.410187304614</v>
      </c>
      <c r="U794" s="0" t="n">
        <v>453.00891739613</v>
      </c>
      <c r="V794" s="0" t="n">
        <v>452.239628674599</v>
      </c>
      <c r="W794" s="0" t="n">
        <v>429.752566674057</v>
      </c>
      <c r="X794" s="0" t="n">
        <v>455.806306598369</v>
      </c>
      <c r="Y794" s="0" t="n">
        <v>474.536892741604</v>
      </c>
      <c r="Z794" s="0" t="n">
        <v>471.030083385587</v>
      </c>
      <c r="AA794" s="0" t="n">
        <v>477.753801007149</v>
      </c>
      <c r="AB794" s="0" t="n">
        <v>453.044399750524</v>
      </c>
      <c r="AC794" s="0" t="n">
        <v>444.151393857671</v>
      </c>
      <c r="AD794" s="0" t="n">
        <v>470.868990810493</v>
      </c>
      <c r="AE794" s="0" t="n">
        <v>510.996807946387</v>
      </c>
      <c r="AF794" s="0" t="n">
        <v>481.875150950695</v>
      </c>
      <c r="AG794" s="0" t="n">
        <v>489.364634983968</v>
      </c>
      <c r="AH794" s="0" t="n">
        <v>511.418546292884</v>
      </c>
    </row>
    <row r="795" customFormat="false" ht="12.75" hidden="false" customHeight="false" outlineLevel="0" collapsed="false">
      <c r="A795" s="0" t="n">
        <v>101011039</v>
      </c>
      <c r="B795" s="0" t="n">
        <v>10</v>
      </c>
      <c r="C795" s="0" t="s">
        <v>66</v>
      </c>
      <c r="D795" s="0" t="n">
        <v>110</v>
      </c>
      <c r="E795" s="0" t="s">
        <v>7</v>
      </c>
      <c r="F795" s="0" t="n">
        <v>1</v>
      </c>
      <c r="G795" s="0" t="s">
        <v>80</v>
      </c>
      <c r="H795" s="0" t="n">
        <v>39</v>
      </c>
      <c r="I795" s="0" t="s">
        <v>158</v>
      </c>
      <c r="J795" s="0" t="n">
        <v>438.666963073095</v>
      </c>
      <c r="K795" s="0" t="n">
        <v>445.412671317754</v>
      </c>
      <c r="L795" s="0" t="n">
        <v>442.703270046648</v>
      </c>
      <c r="M795" s="0" t="n">
        <v>437.86739855679</v>
      </c>
      <c r="N795" s="0" t="n">
        <v>459.625733128602</v>
      </c>
      <c r="O795" s="0" t="n">
        <v>473.52967301788</v>
      </c>
      <c r="P795" s="0" t="n">
        <v>475.113875180104</v>
      </c>
      <c r="Q795" s="0" t="n">
        <v>485.23679602821</v>
      </c>
      <c r="R795" s="0" t="n">
        <v>513.378046045644</v>
      </c>
      <c r="S795" s="0" t="n">
        <v>482.683999015554</v>
      </c>
      <c r="T795" s="0" t="n">
        <v>491.08838506226</v>
      </c>
      <c r="U795" s="0" t="n">
        <v>506.575876772428</v>
      </c>
      <c r="V795" s="0" t="n">
        <v>505.738442824441</v>
      </c>
      <c r="W795" s="0" t="n">
        <v>481.991235797651</v>
      </c>
      <c r="X795" s="0" t="n">
        <v>509.612332857099</v>
      </c>
      <c r="Y795" s="0" t="n">
        <v>529.489144849114</v>
      </c>
      <c r="Z795" s="0" t="n">
        <v>525.755823738131</v>
      </c>
      <c r="AA795" s="0" t="n">
        <v>532.830969473315</v>
      </c>
      <c r="AB795" s="0" t="n">
        <v>506.638416300806</v>
      </c>
      <c r="AC795" s="0" t="n">
        <v>496.98733575408</v>
      </c>
      <c r="AD795" s="0" t="n">
        <v>524.911596544789</v>
      </c>
      <c r="AE795" s="0" t="n">
        <v>566.916359166836</v>
      </c>
      <c r="AF795" s="0" t="n">
        <v>535.953276268301</v>
      </c>
      <c r="AG795" s="0" t="n">
        <v>543.556889275651</v>
      </c>
      <c r="AH795" s="0" t="n">
        <v>566.540716036434</v>
      </c>
    </row>
    <row r="796" customFormat="false" ht="12.75" hidden="false" customHeight="false" outlineLevel="0" collapsed="false">
      <c r="A796" s="0" t="n">
        <v>101011040</v>
      </c>
      <c r="B796" s="0" t="n">
        <v>10</v>
      </c>
      <c r="C796" s="0" t="s">
        <v>66</v>
      </c>
      <c r="D796" s="0" t="n">
        <v>110</v>
      </c>
      <c r="E796" s="0" t="s">
        <v>7</v>
      </c>
      <c r="F796" s="0" t="n">
        <v>1</v>
      </c>
      <c r="G796" s="0" t="s">
        <v>80</v>
      </c>
      <c r="H796" s="0" t="n">
        <v>40</v>
      </c>
      <c r="I796" s="0" t="s">
        <v>159</v>
      </c>
      <c r="J796" s="0" t="n">
        <v>432.658523901431</v>
      </c>
      <c r="K796" s="0" t="n">
        <v>435.857793325259</v>
      </c>
      <c r="L796" s="0" t="n">
        <v>427.88383952715</v>
      </c>
      <c r="M796" s="0" t="n">
        <v>418.978021942041</v>
      </c>
      <c r="N796" s="0" t="n">
        <v>437.236610755823</v>
      </c>
      <c r="O796" s="0" t="n">
        <v>449.769256907839</v>
      </c>
      <c r="P796" s="0" t="n">
        <v>456.127550795917</v>
      </c>
      <c r="Q796" s="0" t="n">
        <v>466.311235713668</v>
      </c>
      <c r="R796" s="0" t="n">
        <v>487.956066837369</v>
      </c>
      <c r="S796" s="0" t="n">
        <v>450.514445771592</v>
      </c>
      <c r="T796" s="0" t="n">
        <v>451.203805309419</v>
      </c>
      <c r="U796" s="0" t="n">
        <v>460.707869346465</v>
      </c>
      <c r="V796" s="0" t="n">
        <v>450.377518701714</v>
      </c>
      <c r="W796" s="0" t="n">
        <v>420.798650922587</v>
      </c>
      <c r="X796" s="0" t="n">
        <v>437.958074045323</v>
      </c>
      <c r="Y796" s="0" t="n">
        <v>448.075355428704</v>
      </c>
      <c r="Z796" s="0" t="n">
        <v>438.310764822438</v>
      </c>
      <c r="AA796" s="0" t="n">
        <v>433.214318423912</v>
      </c>
      <c r="AB796" s="0" t="n">
        <v>398.858814482194</v>
      </c>
      <c r="AC796" s="0" t="n">
        <v>388.511639626341</v>
      </c>
      <c r="AD796" s="0" t="n">
        <v>405.429334252678</v>
      </c>
      <c r="AE796" s="0" t="n">
        <v>434.940367733083</v>
      </c>
      <c r="AF796" s="0" t="n">
        <v>405.481213698527</v>
      </c>
      <c r="AG796" s="0" t="n">
        <v>410.260072215196</v>
      </c>
      <c r="AH796" s="0" t="n">
        <v>422.055312592688</v>
      </c>
    </row>
    <row r="797" customFormat="false" ht="12.75" hidden="false" customHeight="false" outlineLevel="0" collapsed="false">
      <c r="A797" s="0" t="n">
        <v>101011042</v>
      </c>
      <c r="B797" s="0" t="n">
        <v>10</v>
      </c>
      <c r="C797" s="0" t="s">
        <v>66</v>
      </c>
      <c r="D797" s="0" t="n">
        <v>110</v>
      </c>
      <c r="E797" s="0" t="s">
        <v>7</v>
      </c>
      <c r="F797" s="0" t="n">
        <v>1</v>
      </c>
      <c r="G797" s="0" t="s">
        <v>80</v>
      </c>
      <c r="H797" s="0" t="n">
        <v>42</v>
      </c>
      <c r="I797" s="0" t="s">
        <v>160</v>
      </c>
      <c r="J797" s="0" t="n">
        <v>405.986299175586</v>
      </c>
      <c r="K797" s="0" t="n">
        <v>409.272262045074</v>
      </c>
      <c r="L797" s="0" t="n">
        <v>401.797005818889</v>
      </c>
      <c r="M797" s="0" t="n">
        <v>393.356548616218</v>
      </c>
      <c r="N797" s="0" t="n">
        <v>411.320928595056</v>
      </c>
      <c r="O797" s="0" t="n">
        <v>423.804205538654</v>
      </c>
      <c r="P797" s="0" t="n">
        <v>430.014783674151</v>
      </c>
      <c r="Q797" s="0" t="n">
        <v>440.020782729587</v>
      </c>
      <c r="R797" s="0" t="n">
        <v>461.290945661076</v>
      </c>
      <c r="S797" s="0" t="n">
        <v>425.084545806416</v>
      </c>
      <c r="T797" s="0" t="n">
        <v>425.930406064128</v>
      </c>
      <c r="U797" s="0" t="n">
        <v>435.314408370269</v>
      </c>
      <c r="V797" s="0" t="n">
        <v>425.555227004782</v>
      </c>
      <c r="W797" s="0" t="n">
        <v>396.988892578454</v>
      </c>
      <c r="X797" s="0" t="n">
        <v>413.818778727624</v>
      </c>
      <c r="Y797" s="0" t="n">
        <v>423.78742380969</v>
      </c>
      <c r="Z797" s="0" t="n">
        <v>414.433486596527</v>
      </c>
      <c r="AA797" s="0" t="n">
        <v>409.774108997151</v>
      </c>
      <c r="AB797" s="0" t="n">
        <v>376.77845431139</v>
      </c>
      <c r="AC797" s="0" t="n">
        <v>366.915071738093</v>
      </c>
      <c r="AD797" s="0" t="n">
        <v>383.62047193958</v>
      </c>
      <c r="AE797" s="0" t="n">
        <v>412.535170933662</v>
      </c>
      <c r="AF797" s="0" t="n">
        <v>384.111984798134</v>
      </c>
      <c r="AG797" s="0" t="n">
        <v>388.865192093514</v>
      </c>
      <c r="AH797" s="0" t="n">
        <v>400.592275454339</v>
      </c>
    </row>
    <row r="798" customFormat="false" ht="12.75" hidden="false" customHeight="false" outlineLevel="0" collapsed="false">
      <c r="A798" s="0" t="n">
        <v>101011043</v>
      </c>
      <c r="B798" s="0" t="n">
        <v>10</v>
      </c>
      <c r="C798" s="0" t="s">
        <v>66</v>
      </c>
      <c r="D798" s="0" t="n">
        <v>110</v>
      </c>
      <c r="E798" s="0" t="s">
        <v>7</v>
      </c>
      <c r="F798" s="0" t="n">
        <v>1</v>
      </c>
      <c r="G798" s="0" t="s">
        <v>80</v>
      </c>
      <c r="H798" s="0" t="n">
        <v>43</v>
      </c>
      <c r="I798" s="0" t="s">
        <v>161</v>
      </c>
      <c r="J798" s="0" t="n">
        <v>460.167298651328</v>
      </c>
      <c r="K798" s="0" t="n">
        <v>463.268064767057</v>
      </c>
      <c r="L798" s="0" t="n">
        <v>454.779548441642</v>
      </c>
      <c r="M798" s="0" t="n">
        <v>445.396431302103</v>
      </c>
      <c r="N798" s="0" t="n">
        <v>463.932824941018</v>
      </c>
      <c r="O798" s="0" t="n">
        <v>476.495375262685</v>
      </c>
      <c r="P798" s="0" t="n">
        <v>482.999149475579</v>
      </c>
      <c r="Q798" s="0" t="n">
        <v>493.353745331451</v>
      </c>
      <c r="R798" s="0" t="n">
        <v>515.359852254255</v>
      </c>
      <c r="S798" s="0" t="n">
        <v>476.672671852441</v>
      </c>
      <c r="T798" s="0" t="n">
        <v>477.195333720517</v>
      </c>
      <c r="U798" s="0" t="n">
        <v>486.811014458966</v>
      </c>
      <c r="V798" s="0" t="n">
        <v>475.893480926876</v>
      </c>
      <c r="W798" s="0" t="n">
        <v>445.292024959165</v>
      </c>
      <c r="X798" s="0" t="n">
        <v>462.771996573752</v>
      </c>
      <c r="Y798" s="0" t="n">
        <v>473.030512090361</v>
      </c>
      <c r="Z798" s="0" t="n">
        <v>462.84735472834</v>
      </c>
      <c r="AA798" s="0" t="n">
        <v>457.297276153738</v>
      </c>
      <c r="AB798" s="0" t="n">
        <v>421.559036783477</v>
      </c>
      <c r="AC798" s="0" t="n">
        <v>410.717069591818</v>
      </c>
      <c r="AD798" s="0" t="n">
        <v>427.832626728823</v>
      </c>
      <c r="AE798" s="0" t="n">
        <v>457.92969085785</v>
      </c>
      <c r="AF798" s="0" t="n">
        <v>427.420753981734</v>
      </c>
      <c r="AG798" s="0" t="n">
        <v>432.219813671889</v>
      </c>
      <c r="AH798" s="0" t="n">
        <v>444.070559529101</v>
      </c>
    </row>
    <row r="799" customFormat="false" ht="12.75" hidden="false" customHeight="false" outlineLevel="0" collapsed="false">
      <c r="A799" s="0" t="n">
        <v>101011044</v>
      </c>
      <c r="B799" s="0" t="n">
        <v>10</v>
      </c>
      <c r="C799" s="0" t="s">
        <v>66</v>
      </c>
      <c r="D799" s="0" t="n">
        <v>110</v>
      </c>
      <c r="E799" s="0" t="s">
        <v>7</v>
      </c>
      <c r="F799" s="0" t="n">
        <v>1</v>
      </c>
      <c r="G799" s="0" t="s">
        <v>80</v>
      </c>
      <c r="H799" s="0" t="n">
        <v>44</v>
      </c>
      <c r="I799" s="0" t="s">
        <v>162</v>
      </c>
      <c r="J799" s="0" t="n">
        <v>289.939319670386</v>
      </c>
      <c r="K799" s="0" t="n">
        <v>295.137162022549</v>
      </c>
      <c r="L799" s="0" t="n">
        <v>287.516486344676</v>
      </c>
      <c r="M799" s="0" t="n">
        <v>283.332935306478</v>
      </c>
      <c r="N799" s="0" t="n">
        <v>294.022226074067</v>
      </c>
      <c r="O799" s="0" t="n">
        <v>301.977561383398</v>
      </c>
      <c r="P799" s="0" t="n">
        <v>305.351071970506</v>
      </c>
      <c r="Q799" s="0" t="n">
        <v>312.431066782369</v>
      </c>
      <c r="R799" s="0" t="n">
        <v>329.588038578091</v>
      </c>
      <c r="S799" s="0" t="n">
        <v>300.828533498998</v>
      </c>
      <c r="T799" s="0" t="n">
        <v>302.91537591569</v>
      </c>
      <c r="U799" s="0" t="n">
        <v>310.68495501406</v>
      </c>
      <c r="V799" s="0" t="n">
        <v>303.186428756328</v>
      </c>
      <c r="W799" s="0" t="n">
        <v>282.219097142543</v>
      </c>
      <c r="X799" s="0" t="n">
        <v>296.322401875557</v>
      </c>
      <c r="Y799" s="0" t="n">
        <v>304.942345205849</v>
      </c>
      <c r="Z799" s="0" t="n">
        <v>300.575615783615</v>
      </c>
      <c r="AA799" s="0" t="n">
        <v>292.936435421483</v>
      </c>
      <c r="AB799" s="0" t="n">
        <v>268.010916914704</v>
      </c>
      <c r="AC799" s="0" t="n">
        <v>261.461181647056</v>
      </c>
      <c r="AD799" s="0" t="n">
        <v>274.029447973827</v>
      </c>
      <c r="AE799" s="0" t="n">
        <v>296.196737285803</v>
      </c>
      <c r="AF799" s="0" t="n">
        <v>271.77529059404</v>
      </c>
      <c r="AG799" s="0" t="n">
        <v>280.402489894237</v>
      </c>
      <c r="AH799" s="0" t="n">
        <v>285.990725288381</v>
      </c>
    </row>
    <row r="800" customFormat="false" ht="12.75" hidden="false" customHeight="false" outlineLevel="0" collapsed="false">
      <c r="A800" s="0" t="n">
        <v>101011046</v>
      </c>
      <c r="B800" s="0" t="n">
        <v>10</v>
      </c>
      <c r="C800" s="0" t="s">
        <v>66</v>
      </c>
      <c r="D800" s="0" t="n">
        <v>110</v>
      </c>
      <c r="E800" s="0" t="s">
        <v>7</v>
      </c>
      <c r="F800" s="0" t="n">
        <v>1</v>
      </c>
      <c r="G800" s="0" t="s">
        <v>80</v>
      </c>
      <c r="H800" s="0" t="n">
        <v>46</v>
      </c>
      <c r="I800" s="0" t="s">
        <v>163</v>
      </c>
      <c r="J800" s="0" t="n">
        <v>271.721713230686</v>
      </c>
      <c r="K800" s="0" t="n">
        <v>276.751555725064</v>
      </c>
      <c r="L800" s="0" t="n">
        <v>269.535976719086</v>
      </c>
      <c r="M800" s="0" t="n">
        <v>265.533032199791</v>
      </c>
      <c r="N800" s="0" t="n">
        <v>276.12331964737</v>
      </c>
      <c r="O800" s="0" t="n">
        <v>284.133137507404</v>
      </c>
      <c r="P800" s="0" t="n">
        <v>287.514699992673</v>
      </c>
      <c r="Q800" s="0" t="n">
        <v>294.404487762731</v>
      </c>
      <c r="R800" s="0" t="n">
        <v>311.100259664369</v>
      </c>
      <c r="S800" s="0" t="n">
        <v>283.42859239622</v>
      </c>
      <c r="T800" s="0" t="n">
        <v>285.382700594037</v>
      </c>
      <c r="U800" s="0" t="n">
        <v>292.982184849109</v>
      </c>
      <c r="V800" s="0" t="n">
        <v>285.903520595453</v>
      </c>
      <c r="W800" s="0" t="n">
        <v>265.723491379804</v>
      </c>
      <c r="X800" s="0" t="n">
        <v>279.365288125403</v>
      </c>
      <c r="Y800" s="0" t="n">
        <v>287.650049308135</v>
      </c>
      <c r="Z800" s="0" t="n">
        <v>283.372256783459</v>
      </c>
      <c r="AA800" s="0" t="n">
        <v>276.377273330753</v>
      </c>
      <c r="AB800" s="0" t="n">
        <v>252.49519494638</v>
      </c>
      <c r="AC800" s="0" t="n">
        <v>246.216052189253</v>
      </c>
      <c r="AD800" s="0" t="n">
        <v>258.547461483515</v>
      </c>
      <c r="AE800" s="0" t="n">
        <v>280.095531038698</v>
      </c>
      <c r="AF800" s="0" t="n">
        <v>256.854414996452</v>
      </c>
      <c r="AG800" s="0" t="n">
        <v>265.029290610245</v>
      </c>
      <c r="AH800" s="0" t="n">
        <v>270.722469999438</v>
      </c>
    </row>
    <row r="801" customFormat="false" ht="12.75" hidden="false" customHeight="false" outlineLevel="0" collapsed="false">
      <c r="A801" s="0" t="n">
        <v>101011047</v>
      </c>
      <c r="B801" s="0" t="n">
        <v>10</v>
      </c>
      <c r="C801" s="0" t="s">
        <v>66</v>
      </c>
      <c r="D801" s="0" t="n">
        <v>110</v>
      </c>
      <c r="E801" s="0" t="s">
        <v>7</v>
      </c>
      <c r="F801" s="0" t="n">
        <v>1</v>
      </c>
      <c r="G801" s="0" t="s">
        <v>80</v>
      </c>
      <c r="H801" s="0" t="n">
        <v>47</v>
      </c>
      <c r="I801" s="0" t="s">
        <v>164</v>
      </c>
      <c r="J801" s="0" t="n">
        <v>308.739651918878</v>
      </c>
      <c r="K801" s="0" t="n">
        <v>314.10567527479</v>
      </c>
      <c r="L801" s="0" t="n">
        <v>306.069347985091</v>
      </c>
      <c r="M801" s="0" t="n">
        <v>301.702117016277</v>
      </c>
      <c r="N801" s="0" t="n">
        <v>312.475272315253</v>
      </c>
      <c r="O801" s="0" t="n">
        <v>320.357750283478</v>
      </c>
      <c r="P801" s="0" t="n">
        <v>323.716625247465</v>
      </c>
      <c r="Q801" s="0" t="n">
        <v>330.985728888294</v>
      </c>
      <c r="R801" s="0" t="n">
        <v>348.601915809394</v>
      </c>
      <c r="S801" s="0" t="n">
        <v>318.739495719206</v>
      </c>
      <c r="T801" s="0" t="n">
        <v>320.963334979508</v>
      </c>
      <c r="U801" s="0" t="n">
        <v>328.899679431289</v>
      </c>
      <c r="V801" s="0" t="n">
        <v>320.969369856131</v>
      </c>
      <c r="W801" s="0" t="n">
        <v>299.204426160387</v>
      </c>
      <c r="X801" s="0" t="n">
        <v>313.772081463396</v>
      </c>
      <c r="Y801" s="0" t="n">
        <v>322.732258945708</v>
      </c>
      <c r="Z801" s="0" t="n">
        <v>318.278779257489</v>
      </c>
      <c r="AA801" s="0" t="n">
        <v>309.970574052925</v>
      </c>
      <c r="AB801" s="0" t="n">
        <v>283.98274697879</v>
      </c>
      <c r="AC801" s="0" t="n">
        <v>277.15777683161</v>
      </c>
      <c r="AD801" s="0" t="n">
        <v>289.9552659784</v>
      </c>
      <c r="AE801" s="0" t="n">
        <v>312.741570319107</v>
      </c>
      <c r="AF801" s="0" t="n">
        <v>287.111485140702</v>
      </c>
      <c r="AG801" s="0" t="n">
        <v>296.202988474306</v>
      </c>
      <c r="AH801" s="0" t="n">
        <v>301.671923112597</v>
      </c>
    </row>
    <row r="802" customFormat="false" ht="12.75" hidden="false" customHeight="false" outlineLevel="0" collapsed="false">
      <c r="A802" s="0" t="n">
        <v>101011048</v>
      </c>
      <c r="B802" s="0" t="n">
        <v>10</v>
      </c>
      <c r="C802" s="0" t="s">
        <v>66</v>
      </c>
      <c r="D802" s="0" t="n">
        <v>110</v>
      </c>
      <c r="E802" s="0" t="s">
        <v>7</v>
      </c>
      <c r="F802" s="0" t="n">
        <v>1</v>
      </c>
      <c r="G802" s="0" t="s">
        <v>80</v>
      </c>
      <c r="H802" s="0" t="n">
        <v>48</v>
      </c>
      <c r="I802" s="0" t="s">
        <v>165</v>
      </c>
      <c r="J802" s="0" t="n">
        <v>96.5413359253301</v>
      </c>
      <c r="K802" s="0" t="n">
        <v>97.3331365153426</v>
      </c>
      <c r="L802" s="0" t="n">
        <v>96.2291703955583</v>
      </c>
      <c r="M802" s="0" t="n">
        <v>91.7645125229824</v>
      </c>
      <c r="N802" s="0" t="n">
        <v>96.95936335741</v>
      </c>
      <c r="O802" s="0" t="n">
        <v>96.7273856470682</v>
      </c>
      <c r="P802" s="0" t="n">
        <v>95.2104531223058</v>
      </c>
      <c r="Q802" s="0" t="n">
        <v>96.2575851224702</v>
      </c>
      <c r="R802" s="0" t="n">
        <v>102.206001637227</v>
      </c>
      <c r="S802" s="0" t="n">
        <v>89.5381954350273</v>
      </c>
      <c r="T802" s="0" t="n">
        <v>96.1289342199727</v>
      </c>
      <c r="U802" s="0" t="n">
        <v>99.5946074973339</v>
      </c>
      <c r="V802" s="0" t="n">
        <v>99.4143134567539</v>
      </c>
      <c r="W802" s="0" t="n">
        <v>92.8644895956247</v>
      </c>
      <c r="X802" s="0" t="n">
        <v>96.1512995917038</v>
      </c>
      <c r="Y802" s="0" t="n">
        <v>96.521833242398</v>
      </c>
      <c r="Z802" s="0" t="n">
        <v>94.3849150942907</v>
      </c>
      <c r="AA802" s="0" t="n">
        <v>92.6186597134468</v>
      </c>
      <c r="AB802" s="0" t="n">
        <v>89.6486931405719</v>
      </c>
      <c r="AC802" s="0" t="n">
        <v>85.5461386593067</v>
      </c>
      <c r="AD802" s="0" t="n">
        <v>89.9168899263479</v>
      </c>
      <c r="AE802" s="0" t="n">
        <v>94.7889431649501</v>
      </c>
      <c r="AF802" s="0" t="n">
        <v>87.7427198629161</v>
      </c>
      <c r="AG802" s="0" t="n">
        <v>91.5390085999729</v>
      </c>
      <c r="AH802" s="0" t="n">
        <v>95.5705483391511</v>
      </c>
    </row>
    <row r="803" customFormat="false" ht="12.75" hidden="false" customHeight="false" outlineLevel="0" collapsed="false">
      <c r="A803" s="0" t="n">
        <v>101011049</v>
      </c>
      <c r="B803" s="0" t="n">
        <v>10</v>
      </c>
      <c r="C803" s="0" t="s">
        <v>66</v>
      </c>
      <c r="D803" s="0" t="n">
        <v>110</v>
      </c>
      <c r="E803" s="0" t="s">
        <v>7</v>
      </c>
      <c r="F803" s="0" t="n">
        <v>1</v>
      </c>
      <c r="G803" s="0" t="s">
        <v>80</v>
      </c>
      <c r="H803" s="0" t="n">
        <v>49</v>
      </c>
      <c r="I803" s="0" t="s">
        <v>166</v>
      </c>
      <c r="J803" s="0" t="n">
        <v>90.7931371429539</v>
      </c>
      <c r="K803" s="0" t="n">
        <v>91.5760108742628</v>
      </c>
      <c r="L803" s="0" t="n">
        <v>90.5400129663307</v>
      </c>
      <c r="M803" s="0" t="n">
        <v>86.3239780249455</v>
      </c>
      <c r="N803" s="0" t="n">
        <v>91.3817751106761</v>
      </c>
      <c r="O803" s="0" t="n">
        <v>91.2871885129117</v>
      </c>
      <c r="P803" s="0" t="n">
        <v>89.898172165142</v>
      </c>
      <c r="Q803" s="0" t="n">
        <v>90.9699920783035</v>
      </c>
      <c r="R803" s="0" t="n">
        <v>96.7522645522475</v>
      </c>
      <c r="S803" s="0" t="n">
        <v>84.6037350916858</v>
      </c>
      <c r="T803" s="0" t="n">
        <v>90.8675031591708</v>
      </c>
      <c r="U803" s="0" t="n">
        <v>94.2226033142757</v>
      </c>
      <c r="V803" s="0" t="n">
        <v>94.0499451981695</v>
      </c>
      <c r="W803" s="0" t="n">
        <v>87.7278812465986</v>
      </c>
      <c r="X803" s="0" t="n">
        <v>90.9730805813581</v>
      </c>
      <c r="Y803" s="0" t="n">
        <v>91.4140249534873</v>
      </c>
      <c r="Z803" s="0" t="n">
        <v>89.3751556505632</v>
      </c>
      <c r="AA803" s="0" t="n">
        <v>87.7374700820956</v>
      </c>
      <c r="AB803" s="0" t="n">
        <v>84.8112749943806</v>
      </c>
      <c r="AC803" s="0" t="n">
        <v>80.906531006689</v>
      </c>
      <c r="AD803" s="0" t="n">
        <v>85.1973319441384</v>
      </c>
      <c r="AE803" s="0" t="n">
        <v>90.0263378975055</v>
      </c>
      <c r="AF803" s="0" t="n">
        <v>83.2310162451901</v>
      </c>
      <c r="AG803" s="0" t="n">
        <v>86.8892447076222</v>
      </c>
      <c r="AH803" s="0" t="n">
        <v>90.8352490613612</v>
      </c>
    </row>
    <row r="804" customFormat="false" ht="12.75" hidden="false" customHeight="false" outlineLevel="0" collapsed="false">
      <c r="A804" s="0" t="n">
        <v>101011050</v>
      </c>
      <c r="B804" s="0" t="n">
        <v>10</v>
      </c>
      <c r="C804" s="0" t="s">
        <v>66</v>
      </c>
      <c r="D804" s="0" t="n">
        <v>110</v>
      </c>
      <c r="E804" s="0" t="s">
        <v>7</v>
      </c>
      <c r="F804" s="0" t="n">
        <v>1</v>
      </c>
      <c r="G804" s="0" t="s">
        <v>80</v>
      </c>
      <c r="H804" s="0" t="n">
        <v>50</v>
      </c>
      <c r="I804" s="0" t="s">
        <v>167</v>
      </c>
      <c r="J804" s="0" t="n">
        <v>102.561089216857</v>
      </c>
      <c r="K804" s="0" t="n">
        <v>103.360349652234</v>
      </c>
      <c r="L804" s="0" t="n">
        <v>102.185094843479</v>
      </c>
      <c r="M804" s="0" t="n">
        <v>97.4609152922469</v>
      </c>
      <c r="N804" s="0" t="n">
        <v>102.79106352435</v>
      </c>
      <c r="O804" s="0" t="n">
        <v>102.409631864393</v>
      </c>
      <c r="P804" s="0" t="n">
        <v>100.757117766934</v>
      </c>
      <c r="Q804" s="0" t="n">
        <v>101.774685263059</v>
      </c>
      <c r="R804" s="0" t="n">
        <v>107.889363281066</v>
      </c>
      <c r="S804" s="0" t="n">
        <v>94.6875650734352</v>
      </c>
      <c r="T804" s="0" t="n">
        <v>101.61787066308</v>
      </c>
      <c r="U804" s="0" t="n">
        <v>105.195364859376</v>
      </c>
      <c r="V804" s="0" t="n">
        <v>105.007203004741</v>
      </c>
      <c r="W804" s="0" t="n">
        <v>98.2256753707115</v>
      </c>
      <c r="X804" s="0" t="n">
        <v>101.549660901377</v>
      </c>
      <c r="Y804" s="0" t="n">
        <v>101.842837560081</v>
      </c>
      <c r="Z804" s="0" t="n">
        <v>99.6044372406788</v>
      </c>
      <c r="AA804" s="0" t="n">
        <v>97.7027131477039</v>
      </c>
      <c r="AB804" s="0" t="n">
        <v>94.6921845798073</v>
      </c>
      <c r="AC804" s="0" t="n">
        <v>90.3844505809395</v>
      </c>
      <c r="AD804" s="0" t="n">
        <v>94.8317605342454</v>
      </c>
      <c r="AE804" s="0" t="n">
        <v>99.7398413815432</v>
      </c>
      <c r="AF804" s="0" t="n">
        <v>92.437160352331</v>
      </c>
      <c r="AG804" s="0" t="n">
        <v>96.3747116117733</v>
      </c>
      <c r="AH804" s="0" t="n">
        <v>100.490351195628</v>
      </c>
    </row>
    <row r="805" customFormat="false" ht="12.75" hidden="false" customHeight="false" outlineLevel="0" collapsed="false">
      <c r="A805" s="0" t="n">
        <v>102011018</v>
      </c>
      <c r="B805" s="0" t="n">
        <v>10</v>
      </c>
      <c r="C805" s="0" t="s">
        <v>66</v>
      </c>
      <c r="D805" s="0" t="n">
        <v>110</v>
      </c>
      <c r="E805" s="0" t="s">
        <v>7</v>
      </c>
      <c r="F805" s="0" t="n">
        <v>2</v>
      </c>
      <c r="G805" s="0" t="s">
        <v>81</v>
      </c>
      <c r="H805" s="0" t="n">
        <v>18</v>
      </c>
      <c r="I805" s="0" t="s">
        <v>137</v>
      </c>
      <c r="J805" s="0" t="n">
        <v>1083</v>
      </c>
      <c r="K805" s="0" t="n">
        <v>1135</v>
      </c>
      <c r="L805" s="0" t="n">
        <v>1095</v>
      </c>
      <c r="M805" s="0" t="n">
        <v>1144</v>
      </c>
      <c r="N805" s="0" t="n">
        <v>1179</v>
      </c>
      <c r="O805" s="0" t="n">
        <v>1164</v>
      </c>
      <c r="P805" s="0" t="n">
        <v>1225</v>
      </c>
      <c r="Q805" s="0" t="n">
        <v>1204</v>
      </c>
      <c r="R805" s="0" t="n">
        <v>1221</v>
      </c>
      <c r="S805" s="0" t="n">
        <v>1216</v>
      </c>
      <c r="T805" s="0" t="n">
        <v>1219</v>
      </c>
      <c r="U805" s="0" t="n">
        <v>1254</v>
      </c>
      <c r="V805" s="0" t="n">
        <v>1334</v>
      </c>
      <c r="W805" s="0" t="n">
        <v>1370</v>
      </c>
      <c r="X805" s="0" t="n">
        <v>1255</v>
      </c>
      <c r="Y805" s="0" t="n">
        <v>1417</v>
      </c>
      <c r="Z805" s="0" t="n">
        <v>1307</v>
      </c>
      <c r="AA805" s="0" t="n">
        <v>1311</v>
      </c>
      <c r="AB805" s="0" t="n">
        <v>1381</v>
      </c>
      <c r="AC805" s="0" t="n">
        <v>1324</v>
      </c>
      <c r="AD805" s="0" t="n">
        <v>1411</v>
      </c>
      <c r="AE805" s="0" t="n">
        <v>1451</v>
      </c>
      <c r="AF805" s="0" t="n">
        <v>1473</v>
      </c>
      <c r="AG805" s="0" t="n">
        <v>1427</v>
      </c>
      <c r="AH805" s="0" t="n">
        <v>1471</v>
      </c>
    </row>
    <row r="806" customFormat="false" ht="12.75" hidden="false" customHeight="false" outlineLevel="0" collapsed="false">
      <c r="A806" s="0" t="n">
        <v>102011037</v>
      </c>
      <c r="B806" s="0" t="n">
        <v>10</v>
      </c>
      <c r="C806" s="0" t="s">
        <v>66</v>
      </c>
      <c r="D806" s="0" t="n">
        <v>110</v>
      </c>
      <c r="E806" s="0" t="s">
        <v>7</v>
      </c>
      <c r="F806" s="0" t="n">
        <v>2</v>
      </c>
      <c r="G806" s="0" t="s">
        <v>81</v>
      </c>
      <c r="H806" s="0" t="n">
        <v>37</v>
      </c>
      <c r="I806" s="0" t="s">
        <v>156</v>
      </c>
      <c r="J806" s="0" t="n">
        <v>421.633743157698</v>
      </c>
      <c r="K806" s="0" t="n">
        <v>443.193177558416</v>
      </c>
      <c r="L806" s="0" t="n">
        <v>423.948646074507</v>
      </c>
      <c r="M806" s="0" t="n">
        <v>441.002432452228</v>
      </c>
      <c r="N806" s="0" t="n">
        <v>450.600227019962</v>
      </c>
      <c r="O806" s="0" t="n">
        <v>438.803168128716</v>
      </c>
      <c r="P806" s="0" t="n">
        <v>456.430453039827</v>
      </c>
      <c r="Q806" s="0" t="n">
        <v>444.631554068526</v>
      </c>
      <c r="R806" s="0" t="n">
        <v>450.139908349893</v>
      </c>
      <c r="S806" s="0" t="n">
        <v>448.768102035695</v>
      </c>
      <c r="T806" s="0" t="n">
        <v>452.159721063076</v>
      </c>
      <c r="U806" s="0" t="n">
        <v>467.46914293596</v>
      </c>
      <c r="V806" s="0" t="n">
        <v>497.714765413674</v>
      </c>
      <c r="W806" s="0" t="n">
        <v>513.458612237555</v>
      </c>
      <c r="X806" s="0" t="n">
        <v>471.489003599095</v>
      </c>
      <c r="Y806" s="0" t="n">
        <v>535.849342005748</v>
      </c>
      <c r="Z806" s="0" t="n">
        <v>494.579304864435</v>
      </c>
      <c r="AA806" s="0" t="n">
        <v>495.328197436082</v>
      </c>
      <c r="AB806" s="0" t="n">
        <v>519.66524677514</v>
      </c>
      <c r="AC806" s="0" t="n">
        <v>495.243937563355</v>
      </c>
      <c r="AD806" s="0" t="n">
        <v>522.828833769333</v>
      </c>
      <c r="AE806" s="0" t="n">
        <v>534.568256003301</v>
      </c>
      <c r="AF806" s="0" t="n">
        <v>537.361783472021</v>
      </c>
      <c r="AG806" s="0" t="n">
        <v>515.277787808102</v>
      </c>
      <c r="AH806" s="0" t="n">
        <v>526.668170409913</v>
      </c>
    </row>
    <row r="807" customFormat="false" ht="12.75" hidden="false" customHeight="false" outlineLevel="0" collapsed="false">
      <c r="A807" s="0" t="n">
        <v>102011038</v>
      </c>
      <c r="B807" s="0" t="n">
        <v>10</v>
      </c>
      <c r="C807" s="0" t="s">
        <v>66</v>
      </c>
      <c r="D807" s="0" t="n">
        <v>110</v>
      </c>
      <c r="E807" s="0" t="s">
        <v>7</v>
      </c>
      <c r="F807" s="0" t="n">
        <v>2</v>
      </c>
      <c r="G807" s="0" t="s">
        <v>81</v>
      </c>
      <c r="H807" s="0" t="n">
        <v>38</v>
      </c>
      <c r="I807" s="0" t="s">
        <v>157</v>
      </c>
      <c r="J807" s="0" t="n">
        <v>396.893196867605</v>
      </c>
      <c r="K807" s="0" t="n">
        <v>417.781409307462</v>
      </c>
      <c r="L807" s="0" t="n">
        <v>399.206902876729</v>
      </c>
      <c r="M807" s="0" t="n">
        <v>415.814478093206</v>
      </c>
      <c r="N807" s="0" t="n">
        <v>425.243420819273</v>
      </c>
      <c r="O807" s="0" t="n">
        <v>413.953930164134</v>
      </c>
      <c r="P807" s="0" t="n">
        <v>431.22553263236</v>
      </c>
      <c r="Q807" s="0" t="n">
        <v>419.868029706118</v>
      </c>
      <c r="R807" s="0" t="n">
        <v>425.242256244087</v>
      </c>
      <c r="S807" s="0" t="n">
        <v>423.896070297198</v>
      </c>
      <c r="T807" s="0" t="n">
        <v>427.130134161164</v>
      </c>
      <c r="U807" s="0" t="n">
        <v>441.950687943162</v>
      </c>
      <c r="V807" s="0" t="n">
        <v>471.361311037656</v>
      </c>
      <c r="W807" s="0" t="n">
        <v>486.626314517248</v>
      </c>
      <c r="X807" s="0" t="n">
        <v>445.761223210984</v>
      </c>
      <c r="Y807" s="0" t="n">
        <v>508.309117265371</v>
      </c>
      <c r="Z807" s="0" t="n">
        <v>468.126443904336</v>
      </c>
      <c r="AA807" s="0" t="n">
        <v>468.875176162632</v>
      </c>
      <c r="AB807" s="0" t="n">
        <v>492.615532141427</v>
      </c>
      <c r="AC807" s="0" t="n">
        <v>468.923812495839</v>
      </c>
      <c r="AD807" s="0" t="n">
        <v>495.901483674715</v>
      </c>
      <c r="AE807" s="0" t="n">
        <v>507.413472001976</v>
      </c>
      <c r="AF807" s="0" t="n">
        <v>510.267072793433</v>
      </c>
      <c r="AG807" s="0" t="n">
        <v>488.886587009858</v>
      </c>
      <c r="AH807" s="0" t="n">
        <v>500.094836076078</v>
      </c>
    </row>
    <row r="808" customFormat="false" ht="12.75" hidden="false" customHeight="false" outlineLevel="0" collapsed="false">
      <c r="A808" s="0" t="n">
        <v>102011039</v>
      </c>
      <c r="B808" s="0" t="n">
        <v>10</v>
      </c>
      <c r="C808" s="0" t="s">
        <v>66</v>
      </c>
      <c r="D808" s="0" t="n">
        <v>110</v>
      </c>
      <c r="E808" s="0" t="s">
        <v>7</v>
      </c>
      <c r="F808" s="0" t="n">
        <v>2</v>
      </c>
      <c r="G808" s="0" t="s">
        <v>81</v>
      </c>
      <c r="H808" s="0" t="n">
        <v>39</v>
      </c>
      <c r="I808" s="0" t="s">
        <v>158</v>
      </c>
      <c r="J808" s="0" t="n">
        <v>447.512643809522</v>
      </c>
      <c r="K808" s="0" t="n">
        <v>469.746420162734</v>
      </c>
      <c r="L808" s="0" t="n">
        <v>449.822387165189</v>
      </c>
      <c r="M808" s="0" t="n">
        <v>467.317239197099</v>
      </c>
      <c r="N808" s="0" t="n">
        <v>477.074065802374</v>
      </c>
      <c r="O808" s="0" t="n">
        <v>464.754280303841</v>
      </c>
      <c r="P808" s="0" t="n">
        <v>482.724170776228</v>
      </c>
      <c r="Q808" s="0" t="n">
        <v>470.47431870812</v>
      </c>
      <c r="R808" s="0" t="n">
        <v>476.114886429443</v>
      </c>
      <c r="S808" s="0" t="n">
        <v>474.718613959291</v>
      </c>
      <c r="T808" s="0" t="n">
        <v>478.273251931221</v>
      </c>
      <c r="U808" s="0" t="n">
        <v>494.076818751624</v>
      </c>
      <c r="V808" s="0" t="n">
        <v>525.158055340363</v>
      </c>
      <c r="W808" s="0" t="n">
        <v>541.38554362995</v>
      </c>
      <c r="X808" s="0" t="n">
        <v>498.314491760629</v>
      </c>
      <c r="Y808" s="0" t="n">
        <v>564.493877866874</v>
      </c>
      <c r="Z808" s="0" t="n">
        <v>522.1376112097</v>
      </c>
      <c r="AA808" s="0" t="n">
        <v>522.884944512967</v>
      </c>
      <c r="AB808" s="0" t="n">
        <v>547.81396303606</v>
      </c>
      <c r="AC808" s="0" t="n">
        <v>522.656715912373</v>
      </c>
      <c r="AD808" s="0" t="n">
        <v>550.838263615752</v>
      </c>
      <c r="AE808" s="0" t="n">
        <v>562.798784334831</v>
      </c>
      <c r="AF808" s="0" t="n">
        <v>565.521639503717</v>
      </c>
      <c r="AG808" s="0" t="n">
        <v>542.723430269943</v>
      </c>
      <c r="AH808" s="0" t="n">
        <v>554.28687901772</v>
      </c>
    </row>
    <row r="809" customFormat="false" ht="12.75" hidden="false" customHeight="false" outlineLevel="0" collapsed="false">
      <c r="A809" s="0" t="n">
        <v>102011040</v>
      </c>
      <c r="B809" s="0" t="n">
        <v>10</v>
      </c>
      <c r="C809" s="0" t="s">
        <v>66</v>
      </c>
      <c r="D809" s="0" t="n">
        <v>110</v>
      </c>
      <c r="E809" s="0" t="s">
        <v>7</v>
      </c>
      <c r="F809" s="0" t="n">
        <v>2</v>
      </c>
      <c r="G809" s="0" t="s">
        <v>81</v>
      </c>
      <c r="H809" s="0" t="n">
        <v>40</v>
      </c>
      <c r="I809" s="0" t="s">
        <v>159</v>
      </c>
      <c r="J809" s="0" t="n">
        <v>350.34820596374</v>
      </c>
      <c r="K809" s="0" t="n">
        <v>367.29237539315</v>
      </c>
      <c r="L809" s="0" t="n">
        <v>348.185219439598</v>
      </c>
      <c r="M809" s="0" t="n">
        <v>363.767229903537</v>
      </c>
      <c r="N809" s="0" t="n">
        <v>376.788692591121</v>
      </c>
      <c r="O809" s="0" t="n">
        <v>357.891397247557</v>
      </c>
      <c r="P809" s="0" t="n">
        <v>372.36866021751</v>
      </c>
      <c r="Q809" s="0" t="n">
        <v>356.608820509422</v>
      </c>
      <c r="R809" s="0" t="n">
        <v>371.158468868017</v>
      </c>
      <c r="S809" s="0" t="n">
        <v>360.779571159953</v>
      </c>
      <c r="T809" s="0" t="n">
        <v>365.984503663792</v>
      </c>
      <c r="U809" s="0" t="n">
        <v>365.137797359667</v>
      </c>
      <c r="V809" s="0" t="n">
        <v>396.673764387456</v>
      </c>
      <c r="W809" s="0" t="n">
        <v>402.820647791382</v>
      </c>
      <c r="X809" s="0" t="n">
        <v>358.649479058323</v>
      </c>
      <c r="Y809" s="0" t="n">
        <v>406.456759668326</v>
      </c>
      <c r="Z809" s="0" t="n">
        <v>366.924842753151</v>
      </c>
      <c r="AA809" s="0" t="n">
        <v>372.27065749565</v>
      </c>
      <c r="AB809" s="0" t="n">
        <v>381.883585057191</v>
      </c>
      <c r="AC809" s="0" t="n">
        <v>364.508760899169</v>
      </c>
      <c r="AD809" s="0" t="n">
        <v>382.921772013485</v>
      </c>
      <c r="AE809" s="0" t="n">
        <v>389.409729191439</v>
      </c>
      <c r="AF809" s="0" t="n">
        <v>389.310097347709</v>
      </c>
      <c r="AG809" s="0" t="n">
        <v>370.635025162775</v>
      </c>
      <c r="AH809" s="0" t="n">
        <v>377.865775101942</v>
      </c>
    </row>
    <row r="810" customFormat="false" ht="12.75" hidden="false" customHeight="false" outlineLevel="0" collapsed="false">
      <c r="A810" s="0" t="n">
        <v>102011042</v>
      </c>
      <c r="B810" s="0" t="n">
        <v>10</v>
      </c>
      <c r="C810" s="0" t="s">
        <v>66</v>
      </c>
      <c r="D810" s="0" t="n">
        <v>110</v>
      </c>
      <c r="E810" s="0" t="s">
        <v>7</v>
      </c>
      <c r="F810" s="0" t="n">
        <v>2</v>
      </c>
      <c r="G810" s="0" t="s">
        <v>81</v>
      </c>
      <c r="H810" s="0" t="n">
        <v>42</v>
      </c>
      <c r="I810" s="0" t="s">
        <v>160</v>
      </c>
      <c r="J810" s="0" t="n">
        <v>328.641273156618</v>
      </c>
      <c r="K810" s="0" t="n">
        <v>345.000953645207</v>
      </c>
      <c r="L810" s="0" t="n">
        <v>326.65813888584</v>
      </c>
      <c r="M810" s="0" t="n">
        <v>341.77922054834</v>
      </c>
      <c r="N810" s="0" t="n">
        <v>354.357079413817</v>
      </c>
      <c r="O810" s="0" t="n">
        <v>336.340680540329</v>
      </c>
      <c r="P810" s="0" t="n">
        <v>350.618121175518</v>
      </c>
      <c r="Q810" s="0" t="n">
        <v>335.602319423273</v>
      </c>
      <c r="R810" s="0" t="n">
        <v>349.491082570554</v>
      </c>
      <c r="S810" s="0" t="n">
        <v>339.653637424185</v>
      </c>
      <c r="T810" s="0" t="n">
        <v>344.640333538791</v>
      </c>
      <c r="U810" s="0" t="n">
        <v>344.128914284137</v>
      </c>
      <c r="V810" s="0" t="n">
        <v>374.611180693988</v>
      </c>
      <c r="W810" s="0" t="n">
        <v>380.708581177323</v>
      </c>
      <c r="X810" s="0" t="n">
        <v>337.968002718862</v>
      </c>
      <c r="Y810" s="0" t="n">
        <v>384.46720576057</v>
      </c>
      <c r="Z810" s="0" t="n">
        <v>346.258386440984</v>
      </c>
      <c r="AA810" s="0" t="n">
        <v>351.39508881352</v>
      </c>
      <c r="AB810" s="0" t="n">
        <v>361.055226395982</v>
      </c>
      <c r="AC810" s="0" t="n">
        <v>344.126105737061</v>
      </c>
      <c r="AD810" s="0" t="n">
        <v>362.233994606519</v>
      </c>
      <c r="AE810" s="0" t="n">
        <v>368.669481215648</v>
      </c>
      <c r="AF810" s="0" t="n">
        <v>368.735457735293</v>
      </c>
      <c r="AG810" s="0" t="n">
        <v>350.700936689865</v>
      </c>
      <c r="AH810" s="0" t="n">
        <v>357.838171969617</v>
      </c>
    </row>
    <row r="811" customFormat="false" ht="12.75" hidden="false" customHeight="false" outlineLevel="0" collapsed="false">
      <c r="A811" s="0" t="n">
        <v>102011043</v>
      </c>
      <c r="B811" s="0" t="n">
        <v>10</v>
      </c>
      <c r="C811" s="0" t="s">
        <v>66</v>
      </c>
      <c r="D811" s="0" t="n">
        <v>110</v>
      </c>
      <c r="E811" s="0" t="s">
        <v>7</v>
      </c>
      <c r="F811" s="0" t="n">
        <v>2</v>
      </c>
      <c r="G811" s="0" t="s">
        <v>81</v>
      </c>
      <c r="H811" s="0" t="n">
        <v>43</v>
      </c>
      <c r="I811" s="0" t="s">
        <v>161</v>
      </c>
      <c r="J811" s="0" t="n">
        <v>372.739500773107</v>
      </c>
      <c r="K811" s="0" t="n">
        <v>390.271761868605</v>
      </c>
      <c r="L811" s="0" t="n">
        <v>370.389503261054</v>
      </c>
      <c r="M811" s="0" t="n">
        <v>386.431003585919</v>
      </c>
      <c r="N811" s="0" t="n">
        <v>399.898984788222</v>
      </c>
      <c r="O811" s="0" t="n">
        <v>380.101845763321</v>
      </c>
      <c r="P811" s="0" t="n">
        <v>394.764489599897</v>
      </c>
      <c r="Q811" s="0" t="n">
        <v>378.243980709456</v>
      </c>
      <c r="R811" s="0" t="n">
        <v>393.468297689951</v>
      </c>
      <c r="S811" s="0" t="n">
        <v>382.533868369982</v>
      </c>
      <c r="T811" s="0" t="n">
        <v>387.960887214085</v>
      </c>
      <c r="U811" s="0" t="n">
        <v>386.760358873169</v>
      </c>
      <c r="V811" s="0" t="n">
        <v>419.358704963443</v>
      </c>
      <c r="W811" s="0" t="n">
        <v>425.548095637006</v>
      </c>
      <c r="X811" s="0" t="n">
        <v>379.93645499194</v>
      </c>
      <c r="Y811" s="0" t="n">
        <v>429.049203648711</v>
      </c>
      <c r="Z811" s="0" t="n">
        <v>388.1818729035</v>
      </c>
      <c r="AA811" s="0" t="n">
        <v>393.740082769093</v>
      </c>
      <c r="AB811" s="0" t="n">
        <v>403.287778495856</v>
      </c>
      <c r="AC811" s="0" t="n">
        <v>385.469567625115</v>
      </c>
      <c r="AD811" s="0" t="n">
        <v>404.175945936808</v>
      </c>
      <c r="AE811" s="0" t="n">
        <v>410.709544293616</v>
      </c>
      <c r="AF811" s="0" t="n">
        <v>410.435427265346</v>
      </c>
      <c r="AG811" s="0" t="n">
        <v>391.11235716148</v>
      </c>
      <c r="AH811" s="0" t="n">
        <v>398.431020246892</v>
      </c>
    </row>
    <row r="812" customFormat="false" ht="12.75" hidden="false" customHeight="false" outlineLevel="0" collapsed="false">
      <c r="A812" s="0" t="n">
        <v>102011044</v>
      </c>
      <c r="B812" s="0" t="n">
        <v>10</v>
      </c>
      <c r="C812" s="0" t="s">
        <v>66</v>
      </c>
      <c r="D812" s="0" t="n">
        <v>110</v>
      </c>
      <c r="E812" s="0" t="s">
        <v>7</v>
      </c>
      <c r="F812" s="0" t="n">
        <v>2</v>
      </c>
      <c r="G812" s="0" t="s">
        <v>81</v>
      </c>
      <c r="H812" s="0" t="n">
        <v>44</v>
      </c>
      <c r="I812" s="0" t="s">
        <v>162</v>
      </c>
      <c r="J812" s="0" t="n">
        <v>253.466986229243</v>
      </c>
      <c r="K812" s="0" t="n">
        <v>264.871749769896</v>
      </c>
      <c r="L812" s="0" t="n">
        <v>251.389355040583</v>
      </c>
      <c r="M812" s="0" t="n">
        <v>261.456068695299</v>
      </c>
      <c r="N812" s="0" t="n">
        <v>269.180033357841</v>
      </c>
      <c r="O812" s="0" t="n">
        <v>253.087492005425</v>
      </c>
      <c r="P812" s="0" t="n">
        <v>261.29402669327</v>
      </c>
      <c r="Q812" s="0" t="n">
        <v>247.999688272365</v>
      </c>
      <c r="R812" s="0" t="n">
        <v>264.725812377407</v>
      </c>
      <c r="S812" s="0" t="n">
        <v>253.293694115765</v>
      </c>
      <c r="T812" s="0" t="n">
        <v>260.295608774875</v>
      </c>
      <c r="U812" s="0" t="n">
        <v>257.34680688469</v>
      </c>
      <c r="V812" s="0" t="n">
        <v>281.774082649868</v>
      </c>
      <c r="W812" s="0" t="n">
        <v>286.786414753559</v>
      </c>
      <c r="X812" s="0" t="n">
        <v>254.821366737236</v>
      </c>
      <c r="Y812" s="0" t="n">
        <v>290.502921047141</v>
      </c>
      <c r="Z812" s="0" t="n">
        <v>260.53324507042</v>
      </c>
      <c r="AA812" s="0" t="n">
        <v>267.654136913677</v>
      </c>
      <c r="AB812" s="0" t="n">
        <v>270.474197656899</v>
      </c>
      <c r="AC812" s="0" t="n">
        <v>261.554830538165</v>
      </c>
      <c r="AD812" s="0" t="n">
        <v>272.439695224162</v>
      </c>
      <c r="AE812" s="0" t="n">
        <v>279.431331513663</v>
      </c>
      <c r="AF812" s="0" t="n">
        <v>277.826127696456</v>
      </c>
      <c r="AG812" s="0" t="n">
        <v>262.243174796221</v>
      </c>
      <c r="AH812" s="0" t="n">
        <v>269.097365525042</v>
      </c>
    </row>
    <row r="813" customFormat="false" ht="12.75" hidden="false" customHeight="false" outlineLevel="0" collapsed="false">
      <c r="A813" s="0" t="n">
        <v>102011046</v>
      </c>
      <c r="B813" s="0" t="n">
        <v>10</v>
      </c>
      <c r="C813" s="0" t="s">
        <v>66</v>
      </c>
      <c r="D813" s="0" t="n">
        <v>110</v>
      </c>
      <c r="E813" s="0" t="s">
        <v>7</v>
      </c>
      <c r="F813" s="0" t="n">
        <v>2</v>
      </c>
      <c r="G813" s="0" t="s">
        <v>81</v>
      </c>
      <c r="H813" s="0" t="n">
        <v>46</v>
      </c>
      <c r="I813" s="0" t="s">
        <v>163</v>
      </c>
      <c r="J813" s="0" t="n">
        <v>236.874747581716</v>
      </c>
      <c r="K813" s="0" t="n">
        <v>247.879468174062</v>
      </c>
      <c r="L813" s="0" t="n">
        <v>234.986778909471</v>
      </c>
      <c r="M813" s="0" t="n">
        <v>244.779874149733</v>
      </c>
      <c r="N813" s="0" t="n">
        <v>252.387800742332</v>
      </c>
      <c r="O813" s="0" t="n">
        <v>236.994706632569</v>
      </c>
      <c r="P813" s="0" t="n">
        <v>245.205425196808</v>
      </c>
      <c r="Q813" s="0" t="n">
        <v>232.661232516507</v>
      </c>
      <c r="R813" s="0" t="n">
        <v>248.537066751705</v>
      </c>
      <c r="S813" s="0" t="n">
        <v>237.687627339478</v>
      </c>
      <c r="T813" s="0" t="n">
        <v>244.30395768669</v>
      </c>
      <c r="U813" s="0" t="n">
        <v>241.568080072873</v>
      </c>
      <c r="V813" s="0" t="n">
        <v>265.278541790977</v>
      </c>
      <c r="W813" s="0" t="n">
        <v>270.052663166097</v>
      </c>
      <c r="X813" s="0" t="n">
        <v>238.981021935287</v>
      </c>
      <c r="Y813" s="0" t="n">
        <v>273.595364520169</v>
      </c>
      <c r="Z813" s="0" t="n">
        <v>244.817763388829</v>
      </c>
      <c r="AA813" s="0" t="n">
        <v>251.627866109563</v>
      </c>
      <c r="AB813" s="0" t="n">
        <v>254.771340997274</v>
      </c>
      <c r="AC813" s="0" t="n">
        <v>245.800956957546</v>
      </c>
      <c r="AD813" s="0" t="n">
        <v>256.841505864303</v>
      </c>
      <c r="AE813" s="0" t="n">
        <v>263.601527465116</v>
      </c>
      <c r="AF813" s="0" t="n">
        <v>262.145189542391</v>
      </c>
      <c r="AG813" s="0" t="n">
        <v>247.323266659821</v>
      </c>
      <c r="AH813" s="0" t="n">
        <v>253.973349164307</v>
      </c>
    </row>
    <row r="814" customFormat="false" ht="12.75" hidden="false" customHeight="false" outlineLevel="0" collapsed="false">
      <c r="A814" s="0" t="n">
        <v>102011047</v>
      </c>
      <c r="B814" s="0" t="n">
        <v>10</v>
      </c>
      <c r="C814" s="0" t="s">
        <v>66</v>
      </c>
      <c r="D814" s="0" t="n">
        <v>110</v>
      </c>
      <c r="E814" s="0" t="s">
        <v>7</v>
      </c>
      <c r="F814" s="0" t="n">
        <v>2</v>
      </c>
      <c r="G814" s="0" t="s">
        <v>81</v>
      </c>
      <c r="H814" s="0" t="n">
        <v>47</v>
      </c>
      <c r="I814" s="0" t="s">
        <v>164</v>
      </c>
      <c r="J814" s="0" t="n">
        <v>270.612923402074</v>
      </c>
      <c r="K814" s="0" t="n">
        <v>282.41936761901</v>
      </c>
      <c r="L814" s="0" t="n">
        <v>268.337454897881</v>
      </c>
      <c r="M814" s="0" t="n">
        <v>278.674013870109</v>
      </c>
      <c r="N814" s="0" t="n">
        <v>286.505431044429</v>
      </c>
      <c r="O814" s="0" t="n">
        <v>269.701414063326</v>
      </c>
      <c r="P814" s="0" t="n">
        <v>277.886606390296</v>
      </c>
      <c r="Q814" s="0" t="n">
        <v>263.820846323789</v>
      </c>
      <c r="R814" s="0" t="n">
        <v>281.418104890543</v>
      </c>
      <c r="S814" s="0" t="n">
        <v>269.388949829223</v>
      </c>
      <c r="T814" s="0" t="n">
        <v>276.787057485435</v>
      </c>
      <c r="U814" s="0" t="n">
        <v>273.617654863379</v>
      </c>
      <c r="V814" s="0" t="n">
        <v>298.760140149062</v>
      </c>
      <c r="W814" s="0" t="n">
        <v>304.016080542525</v>
      </c>
      <c r="X814" s="0" t="n">
        <v>271.162821357281</v>
      </c>
      <c r="Y814" s="0" t="n">
        <v>307.910232006049</v>
      </c>
      <c r="Z814" s="0" t="n">
        <v>276.730692405926</v>
      </c>
      <c r="AA814" s="0" t="n">
        <v>284.168177306629</v>
      </c>
      <c r="AB814" s="0" t="n">
        <v>286.640016076107</v>
      </c>
      <c r="AC814" s="0" t="n">
        <v>277.791113347944</v>
      </c>
      <c r="AD814" s="0" t="n">
        <v>288.491210403056</v>
      </c>
      <c r="AE814" s="0" t="n">
        <v>295.716199323104</v>
      </c>
      <c r="AF814" s="0" t="n">
        <v>293.956142126791</v>
      </c>
      <c r="AG814" s="0" t="n">
        <v>277.593886227945</v>
      </c>
      <c r="AH814" s="0" t="n">
        <v>284.652622978616</v>
      </c>
    </row>
    <row r="815" customFormat="false" ht="12.75" hidden="false" customHeight="false" outlineLevel="0" collapsed="false">
      <c r="A815" s="0" t="n">
        <v>102011048</v>
      </c>
      <c r="B815" s="0" t="n">
        <v>10</v>
      </c>
      <c r="C815" s="0" t="s">
        <v>66</v>
      </c>
      <c r="D815" s="0" t="n">
        <v>110</v>
      </c>
      <c r="E815" s="0" t="s">
        <v>7</v>
      </c>
      <c r="F815" s="0" t="n">
        <v>2</v>
      </c>
      <c r="G815" s="0" t="s">
        <v>81</v>
      </c>
      <c r="H815" s="0" t="n">
        <v>48</v>
      </c>
      <c r="I815" s="0" t="s">
        <v>165</v>
      </c>
      <c r="J815" s="0" t="n">
        <v>101.848453388437</v>
      </c>
      <c r="K815" s="0" t="n">
        <v>105.233932722716</v>
      </c>
      <c r="L815" s="0" t="n">
        <v>100.172465772227</v>
      </c>
      <c r="M815" s="0" t="n">
        <v>97.626561287938</v>
      </c>
      <c r="N815" s="0" t="n">
        <v>101.342322136518</v>
      </c>
      <c r="O815" s="0" t="n">
        <v>96.3412443018361</v>
      </c>
      <c r="P815" s="0" t="n">
        <v>99.8833934858018</v>
      </c>
      <c r="Q815" s="0" t="n">
        <v>96.4652949433083</v>
      </c>
      <c r="R815" s="0" t="n">
        <v>96.37524501734</v>
      </c>
      <c r="S815" s="0" t="n">
        <v>90.9675758469788</v>
      </c>
      <c r="T815" s="0" t="n">
        <v>92.6668235496184</v>
      </c>
      <c r="U815" s="0" t="n">
        <v>97.358708297176</v>
      </c>
      <c r="V815" s="0" t="n">
        <v>102.044658728227</v>
      </c>
      <c r="W815" s="0" t="n">
        <v>102.991033595741</v>
      </c>
      <c r="X815" s="0" t="n">
        <v>95.4271441270374</v>
      </c>
      <c r="Y815" s="0" t="n">
        <v>105.995173377703</v>
      </c>
      <c r="Z815" s="0" t="n">
        <v>95.8653613699142</v>
      </c>
      <c r="AA815" s="0" t="n">
        <v>92.9287222817845</v>
      </c>
      <c r="AB815" s="0" t="n">
        <v>97.8208376766859</v>
      </c>
      <c r="AC815" s="0" t="n">
        <v>92.7059531248394</v>
      </c>
      <c r="AD815" s="0" t="n">
        <v>94.3060064204546</v>
      </c>
      <c r="AE815" s="0" t="n">
        <v>94.5139470611256</v>
      </c>
      <c r="AF815" s="0" t="n">
        <v>93.7579282028805</v>
      </c>
      <c r="AG815" s="0" t="n">
        <v>89.776647331978</v>
      </c>
      <c r="AH815" s="0" t="n">
        <v>93.5189132346973</v>
      </c>
    </row>
    <row r="816" customFormat="false" ht="12.75" hidden="false" customHeight="false" outlineLevel="0" collapsed="false">
      <c r="A816" s="0" t="n">
        <v>102011049</v>
      </c>
      <c r="B816" s="0" t="n">
        <v>10</v>
      </c>
      <c r="C816" s="0" t="s">
        <v>66</v>
      </c>
      <c r="D816" s="0" t="n">
        <v>110</v>
      </c>
      <c r="E816" s="0" t="s">
        <v>7</v>
      </c>
      <c r="F816" s="0" t="n">
        <v>2</v>
      </c>
      <c r="G816" s="0" t="s">
        <v>81</v>
      </c>
      <c r="H816" s="0" t="n">
        <v>49</v>
      </c>
      <c r="I816" s="0" t="s">
        <v>166</v>
      </c>
      <c r="J816" s="0" t="n">
        <v>95.9634516557303</v>
      </c>
      <c r="K816" s="0" t="n">
        <v>99.2900600168913</v>
      </c>
      <c r="L816" s="0" t="n">
        <v>94.4151498752785</v>
      </c>
      <c r="M816" s="0" t="n">
        <v>92.1334637046213</v>
      </c>
      <c r="N816" s="0" t="n">
        <v>95.7229485242478</v>
      </c>
      <c r="O816" s="0" t="n">
        <v>90.9658706877996</v>
      </c>
      <c r="P816" s="0" t="n">
        <v>94.4469054537825</v>
      </c>
      <c r="Q816" s="0" t="n">
        <v>91.1705684186391</v>
      </c>
      <c r="R816" s="0" t="n">
        <v>91.1213596725132</v>
      </c>
      <c r="S816" s="0" t="n">
        <v>85.9985953615686</v>
      </c>
      <c r="T816" s="0" t="n">
        <v>87.6110783058814</v>
      </c>
      <c r="U816" s="0" t="n">
        <v>92.1195294320473</v>
      </c>
      <c r="V816" s="0" t="n">
        <v>96.7159483050123</v>
      </c>
      <c r="W816" s="0" t="n">
        <v>97.6821184551333</v>
      </c>
      <c r="X816" s="0" t="n">
        <v>90.2938974999307</v>
      </c>
      <c r="Y816" s="0" t="n">
        <v>100.620357796735</v>
      </c>
      <c r="Z816" s="0" t="n">
        <v>90.8093065758476</v>
      </c>
      <c r="AA816" s="0" t="n">
        <v>88.0348259010625</v>
      </c>
      <c r="AB816" s="0" t="n">
        <v>92.7980143946381</v>
      </c>
      <c r="AC816" s="0" t="n">
        <v>87.8471570327371</v>
      </c>
      <c r="AD816" s="0" t="n">
        <v>89.5140395480725</v>
      </c>
      <c r="AE816" s="0" t="n">
        <v>89.7763269973877</v>
      </c>
      <c r="AF816" s="0" t="n">
        <v>89.0925172034391</v>
      </c>
      <c r="AG816" s="0" t="n">
        <v>85.2397996939116</v>
      </c>
      <c r="AH816" s="0" t="n">
        <v>88.8623154745039</v>
      </c>
    </row>
    <row r="817" customFormat="false" ht="12.75" hidden="false" customHeight="false" outlineLevel="0" collapsed="false">
      <c r="A817" s="0" t="n">
        <v>102011050</v>
      </c>
      <c r="B817" s="0" t="n">
        <v>10</v>
      </c>
      <c r="C817" s="0" t="s">
        <v>66</v>
      </c>
      <c r="D817" s="0" t="n">
        <v>110</v>
      </c>
      <c r="E817" s="0" t="s">
        <v>7</v>
      </c>
      <c r="F817" s="0" t="n">
        <v>2</v>
      </c>
      <c r="G817" s="0" t="s">
        <v>81</v>
      </c>
      <c r="H817" s="0" t="n">
        <v>50</v>
      </c>
      <c r="I817" s="0" t="s">
        <v>167</v>
      </c>
      <c r="J817" s="0" t="n">
        <v>108.002832151221</v>
      </c>
      <c r="K817" s="0" t="n">
        <v>111.443449404259</v>
      </c>
      <c r="L817" s="0" t="n">
        <v>106.191837500624</v>
      </c>
      <c r="M817" s="0" t="n">
        <v>103.364170497208</v>
      </c>
      <c r="N817" s="0" t="n">
        <v>107.208016370691</v>
      </c>
      <c r="O817" s="0" t="n">
        <v>101.953785320857</v>
      </c>
      <c r="P817" s="0" t="n">
        <v>105.553584110385</v>
      </c>
      <c r="Q817" s="0" t="n">
        <v>101.989643639612</v>
      </c>
      <c r="R817" s="0" t="n">
        <v>101.855359825469</v>
      </c>
      <c r="S817" s="0" t="n">
        <v>96.1509656164558</v>
      </c>
      <c r="T817" s="0" t="n">
        <v>97.9404483053007</v>
      </c>
      <c r="U817" s="0" t="n">
        <v>102.820440087946</v>
      </c>
      <c r="V817" s="0" t="n">
        <v>107.592709773783</v>
      </c>
      <c r="W817" s="0" t="n">
        <v>108.515533272504</v>
      </c>
      <c r="X817" s="0" t="n">
        <v>100.778355334251</v>
      </c>
      <c r="Y817" s="0" t="n">
        <v>111.584535997025</v>
      </c>
      <c r="Z817" s="0" t="n">
        <v>101.131711035832</v>
      </c>
      <c r="AA817" s="0" t="n">
        <v>98.0258525595503</v>
      </c>
      <c r="AB817" s="0" t="n">
        <v>103.046799612456</v>
      </c>
      <c r="AC817" s="0" t="n">
        <v>97.7655146001347</v>
      </c>
      <c r="AD817" s="0" t="n">
        <v>99.2896680316436</v>
      </c>
      <c r="AE817" s="0" t="n">
        <v>99.4384121560446</v>
      </c>
      <c r="AF817" s="0" t="n">
        <v>98.6059337135813</v>
      </c>
      <c r="AG817" s="0" t="n">
        <v>94.493946108995</v>
      </c>
      <c r="AH817" s="0" t="n">
        <v>98.3578865374349</v>
      </c>
    </row>
    <row r="818" customFormat="false" ht="12.75" hidden="false" customHeight="false" outlineLevel="0" collapsed="false">
      <c r="A818" s="0" t="n">
        <v>110011018</v>
      </c>
      <c r="B818" s="0" t="n">
        <v>11</v>
      </c>
      <c r="C818" s="0" t="s">
        <v>67</v>
      </c>
      <c r="D818" s="0" t="n">
        <v>1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7</v>
      </c>
      <c r="J818" s="0" t="n">
        <v>6218</v>
      </c>
      <c r="K818" s="0" t="n">
        <v>6192</v>
      </c>
      <c r="L818" s="0" t="n">
        <v>6339</v>
      </c>
      <c r="M818" s="0" t="n">
        <v>6423</v>
      </c>
      <c r="N818" s="0" t="n">
        <v>6390</v>
      </c>
      <c r="O818" s="0" t="n">
        <v>6630</v>
      </c>
      <c r="P818" s="0" t="n">
        <v>6626</v>
      </c>
      <c r="Q818" s="0" t="n">
        <v>6772</v>
      </c>
      <c r="R818" s="0" t="n">
        <v>6732</v>
      </c>
      <c r="S818" s="0" t="n">
        <v>7007</v>
      </c>
      <c r="T818" s="0" t="n">
        <v>6633</v>
      </c>
      <c r="U818" s="0" t="n">
        <v>6395</v>
      </c>
      <c r="V818" s="0" t="n">
        <v>6297</v>
      </c>
      <c r="W818" s="0" t="n">
        <v>6392</v>
      </c>
      <c r="X818" s="0" t="n">
        <v>6452</v>
      </c>
      <c r="Y818" s="0" t="n">
        <v>6557</v>
      </c>
      <c r="Z818" s="0" t="n">
        <v>6555</v>
      </c>
      <c r="AA818" s="0" t="n">
        <v>6724</v>
      </c>
      <c r="AB818" s="0" t="n">
        <v>6494</v>
      </c>
      <c r="AC818" s="0" t="n">
        <v>6671</v>
      </c>
      <c r="AD818" s="0" t="n">
        <v>6675</v>
      </c>
      <c r="AE818" s="0" t="n">
        <v>6932</v>
      </c>
      <c r="AF818" s="0" t="n">
        <v>7162</v>
      </c>
      <c r="AG818" s="0" t="n">
        <v>7034</v>
      </c>
      <c r="AH818" s="0" t="n">
        <v>6930</v>
      </c>
    </row>
    <row r="819" customFormat="false" ht="12.75" hidden="false" customHeight="false" outlineLevel="0" collapsed="false">
      <c r="A819" s="0" t="n">
        <v>110011037</v>
      </c>
      <c r="B819" s="0" t="n">
        <v>11</v>
      </c>
      <c r="C819" s="0" t="s">
        <v>67</v>
      </c>
      <c r="D819" s="0" t="n">
        <v>1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6</v>
      </c>
      <c r="J819" s="0" t="n">
        <v>478.801225878983</v>
      </c>
      <c r="K819" s="0" t="n">
        <v>482.081545899738</v>
      </c>
      <c r="L819" s="0" t="n">
        <v>497.355908798469</v>
      </c>
      <c r="M819" s="0" t="n">
        <v>507.426133670406</v>
      </c>
      <c r="N819" s="0" t="n">
        <v>506.684428374328</v>
      </c>
      <c r="O819" s="0" t="n">
        <v>529.366676247964</v>
      </c>
      <c r="P819" s="0" t="n">
        <v>531.832921308633</v>
      </c>
      <c r="Q819" s="0" t="n">
        <v>545.609822910456</v>
      </c>
      <c r="R819" s="0" t="n">
        <v>545.786209412623</v>
      </c>
      <c r="S819" s="0" t="n">
        <v>571.985992179783</v>
      </c>
      <c r="T819" s="0" t="n">
        <v>545.611581804722</v>
      </c>
      <c r="U819" s="0" t="n">
        <v>528.154473827654</v>
      </c>
      <c r="V819" s="0" t="n">
        <v>522.789539227895</v>
      </c>
      <c r="W819" s="0" t="n">
        <v>533.912462412295</v>
      </c>
      <c r="X819" s="0" t="n">
        <v>538.757650909759</v>
      </c>
      <c r="Y819" s="0" t="n">
        <v>549.254481487686</v>
      </c>
      <c r="Z819" s="0" t="n">
        <v>549.879202738071</v>
      </c>
      <c r="AA819" s="0" t="n">
        <v>564.306521500129</v>
      </c>
      <c r="AB819" s="0" t="n">
        <v>545.284015386179</v>
      </c>
      <c r="AC819" s="0" t="n">
        <v>559.843032467707</v>
      </c>
      <c r="AD819" s="0" t="n">
        <v>559.786450903583</v>
      </c>
      <c r="AE819" s="0" t="n">
        <v>580.241488270869</v>
      </c>
      <c r="AF819" s="0" t="n">
        <v>597.318156570416</v>
      </c>
      <c r="AG819" s="0" t="n">
        <v>584.282356068346</v>
      </c>
      <c r="AH819" s="0" t="n">
        <v>572.607072564933</v>
      </c>
    </row>
    <row r="820" customFormat="false" ht="12.75" hidden="false" customHeight="false" outlineLevel="0" collapsed="false">
      <c r="A820" s="0" t="n">
        <v>110011038</v>
      </c>
      <c r="B820" s="0" t="n">
        <v>11</v>
      </c>
      <c r="C820" s="0" t="s">
        <v>67</v>
      </c>
      <c r="D820" s="0" t="n">
        <v>1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7</v>
      </c>
      <c r="J820" s="0" t="n">
        <v>466.973475925664</v>
      </c>
      <c r="K820" s="0" t="n">
        <v>470.147941665767</v>
      </c>
      <c r="L820" s="0" t="n">
        <v>485.186907318373</v>
      </c>
      <c r="M820" s="0" t="n">
        <v>495.091695136033</v>
      </c>
      <c r="N820" s="0" t="n">
        <v>494.33645117065</v>
      </c>
      <c r="O820" s="0" t="n">
        <v>516.700165729098</v>
      </c>
      <c r="P820" s="0" t="n">
        <v>519.103581824958</v>
      </c>
      <c r="Q820" s="0" t="n">
        <v>532.691435397678</v>
      </c>
      <c r="R820" s="0" t="n">
        <v>532.825539122013</v>
      </c>
      <c r="S820" s="0" t="n">
        <v>558.670797846029</v>
      </c>
      <c r="T820" s="0" t="n">
        <v>532.559303528942</v>
      </c>
      <c r="U820" s="0" t="n">
        <v>515.288270318084</v>
      </c>
      <c r="V820" s="0" t="n">
        <v>509.955918213708</v>
      </c>
      <c r="W820" s="0" t="n">
        <v>520.902957163861</v>
      </c>
      <c r="X820" s="0" t="n">
        <v>525.690896127706</v>
      </c>
      <c r="Y820" s="0" t="n">
        <v>536.039586607938</v>
      </c>
      <c r="Z820" s="0" t="n">
        <v>536.647271286972</v>
      </c>
      <c r="AA820" s="0" t="n">
        <v>550.898131352569</v>
      </c>
      <c r="AB820" s="0" t="n">
        <v>532.101549786455</v>
      </c>
      <c r="AC820" s="0" t="n">
        <v>546.488275894822</v>
      </c>
      <c r="AD820" s="0" t="n">
        <v>546.437021758679</v>
      </c>
      <c r="AE820" s="0" t="n">
        <v>566.661668320106</v>
      </c>
      <c r="AF820" s="0" t="n">
        <v>583.563673060729</v>
      </c>
      <c r="AG820" s="0" t="n">
        <v>570.706893700116</v>
      </c>
      <c r="AH820" s="0" t="n">
        <v>559.204004173177</v>
      </c>
    </row>
    <row r="821" customFormat="false" ht="12.75" hidden="false" customHeight="false" outlineLevel="0" collapsed="false">
      <c r="A821" s="0" t="n">
        <v>110011039</v>
      </c>
      <c r="B821" s="0" t="n">
        <v>11</v>
      </c>
      <c r="C821" s="0" t="s">
        <v>67</v>
      </c>
      <c r="D821" s="0" t="n">
        <v>1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58</v>
      </c>
      <c r="J821" s="0" t="n">
        <v>490.85279972841</v>
      </c>
      <c r="K821" s="0" t="n">
        <v>494.241455761862</v>
      </c>
      <c r="L821" s="0" t="n">
        <v>509.752960606791</v>
      </c>
      <c r="M821" s="0" t="n">
        <v>519.990190800913</v>
      </c>
      <c r="N821" s="0" t="n">
        <v>519.262875122344</v>
      </c>
      <c r="O821" s="0" t="n">
        <v>542.265239437275</v>
      </c>
      <c r="P821" s="0" t="n">
        <v>544.795535592876</v>
      </c>
      <c r="Q821" s="0" t="n">
        <v>558.762358093485</v>
      </c>
      <c r="R821" s="0" t="n">
        <v>558.982497625175</v>
      </c>
      <c r="S821" s="0" t="n">
        <v>585.538404650661</v>
      </c>
      <c r="T821" s="0" t="n">
        <v>558.902925454622</v>
      </c>
      <c r="U821" s="0" t="n">
        <v>541.260724481725</v>
      </c>
      <c r="V821" s="0" t="n">
        <v>535.864474769838</v>
      </c>
      <c r="W821" s="0" t="n">
        <v>547.164745951762</v>
      </c>
      <c r="X821" s="0" t="n">
        <v>552.067104220992</v>
      </c>
      <c r="Y821" s="0" t="n">
        <v>562.712833147691</v>
      </c>
      <c r="Z821" s="0" t="n">
        <v>563.354942396871</v>
      </c>
      <c r="AA821" s="0" t="n">
        <v>577.958815294005</v>
      </c>
      <c r="AB821" s="0" t="n">
        <v>558.710527523852</v>
      </c>
      <c r="AC821" s="0" t="n">
        <v>573.441689894651</v>
      </c>
      <c r="AD821" s="0" t="n">
        <v>573.379609808727</v>
      </c>
      <c r="AE821" s="0" t="n">
        <v>594.064559004676</v>
      </c>
      <c r="AF821" s="0" t="n">
        <v>611.314992322534</v>
      </c>
      <c r="AG821" s="0" t="n">
        <v>598.099204211682</v>
      </c>
      <c r="AH821" s="0" t="n">
        <v>586.250260632795</v>
      </c>
    </row>
    <row r="822" customFormat="false" ht="12.75" hidden="false" customHeight="false" outlineLevel="0" collapsed="false">
      <c r="A822" s="0" t="n">
        <v>110011040</v>
      </c>
      <c r="B822" s="0" t="n">
        <v>11</v>
      </c>
      <c r="C822" s="0" t="s">
        <v>67</v>
      </c>
      <c r="D822" s="0" t="n">
        <v>1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59</v>
      </c>
      <c r="J822" s="0" t="n">
        <v>434.624554671789</v>
      </c>
      <c r="K822" s="0" t="n">
        <v>430.056104972653</v>
      </c>
      <c r="L822" s="0" t="n">
        <v>443.654886367393</v>
      </c>
      <c r="M822" s="0" t="n">
        <v>447.935541299581</v>
      </c>
      <c r="N822" s="0" t="n">
        <v>447.184951710438</v>
      </c>
      <c r="O822" s="0" t="n">
        <v>464.010230559158</v>
      </c>
      <c r="P822" s="0" t="n">
        <v>467.747275375672</v>
      </c>
      <c r="Q822" s="0" t="n">
        <v>478.948840169908</v>
      </c>
      <c r="R822" s="0" t="n">
        <v>472.163426627867</v>
      </c>
      <c r="S822" s="0" t="n">
        <v>494.964807598166</v>
      </c>
      <c r="T822" s="0" t="n">
        <v>462.759274665219</v>
      </c>
      <c r="U822" s="0" t="n">
        <v>448.413608526552</v>
      </c>
      <c r="V822" s="0" t="n">
        <v>440.42826915158</v>
      </c>
      <c r="W822" s="0" t="n">
        <v>449.133385658652</v>
      </c>
      <c r="X822" s="0" t="n">
        <v>450.361114238754</v>
      </c>
      <c r="Y822" s="0" t="n">
        <v>454.86115578656</v>
      </c>
      <c r="Z822" s="0" t="n">
        <v>453.600931047948</v>
      </c>
      <c r="AA822" s="0" t="n">
        <v>465.944168076604</v>
      </c>
      <c r="AB822" s="0" t="n">
        <v>447.155884601106</v>
      </c>
      <c r="AC822" s="0" t="n">
        <v>456.915623067285</v>
      </c>
      <c r="AD822" s="0" t="n">
        <v>456.494028848183</v>
      </c>
      <c r="AE822" s="0" t="n">
        <v>469.451390123484</v>
      </c>
      <c r="AF822" s="0" t="n">
        <v>482.947403093791</v>
      </c>
      <c r="AG822" s="0" t="n">
        <v>471.103848510151</v>
      </c>
      <c r="AH822" s="0" t="n">
        <v>461.905795470165</v>
      </c>
    </row>
    <row r="823" customFormat="false" ht="12.75" hidden="false" customHeight="false" outlineLevel="0" collapsed="false">
      <c r="A823" s="0" t="n">
        <v>110011042</v>
      </c>
      <c r="B823" s="0" t="n">
        <v>11</v>
      </c>
      <c r="C823" s="0" t="s">
        <v>67</v>
      </c>
      <c r="D823" s="0" t="n">
        <v>1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0</v>
      </c>
      <c r="J823" s="0" t="n">
        <v>423.281587986988</v>
      </c>
      <c r="K823" s="0" t="n">
        <v>418.821104145148</v>
      </c>
      <c r="L823" s="0" t="n">
        <v>432.232005684021</v>
      </c>
      <c r="M823" s="0" t="n">
        <v>436.482184371107</v>
      </c>
      <c r="N823" s="0" t="n">
        <v>435.738742482585</v>
      </c>
      <c r="O823" s="0" t="n">
        <v>452.355085165707</v>
      </c>
      <c r="P823" s="0" t="n">
        <v>456.000640644617</v>
      </c>
      <c r="Q823" s="0" t="n">
        <v>467.061194062666</v>
      </c>
      <c r="R823" s="0" t="n">
        <v>460.4191132131</v>
      </c>
      <c r="S823" s="0" t="n">
        <v>482.911338518187</v>
      </c>
      <c r="T823" s="0" t="n">
        <v>451.170421175114</v>
      </c>
      <c r="U823" s="0" t="n">
        <v>437.022102704766</v>
      </c>
      <c r="V823" s="0" t="n">
        <v>429.140083100949</v>
      </c>
      <c r="W823" s="0" t="n">
        <v>437.728499251377</v>
      </c>
      <c r="X823" s="0" t="n">
        <v>438.970038007164</v>
      </c>
      <c r="Y823" s="0" t="n">
        <v>443.44700718133</v>
      </c>
      <c r="Z823" s="0" t="n">
        <v>442.221229054677</v>
      </c>
      <c r="AA823" s="0" t="n">
        <v>454.39328269055</v>
      </c>
      <c r="AB823" s="0" t="n">
        <v>435.902189582171</v>
      </c>
      <c r="AC823" s="0" t="n">
        <v>445.588515893227</v>
      </c>
      <c r="AD823" s="0" t="n">
        <v>445.195764184315</v>
      </c>
      <c r="AE823" s="0" t="n">
        <v>458.045955768926</v>
      </c>
      <c r="AF823" s="0" t="n">
        <v>471.422577979512</v>
      </c>
      <c r="AG823" s="0" t="n">
        <v>459.768844643248</v>
      </c>
      <c r="AH823" s="0" t="n">
        <v>450.722305679541</v>
      </c>
    </row>
    <row r="824" customFormat="false" ht="12.75" hidden="false" customHeight="false" outlineLevel="0" collapsed="false">
      <c r="A824" s="0" t="n">
        <v>110011043</v>
      </c>
      <c r="B824" s="0" t="n">
        <v>11</v>
      </c>
      <c r="C824" s="0" t="s">
        <v>67</v>
      </c>
      <c r="D824" s="0" t="n">
        <v>1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1</v>
      </c>
      <c r="J824" s="0" t="n">
        <v>446.115414488341</v>
      </c>
      <c r="K824" s="0" t="n">
        <v>441.437740192519</v>
      </c>
      <c r="L824" s="0" t="n">
        <v>455.224672578965</v>
      </c>
      <c r="M824" s="0" t="n">
        <v>459.535164188866</v>
      </c>
      <c r="N824" s="0" t="n">
        <v>458.777491586234</v>
      </c>
      <c r="O824" s="0" t="n">
        <v>475.811560820345</v>
      </c>
      <c r="P824" s="0" t="n">
        <v>479.641212270588</v>
      </c>
      <c r="Q824" s="0" t="n">
        <v>490.983796193253</v>
      </c>
      <c r="R824" s="0" t="n">
        <v>484.053589215371</v>
      </c>
      <c r="S824" s="0" t="n">
        <v>507.164789900274</v>
      </c>
      <c r="T824" s="0" t="n">
        <v>474.493040064966</v>
      </c>
      <c r="U824" s="0" t="n">
        <v>459.949638641314</v>
      </c>
      <c r="V824" s="0" t="n">
        <v>451.860959266885</v>
      </c>
      <c r="W824" s="0" t="n">
        <v>460.682903190394</v>
      </c>
      <c r="X824" s="0" t="n">
        <v>461.896071013664</v>
      </c>
      <c r="Y824" s="0" t="n">
        <v>466.41832483457</v>
      </c>
      <c r="Z824" s="0" t="n">
        <v>465.123186086489</v>
      </c>
      <c r="AA824" s="0" t="n">
        <v>477.638015360907</v>
      </c>
      <c r="AB824" s="0" t="n">
        <v>458.551008295586</v>
      </c>
      <c r="AC824" s="0" t="n">
        <v>468.382923031224</v>
      </c>
      <c r="AD824" s="0" t="n">
        <v>467.931899220903</v>
      </c>
      <c r="AE824" s="0" t="n">
        <v>480.995132788583</v>
      </c>
      <c r="AF824" s="0" t="n">
        <v>494.609471039927</v>
      </c>
      <c r="AG824" s="0" t="n">
        <v>482.574962541222</v>
      </c>
      <c r="AH824" s="0" t="n">
        <v>473.224429690984</v>
      </c>
    </row>
    <row r="825" customFormat="false" ht="12.75" hidden="false" customHeight="false" outlineLevel="0" collapsed="false">
      <c r="A825" s="0" t="n">
        <v>110011044</v>
      </c>
      <c r="B825" s="0" t="n">
        <v>11</v>
      </c>
      <c r="C825" s="0" t="s">
        <v>67</v>
      </c>
      <c r="D825" s="0" t="n">
        <v>1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2</v>
      </c>
      <c r="J825" s="0" t="n">
        <v>299.186354396424</v>
      </c>
      <c r="K825" s="0" t="n">
        <v>296.385132327926</v>
      </c>
      <c r="L825" s="0" t="n">
        <v>305.494038548732</v>
      </c>
      <c r="M825" s="0" t="n">
        <v>309.602671842706</v>
      </c>
      <c r="N825" s="0" t="n">
        <v>310.593930557031</v>
      </c>
      <c r="O825" s="0" t="n">
        <v>319.455842500378</v>
      </c>
      <c r="P825" s="0" t="n">
        <v>321.817274441326</v>
      </c>
      <c r="Q825" s="0" t="n">
        <v>329.283735802757</v>
      </c>
      <c r="R825" s="0" t="n">
        <v>324.050460933892</v>
      </c>
      <c r="S825" s="0" t="n">
        <v>340.661385360072</v>
      </c>
      <c r="T825" s="0" t="n">
        <v>318.83129690083</v>
      </c>
      <c r="U825" s="0" t="n">
        <v>308.965276418115</v>
      </c>
      <c r="V825" s="0" t="n">
        <v>302.458551311123</v>
      </c>
      <c r="W825" s="0" t="n">
        <v>309.974349636653</v>
      </c>
      <c r="X825" s="0" t="n">
        <v>310.507428866497</v>
      </c>
      <c r="Y825" s="0" t="n">
        <v>314.161166617392</v>
      </c>
      <c r="Z825" s="0" t="n">
        <v>313.143220483249</v>
      </c>
      <c r="AA825" s="0" t="n">
        <v>322.304677616055</v>
      </c>
      <c r="AB825" s="0" t="n">
        <v>309.469203496593</v>
      </c>
      <c r="AC825" s="0" t="n">
        <v>314.813147446009</v>
      </c>
      <c r="AD825" s="0" t="n">
        <v>316.647943945062</v>
      </c>
      <c r="AE825" s="0" t="n">
        <v>325.378630771907</v>
      </c>
      <c r="AF825" s="0" t="n">
        <v>335.035049218056</v>
      </c>
      <c r="AG825" s="0" t="n">
        <v>327.739911194728</v>
      </c>
      <c r="AH825" s="0" t="n">
        <v>322.103667097808</v>
      </c>
    </row>
    <row r="826" customFormat="false" ht="12.75" hidden="false" customHeight="false" outlineLevel="0" collapsed="false">
      <c r="A826" s="0" t="n">
        <v>110011046</v>
      </c>
      <c r="B826" s="0" t="n">
        <v>11</v>
      </c>
      <c r="C826" s="0" t="s">
        <v>67</v>
      </c>
      <c r="D826" s="0" t="n">
        <v>1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3</v>
      </c>
      <c r="J826" s="0" t="n">
        <v>291.202509117968</v>
      </c>
      <c r="K826" s="0" t="n">
        <v>288.439441218892</v>
      </c>
      <c r="L826" s="0" t="n">
        <v>297.420130819091</v>
      </c>
      <c r="M826" s="0" t="n">
        <v>301.448480550642</v>
      </c>
      <c r="N826" s="0" t="n">
        <v>302.401730418254</v>
      </c>
      <c r="O826" s="0" t="n">
        <v>311.178335040606</v>
      </c>
      <c r="P826" s="0" t="n">
        <v>313.49213919631</v>
      </c>
      <c r="Q826" s="0" t="n">
        <v>320.837703786168</v>
      </c>
      <c r="R826" s="0" t="n">
        <v>315.722292157854</v>
      </c>
      <c r="S826" s="0" t="n">
        <v>332.090561902971</v>
      </c>
      <c r="T826" s="0" t="n">
        <v>310.523718880037</v>
      </c>
      <c r="U826" s="0" t="n">
        <v>300.789374250965</v>
      </c>
      <c r="V826" s="0" t="n">
        <v>294.389359835144</v>
      </c>
      <c r="W826" s="0" t="n">
        <v>301.778061534634</v>
      </c>
      <c r="X826" s="0" t="n">
        <v>302.279381575071</v>
      </c>
      <c r="Y826" s="0" t="n">
        <v>305.907230017773</v>
      </c>
      <c r="Z826" s="0" t="n">
        <v>304.912997162345</v>
      </c>
      <c r="AA826" s="0" t="n">
        <v>313.914281502479</v>
      </c>
      <c r="AB826" s="0" t="n">
        <v>301.300945724832</v>
      </c>
      <c r="AC826" s="0" t="n">
        <v>306.625646243242</v>
      </c>
      <c r="AD826" s="0" t="n">
        <v>308.410528838369</v>
      </c>
      <c r="AE826" s="0" t="n">
        <v>317.075096213665</v>
      </c>
      <c r="AF826" s="0" t="n">
        <v>326.654071096061</v>
      </c>
      <c r="AG826" s="0" t="n">
        <v>319.46888651405</v>
      </c>
      <c r="AH826" s="0" t="n">
        <v>313.911835425387</v>
      </c>
    </row>
    <row r="827" customFormat="false" ht="12.75" hidden="false" customHeight="false" outlineLevel="0" collapsed="false">
      <c r="A827" s="0" t="n">
        <v>110011047</v>
      </c>
      <c r="B827" s="0" t="n">
        <v>11</v>
      </c>
      <c r="C827" s="0" t="s">
        <v>67</v>
      </c>
      <c r="D827" s="0" t="n">
        <v>1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4</v>
      </c>
      <c r="J827" s="0" t="n">
        <v>307.276668607449</v>
      </c>
      <c r="K827" s="0" t="n">
        <v>304.43728049998</v>
      </c>
      <c r="L827" s="0" t="n">
        <v>313.67456884685</v>
      </c>
      <c r="M827" s="0" t="n">
        <v>317.864168490962</v>
      </c>
      <c r="N827" s="0" t="n">
        <v>318.894095171696</v>
      </c>
      <c r="O827" s="0" t="n">
        <v>327.840491862888</v>
      </c>
      <c r="P827" s="0" t="n">
        <v>330.249990568869</v>
      </c>
      <c r="Q827" s="0" t="n">
        <v>337.837973239605</v>
      </c>
      <c r="R827" s="0" t="n">
        <v>332.485538028912</v>
      </c>
      <c r="S827" s="0" t="n">
        <v>349.339887328974</v>
      </c>
      <c r="T827" s="0" t="n">
        <v>327.247016153214</v>
      </c>
      <c r="U827" s="0" t="n">
        <v>317.249285666002</v>
      </c>
      <c r="V827" s="0" t="n">
        <v>310.635323461652</v>
      </c>
      <c r="W827" s="0" t="n">
        <v>318.278929905321</v>
      </c>
      <c r="X827" s="0" t="n">
        <v>318.844424987477</v>
      </c>
      <c r="Y827" s="0" t="n">
        <v>322.523451389288</v>
      </c>
      <c r="Z827" s="0" t="n">
        <v>321.481521073749</v>
      </c>
      <c r="AA827" s="0" t="n">
        <v>330.804192040436</v>
      </c>
      <c r="AB827" s="0" t="n">
        <v>317.745187152289</v>
      </c>
      <c r="AC827" s="0" t="n">
        <v>323.107024682713</v>
      </c>
      <c r="AD827" s="0" t="n">
        <v>324.992412447984</v>
      </c>
      <c r="AE827" s="0" t="n">
        <v>333.787998971269</v>
      </c>
      <c r="AF827" s="0" t="n">
        <v>343.520710180539</v>
      </c>
      <c r="AG827" s="0" t="n">
        <v>336.115170976507</v>
      </c>
      <c r="AH827" s="0" t="n">
        <v>330.399546785735</v>
      </c>
    </row>
    <row r="828" customFormat="false" ht="12.75" hidden="false" customHeight="false" outlineLevel="0" collapsed="false">
      <c r="A828" s="0" t="n">
        <v>110011048</v>
      </c>
      <c r="B828" s="0" t="n">
        <v>11</v>
      </c>
      <c r="C828" s="0" t="s">
        <v>67</v>
      </c>
      <c r="D828" s="0" t="n">
        <v>1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5</v>
      </c>
      <c r="J828" s="0" t="n">
        <v>108.750501657986</v>
      </c>
      <c r="K828" s="0" t="n">
        <v>108.678054644159</v>
      </c>
      <c r="L828" s="0" t="n">
        <v>111.225496875192</v>
      </c>
      <c r="M828" s="0" t="n">
        <v>107.673420037671</v>
      </c>
      <c r="N828" s="0" t="n">
        <v>108.419209391111</v>
      </c>
      <c r="O828" s="0" t="n">
        <v>109.676896908785</v>
      </c>
      <c r="P828" s="0" t="n">
        <v>108.439890605471</v>
      </c>
      <c r="Q828" s="0" t="n">
        <v>109.847267515166</v>
      </c>
      <c r="R828" s="0" t="n">
        <v>109.342285232159</v>
      </c>
      <c r="S828" s="0" t="n">
        <v>108.237051485366</v>
      </c>
      <c r="T828" s="0" t="n">
        <v>107.414900261934</v>
      </c>
      <c r="U828" s="0" t="n">
        <v>105.986114089686</v>
      </c>
      <c r="V828" s="0" t="n">
        <v>104.941941698004</v>
      </c>
      <c r="W828" s="0" t="n">
        <v>106.042339300133</v>
      </c>
      <c r="X828" s="0" t="n">
        <v>107.695409200768</v>
      </c>
      <c r="Y828" s="0" t="n">
        <v>107.902476609284</v>
      </c>
      <c r="Z828" s="0" t="n">
        <v>107.459335388717</v>
      </c>
      <c r="AA828" s="0" t="n">
        <v>108.654830927294</v>
      </c>
      <c r="AB828" s="0" t="n">
        <v>106.959408396765</v>
      </c>
      <c r="AC828" s="0" t="n">
        <v>108.700653739136</v>
      </c>
      <c r="AD828" s="0" t="n">
        <v>106.536135722808</v>
      </c>
      <c r="AE828" s="0" t="n">
        <v>108.220239338092</v>
      </c>
      <c r="AF828" s="0" t="n">
        <v>109.83907883375</v>
      </c>
      <c r="AG828" s="0" t="n">
        <v>108.775570535542</v>
      </c>
      <c r="AH828" s="0" t="n">
        <v>107.875142003637</v>
      </c>
    </row>
    <row r="829" customFormat="false" ht="12.75" hidden="false" customHeight="false" outlineLevel="0" collapsed="false">
      <c r="A829" s="0" t="n">
        <v>110011049</v>
      </c>
      <c r="B829" s="0" t="n">
        <v>11</v>
      </c>
      <c r="C829" s="0" t="s">
        <v>67</v>
      </c>
      <c r="D829" s="0" t="n">
        <v>1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6</v>
      </c>
      <c r="J829" s="0" t="n">
        <v>106.081327719213</v>
      </c>
      <c r="K829" s="0" t="n">
        <v>106.005135330005</v>
      </c>
      <c r="L829" s="0" t="n">
        <v>108.521429413373</v>
      </c>
      <c r="M829" s="0" t="n">
        <v>105.072669402423</v>
      </c>
      <c r="N829" s="0" t="n">
        <v>105.793775648639</v>
      </c>
      <c r="O829" s="0" t="n">
        <v>107.068927868347</v>
      </c>
      <c r="P829" s="0" t="n">
        <v>105.860567230048</v>
      </c>
      <c r="Q829" s="0" t="n">
        <v>107.262444676243</v>
      </c>
      <c r="R829" s="0" t="n">
        <v>106.761805167962</v>
      </c>
      <c r="S829" s="0" t="n">
        <v>105.732680104252</v>
      </c>
      <c r="T829" s="0" t="n">
        <v>104.861289071068</v>
      </c>
      <c r="U829" s="0" t="n">
        <v>103.420590187662</v>
      </c>
      <c r="V829" s="0" t="n">
        <v>102.382249679641</v>
      </c>
      <c r="W829" s="0" t="n">
        <v>103.474859601017</v>
      </c>
      <c r="X829" s="0" t="n">
        <v>105.099907521236</v>
      </c>
      <c r="Y829" s="0" t="n">
        <v>105.322632938892</v>
      </c>
      <c r="Z829" s="0" t="n">
        <v>104.889699691514</v>
      </c>
      <c r="AA829" s="0" t="n">
        <v>106.089068328189</v>
      </c>
      <c r="AB829" s="0" t="n">
        <v>104.389890864681</v>
      </c>
      <c r="AC829" s="0" t="n">
        <v>106.123756696096</v>
      </c>
      <c r="AD829" s="0" t="n">
        <v>104.011299149073</v>
      </c>
      <c r="AE829" s="0" t="n">
        <v>105.702909116397</v>
      </c>
      <c r="AF829" s="0" t="n">
        <v>107.324966100767</v>
      </c>
      <c r="AG829" s="0" t="n">
        <v>106.263516676439</v>
      </c>
      <c r="AH829" s="0" t="n">
        <v>105.365481414884</v>
      </c>
    </row>
    <row r="830" customFormat="false" ht="12.75" hidden="false" customHeight="false" outlineLevel="0" collapsed="false">
      <c r="A830" s="0" t="n">
        <v>110011050</v>
      </c>
      <c r="B830" s="0" t="n">
        <v>11</v>
      </c>
      <c r="C830" s="0" t="s">
        <v>67</v>
      </c>
      <c r="D830" s="0" t="n">
        <v>1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7</v>
      </c>
      <c r="J830" s="0" t="n">
        <v>111.470078193243</v>
      </c>
      <c r="K830" s="0" t="n">
        <v>111.401554016556</v>
      </c>
      <c r="L830" s="0" t="n">
        <v>113.980132128115</v>
      </c>
      <c r="M830" s="0" t="n">
        <v>110.322484693064</v>
      </c>
      <c r="N830" s="0" t="n">
        <v>111.093542496418</v>
      </c>
      <c r="O830" s="0" t="n">
        <v>112.332545626326</v>
      </c>
      <c r="P830" s="0" t="n">
        <v>111.066384295156</v>
      </c>
      <c r="Q830" s="0" t="n">
        <v>112.478844826998</v>
      </c>
      <c r="R830" s="0" t="n">
        <v>111.969580784392</v>
      </c>
      <c r="S830" s="0" t="n">
        <v>110.785950040771</v>
      </c>
      <c r="T830" s="0" t="n">
        <v>110.015186699636</v>
      </c>
      <c r="U830" s="0" t="n">
        <v>108.599402682176</v>
      </c>
      <c r="V830" s="0" t="n">
        <v>107.549662278623</v>
      </c>
      <c r="W830" s="0" t="n">
        <v>108.657631410439</v>
      </c>
      <c r="X830" s="0" t="n">
        <v>110.33901802511</v>
      </c>
      <c r="Y830" s="0" t="n">
        <v>110.52974969904</v>
      </c>
      <c r="Z830" s="0" t="n">
        <v>110.076220100333</v>
      </c>
      <c r="AA830" s="0" t="n">
        <v>111.267169911395</v>
      </c>
      <c r="AB830" s="0" t="n">
        <v>109.576395950806</v>
      </c>
      <c r="AC830" s="0" t="n">
        <v>111.324516232938</v>
      </c>
      <c r="AD830" s="0" t="n">
        <v>109.106975014649</v>
      </c>
      <c r="AE830" s="0" t="n">
        <v>110.782570510487</v>
      </c>
      <c r="AF830" s="0" t="n">
        <v>112.397401831691</v>
      </c>
      <c r="AG830" s="0" t="n">
        <v>111.332201689023</v>
      </c>
      <c r="AH830" s="0" t="n">
        <v>110.429672961471</v>
      </c>
    </row>
    <row r="831" customFormat="false" ht="12.75" hidden="false" customHeight="false" outlineLevel="0" collapsed="false">
      <c r="A831" s="0" t="n">
        <v>111011018</v>
      </c>
      <c r="B831" s="0" t="n">
        <v>11</v>
      </c>
      <c r="C831" s="0" t="s">
        <v>67</v>
      </c>
      <c r="D831" s="0" t="n">
        <v>110</v>
      </c>
      <c r="E831" s="0" t="s">
        <v>7</v>
      </c>
      <c r="F831" s="0" t="n">
        <v>1</v>
      </c>
      <c r="G831" s="0" t="s">
        <v>80</v>
      </c>
      <c r="H831" s="0" t="n">
        <v>18</v>
      </c>
      <c r="I831" s="0" t="s">
        <v>137</v>
      </c>
      <c r="J831" s="0" t="n">
        <v>3158</v>
      </c>
      <c r="K831" s="0" t="n">
        <v>3029</v>
      </c>
      <c r="L831" s="0" t="n">
        <v>3150</v>
      </c>
      <c r="M831" s="0" t="n">
        <v>3079</v>
      </c>
      <c r="N831" s="0" t="n">
        <v>3134</v>
      </c>
      <c r="O831" s="0" t="n">
        <v>3266</v>
      </c>
      <c r="P831" s="0" t="n">
        <v>3232</v>
      </c>
      <c r="Q831" s="0" t="n">
        <v>3347</v>
      </c>
      <c r="R831" s="0" t="n">
        <v>3276</v>
      </c>
      <c r="S831" s="0" t="n">
        <v>3391</v>
      </c>
      <c r="T831" s="0" t="n">
        <v>3127</v>
      </c>
      <c r="U831" s="0" t="n">
        <v>3086</v>
      </c>
      <c r="V831" s="0" t="n">
        <v>3036</v>
      </c>
      <c r="W831" s="0" t="n">
        <v>2962</v>
      </c>
      <c r="X831" s="0" t="n">
        <v>3170</v>
      </c>
      <c r="Y831" s="0" t="n">
        <v>3139</v>
      </c>
      <c r="Z831" s="0" t="n">
        <v>3147</v>
      </c>
      <c r="AA831" s="0" t="n">
        <v>3217</v>
      </c>
      <c r="AB831" s="0" t="n">
        <v>3090</v>
      </c>
      <c r="AC831" s="0" t="n">
        <v>3176</v>
      </c>
      <c r="AD831" s="0" t="n">
        <v>3187</v>
      </c>
      <c r="AE831" s="0" t="n">
        <v>3270</v>
      </c>
      <c r="AF831" s="0" t="n">
        <v>3395</v>
      </c>
      <c r="AG831" s="0" t="n">
        <v>3264</v>
      </c>
      <c r="AH831" s="0" t="n">
        <v>3330</v>
      </c>
    </row>
    <row r="832" customFormat="false" ht="12.75" hidden="false" customHeight="false" outlineLevel="0" collapsed="false">
      <c r="A832" s="0" t="n">
        <v>111011037</v>
      </c>
      <c r="B832" s="0" t="n">
        <v>11</v>
      </c>
      <c r="C832" s="0" t="s">
        <v>67</v>
      </c>
      <c r="D832" s="0" t="n">
        <v>110</v>
      </c>
      <c r="E832" s="0" t="s">
        <v>7</v>
      </c>
      <c r="F832" s="0" t="n">
        <v>1</v>
      </c>
      <c r="G832" s="0" t="s">
        <v>80</v>
      </c>
      <c r="H832" s="0" t="n">
        <v>37</v>
      </c>
      <c r="I832" s="0" t="s">
        <v>156</v>
      </c>
      <c r="J832" s="0" t="n">
        <v>510.364867245339</v>
      </c>
      <c r="K832" s="0" t="n">
        <v>495.009862609841</v>
      </c>
      <c r="L832" s="0" t="n">
        <v>519.517360126136</v>
      </c>
      <c r="M832" s="0" t="n">
        <v>511.698093139357</v>
      </c>
      <c r="N832" s="0" t="n">
        <v>522.925110249766</v>
      </c>
      <c r="O832" s="0" t="n">
        <v>549.033979252366</v>
      </c>
      <c r="P832" s="0" t="n">
        <v>546.659743211998</v>
      </c>
      <c r="Q832" s="0" t="n">
        <v>568.335220991895</v>
      </c>
      <c r="R832" s="0" t="n">
        <v>560.166613659447</v>
      </c>
      <c r="S832" s="0" t="n">
        <v>584.107320030868</v>
      </c>
      <c r="T832" s="0" t="n">
        <v>543.203528477797</v>
      </c>
      <c r="U832" s="0" t="n">
        <v>538.650720091881</v>
      </c>
      <c r="V832" s="0" t="n">
        <v>533.043050776038</v>
      </c>
      <c r="W832" s="0" t="n">
        <v>523.520418533542</v>
      </c>
      <c r="X832" s="0" t="n">
        <v>558.618854531773</v>
      </c>
      <c r="Y832" s="0" t="n">
        <v>553.643837162747</v>
      </c>
      <c r="Z832" s="0" t="n">
        <v>555.363395075672</v>
      </c>
      <c r="AA832" s="0" t="n">
        <v>566.965159048091</v>
      </c>
      <c r="AB832" s="0" t="n">
        <v>543.504071003794</v>
      </c>
      <c r="AC832" s="0" t="n">
        <v>557.445299802367</v>
      </c>
      <c r="AD832" s="0" t="n">
        <v>558.189553255697</v>
      </c>
      <c r="AE832" s="0" t="n">
        <v>570.659714041894</v>
      </c>
      <c r="AF832" s="0" t="n">
        <v>589.011934648302</v>
      </c>
      <c r="AG832" s="0" t="n">
        <v>563.263615655415</v>
      </c>
      <c r="AH832" s="0" t="n">
        <v>571.114960467868</v>
      </c>
    </row>
    <row r="833" customFormat="false" ht="12.75" hidden="false" customHeight="false" outlineLevel="0" collapsed="false">
      <c r="A833" s="0" t="n">
        <v>111011038</v>
      </c>
      <c r="B833" s="0" t="n">
        <v>11</v>
      </c>
      <c r="C833" s="0" t="s">
        <v>67</v>
      </c>
      <c r="D833" s="0" t="n">
        <v>110</v>
      </c>
      <c r="E833" s="0" t="s">
        <v>7</v>
      </c>
      <c r="F833" s="0" t="n">
        <v>1</v>
      </c>
      <c r="G833" s="0" t="s">
        <v>80</v>
      </c>
      <c r="H833" s="0" t="n">
        <v>38</v>
      </c>
      <c r="I833" s="0" t="s">
        <v>157</v>
      </c>
      <c r="J833" s="0" t="n">
        <v>492.718313178696</v>
      </c>
      <c r="K833" s="0" t="n">
        <v>477.536780546801</v>
      </c>
      <c r="L833" s="0" t="n">
        <v>501.531749805632</v>
      </c>
      <c r="M833" s="0" t="n">
        <v>493.781896361372</v>
      </c>
      <c r="N833" s="0" t="n">
        <v>504.77577534309</v>
      </c>
      <c r="O833" s="0" t="n">
        <v>530.364184659703</v>
      </c>
      <c r="P833" s="0" t="n">
        <v>527.974004573234</v>
      </c>
      <c r="Q833" s="0" t="n">
        <v>549.242382762561</v>
      </c>
      <c r="R833" s="0" t="n">
        <v>541.147101478154</v>
      </c>
      <c r="S833" s="0" t="n">
        <v>564.611276289501</v>
      </c>
      <c r="T833" s="0" t="n">
        <v>524.32947860807</v>
      </c>
      <c r="U833" s="0" t="n">
        <v>519.812038254247</v>
      </c>
      <c r="V833" s="0" t="n">
        <v>514.24896648611</v>
      </c>
      <c r="W833" s="0" t="n">
        <v>504.834999386763</v>
      </c>
      <c r="X833" s="0" t="n">
        <v>539.34012791963</v>
      </c>
      <c r="Y833" s="0" t="n">
        <v>534.44351310863</v>
      </c>
      <c r="Z833" s="0" t="n">
        <v>536.127718649317</v>
      </c>
      <c r="AA833" s="0" t="n">
        <v>547.540608948332</v>
      </c>
      <c r="AB833" s="0" t="n">
        <v>524.507847406804</v>
      </c>
      <c r="AC833" s="0" t="n">
        <v>538.225096685854</v>
      </c>
      <c r="AD833" s="0" t="n">
        <v>538.976642573846</v>
      </c>
      <c r="AE833" s="0" t="n">
        <v>551.26631092297</v>
      </c>
      <c r="AF833" s="0" t="n">
        <v>569.363674633357</v>
      </c>
      <c r="AG833" s="0" t="n">
        <v>544.104128128494</v>
      </c>
      <c r="AH833" s="0" t="n">
        <v>551.880242903349</v>
      </c>
    </row>
    <row r="834" customFormat="false" ht="12.75" hidden="false" customHeight="false" outlineLevel="0" collapsed="false">
      <c r="A834" s="0" t="n">
        <v>111011039</v>
      </c>
      <c r="B834" s="0" t="n">
        <v>11</v>
      </c>
      <c r="C834" s="0" t="s">
        <v>67</v>
      </c>
      <c r="D834" s="0" t="n">
        <v>110</v>
      </c>
      <c r="E834" s="0" t="s">
        <v>7</v>
      </c>
      <c r="F834" s="0" t="n">
        <v>1</v>
      </c>
      <c r="G834" s="0" t="s">
        <v>80</v>
      </c>
      <c r="H834" s="0" t="n">
        <v>39</v>
      </c>
      <c r="I834" s="0" t="s">
        <v>158</v>
      </c>
      <c r="J834" s="0" t="n">
        <v>528.481981674964</v>
      </c>
      <c r="K834" s="0" t="n">
        <v>512.958844776878</v>
      </c>
      <c r="L834" s="0" t="n">
        <v>537.983189615696</v>
      </c>
      <c r="M834" s="0" t="n">
        <v>530.098221306588</v>
      </c>
      <c r="N834" s="0" t="n">
        <v>541.560289433368</v>
      </c>
      <c r="O834" s="0" t="n">
        <v>568.193199341526</v>
      </c>
      <c r="P834" s="0" t="n">
        <v>565.837932415295</v>
      </c>
      <c r="Q834" s="0" t="n">
        <v>587.922394286763</v>
      </c>
      <c r="R834" s="0" t="n">
        <v>579.683946582373</v>
      </c>
      <c r="S834" s="0" t="n">
        <v>604.104806169837</v>
      </c>
      <c r="T834" s="0" t="n">
        <v>562.583396246835</v>
      </c>
      <c r="U834" s="0" t="n">
        <v>557.997664387503</v>
      </c>
      <c r="V834" s="0" t="n">
        <v>552.348414934115</v>
      </c>
      <c r="W834" s="0" t="n">
        <v>542.720567703064</v>
      </c>
      <c r="X834" s="0" t="n">
        <v>578.410676545271</v>
      </c>
      <c r="Y834" s="0" t="n">
        <v>573.357724150945</v>
      </c>
      <c r="Z834" s="0" t="n">
        <v>575.112916016198</v>
      </c>
      <c r="AA834" s="0" t="n">
        <v>586.902840046403</v>
      </c>
      <c r="AB834" s="0" t="n">
        <v>563.012470733587</v>
      </c>
      <c r="AC834" s="0" t="n">
        <v>577.176550242035</v>
      </c>
      <c r="AD834" s="0" t="n">
        <v>577.912422087707</v>
      </c>
      <c r="AE834" s="0" t="n">
        <v>590.561196402696</v>
      </c>
      <c r="AF834" s="0" t="n">
        <v>609.165250083225</v>
      </c>
      <c r="AG834" s="0" t="n">
        <v>582.925521974655</v>
      </c>
      <c r="AH834" s="0" t="n">
        <v>590.848974246111</v>
      </c>
    </row>
    <row r="835" customFormat="false" ht="12.75" hidden="false" customHeight="false" outlineLevel="0" collapsed="false">
      <c r="A835" s="0" t="n">
        <v>111011040</v>
      </c>
      <c r="B835" s="0" t="n">
        <v>11</v>
      </c>
      <c r="C835" s="0" t="s">
        <v>67</v>
      </c>
      <c r="D835" s="0" t="n">
        <v>110</v>
      </c>
      <c r="E835" s="0" t="s">
        <v>7</v>
      </c>
      <c r="F835" s="0" t="n">
        <v>1</v>
      </c>
      <c r="G835" s="0" t="s">
        <v>80</v>
      </c>
      <c r="H835" s="0" t="n">
        <v>40</v>
      </c>
      <c r="I835" s="0" t="s">
        <v>159</v>
      </c>
      <c r="J835" s="0" t="n">
        <v>516.177331715733</v>
      </c>
      <c r="K835" s="0" t="n">
        <v>495.875808980555</v>
      </c>
      <c r="L835" s="0" t="n">
        <v>514.780641356579</v>
      </c>
      <c r="M835" s="0" t="n">
        <v>503.153320512047</v>
      </c>
      <c r="N835" s="0" t="n">
        <v>511.008566742187</v>
      </c>
      <c r="O835" s="0" t="n">
        <v>531.351335806622</v>
      </c>
      <c r="P835" s="0" t="n">
        <v>531.797475214121</v>
      </c>
      <c r="Q835" s="0" t="n">
        <v>550.29728158931</v>
      </c>
      <c r="R835" s="0" t="n">
        <v>534.806556365258</v>
      </c>
      <c r="S835" s="0" t="n">
        <v>555.782213639181</v>
      </c>
      <c r="T835" s="0" t="n">
        <v>510.680254379848</v>
      </c>
      <c r="U835" s="0" t="n">
        <v>501.086346611652</v>
      </c>
      <c r="V835" s="0" t="n">
        <v>495.705846214441</v>
      </c>
      <c r="W835" s="0" t="n">
        <v>479.567186262074</v>
      </c>
      <c r="X835" s="0" t="n">
        <v>510.641163487832</v>
      </c>
      <c r="Y835" s="0" t="n">
        <v>500.865942761194</v>
      </c>
      <c r="Z835" s="0" t="n">
        <v>500.838037094098</v>
      </c>
      <c r="AA835" s="0" t="n">
        <v>510.465455685668</v>
      </c>
      <c r="AB835" s="0" t="n">
        <v>487.428838492774</v>
      </c>
      <c r="AC835" s="0" t="n">
        <v>495.971154906403</v>
      </c>
      <c r="AD835" s="0" t="n">
        <v>493.501938284439</v>
      </c>
      <c r="AE835" s="0" t="n">
        <v>503.668444713082</v>
      </c>
      <c r="AF835" s="0" t="n">
        <v>517.641062827123</v>
      </c>
      <c r="AG835" s="0" t="n">
        <v>491.904993189514</v>
      </c>
      <c r="AH835" s="0" t="n">
        <v>497.843611667449</v>
      </c>
    </row>
    <row r="836" customFormat="false" ht="12.75" hidden="false" customHeight="false" outlineLevel="0" collapsed="false">
      <c r="A836" s="0" t="n">
        <v>111011042</v>
      </c>
      <c r="B836" s="0" t="n">
        <v>11</v>
      </c>
      <c r="C836" s="0" t="s">
        <v>67</v>
      </c>
      <c r="D836" s="0" t="n">
        <v>110</v>
      </c>
      <c r="E836" s="0" t="s">
        <v>7</v>
      </c>
      <c r="F836" s="0" t="n">
        <v>1</v>
      </c>
      <c r="G836" s="0" t="s">
        <v>80</v>
      </c>
      <c r="H836" s="0" t="n">
        <v>42</v>
      </c>
      <c r="I836" s="0" t="s">
        <v>160</v>
      </c>
      <c r="J836" s="0" t="n">
        <v>497.742734917871</v>
      </c>
      <c r="K836" s="0" t="n">
        <v>477.874351243149</v>
      </c>
      <c r="L836" s="0" t="n">
        <v>496.49746268711</v>
      </c>
      <c r="M836" s="0" t="n">
        <v>485.123574928443</v>
      </c>
      <c r="N836" s="0" t="n">
        <v>492.882149889597</v>
      </c>
      <c r="O836" s="0" t="n">
        <v>512.907084214906</v>
      </c>
      <c r="P836" s="0" t="n">
        <v>513.257373642611</v>
      </c>
      <c r="Q836" s="0" t="n">
        <v>531.456040073028</v>
      </c>
      <c r="R836" s="0" t="n">
        <v>516.34430549609</v>
      </c>
      <c r="S836" s="0" t="n">
        <v>536.94230481825</v>
      </c>
      <c r="T836" s="0" t="n">
        <v>492.699859996127</v>
      </c>
      <c r="U836" s="0" t="n">
        <v>483.359900128277</v>
      </c>
      <c r="V836" s="0" t="n">
        <v>478.034454555585</v>
      </c>
      <c r="W836" s="0" t="n">
        <v>462.261273183545</v>
      </c>
      <c r="X836" s="0" t="n">
        <v>492.813110317539</v>
      </c>
      <c r="Y836" s="0" t="n">
        <v>483.286102585108</v>
      </c>
      <c r="Z836" s="0" t="n">
        <v>483.258127881807</v>
      </c>
      <c r="AA836" s="0" t="n">
        <v>492.721089000172</v>
      </c>
      <c r="AB836" s="0" t="n">
        <v>470.178203343754</v>
      </c>
      <c r="AC836" s="0" t="n">
        <v>478.676139001485</v>
      </c>
      <c r="AD836" s="0" t="n">
        <v>476.32512004573</v>
      </c>
      <c r="AE836" s="0" t="n">
        <v>486.363738760971</v>
      </c>
      <c r="AF836" s="0" t="n">
        <v>500.193217282276</v>
      </c>
      <c r="AG836" s="0" t="n">
        <v>474.994958026814</v>
      </c>
      <c r="AH836" s="0" t="n">
        <v>480.904237610442</v>
      </c>
    </row>
    <row r="837" customFormat="false" ht="12.75" hidden="false" customHeight="false" outlineLevel="0" collapsed="false">
      <c r="A837" s="0" t="n">
        <v>111011043</v>
      </c>
      <c r="B837" s="0" t="n">
        <v>11</v>
      </c>
      <c r="C837" s="0" t="s">
        <v>67</v>
      </c>
      <c r="D837" s="0" t="n">
        <v>110</v>
      </c>
      <c r="E837" s="0" t="s">
        <v>7</v>
      </c>
      <c r="F837" s="0" t="n">
        <v>1</v>
      </c>
      <c r="G837" s="0" t="s">
        <v>80</v>
      </c>
      <c r="H837" s="0" t="n">
        <v>43</v>
      </c>
      <c r="I837" s="0" t="s">
        <v>161</v>
      </c>
      <c r="J837" s="0" t="n">
        <v>534.942445512894</v>
      </c>
      <c r="K837" s="0" t="n">
        <v>514.205435848819</v>
      </c>
      <c r="L837" s="0" t="n">
        <v>533.389778779811</v>
      </c>
      <c r="M837" s="0" t="n">
        <v>521.507428298916</v>
      </c>
      <c r="N837" s="0" t="n">
        <v>529.457734216627</v>
      </c>
      <c r="O837" s="0" t="n">
        <v>550.116837863409</v>
      </c>
      <c r="P837" s="0" t="n">
        <v>550.661927337003</v>
      </c>
      <c r="Q837" s="0" t="n">
        <v>569.462131965731</v>
      </c>
      <c r="R837" s="0" t="n">
        <v>553.588574239993</v>
      </c>
      <c r="S837" s="0" t="n">
        <v>574.942436815422</v>
      </c>
      <c r="T837" s="0" t="n">
        <v>528.978381464302</v>
      </c>
      <c r="U837" s="0" t="n">
        <v>519.127553538917</v>
      </c>
      <c r="V837" s="0" t="n">
        <v>513.693485368232</v>
      </c>
      <c r="W837" s="0" t="n">
        <v>497.186677627576</v>
      </c>
      <c r="X837" s="0" t="n">
        <v>528.781565147068</v>
      </c>
      <c r="Y837" s="0" t="n">
        <v>518.755451344553</v>
      </c>
      <c r="Z837" s="0" t="n">
        <v>518.727634796253</v>
      </c>
      <c r="AA837" s="0" t="n">
        <v>528.519328156095</v>
      </c>
      <c r="AB837" s="0" t="n">
        <v>504.985918367093</v>
      </c>
      <c r="AC837" s="0" t="n">
        <v>513.568809112632</v>
      </c>
      <c r="AD837" s="0" t="n">
        <v>510.978756041109</v>
      </c>
      <c r="AE837" s="0" t="n">
        <v>521.271420013976</v>
      </c>
      <c r="AF837" s="0" t="n">
        <v>535.383850115706</v>
      </c>
      <c r="AG837" s="0" t="n">
        <v>509.106661544644</v>
      </c>
      <c r="AH837" s="0" t="n">
        <v>515.072089306095</v>
      </c>
    </row>
    <row r="838" customFormat="false" ht="12.75" hidden="false" customHeight="false" outlineLevel="0" collapsed="false">
      <c r="A838" s="0" t="n">
        <v>111011044</v>
      </c>
      <c r="B838" s="0" t="n">
        <v>11</v>
      </c>
      <c r="C838" s="0" t="s">
        <v>67</v>
      </c>
      <c r="D838" s="0" t="n">
        <v>110</v>
      </c>
      <c r="E838" s="0" t="s">
        <v>7</v>
      </c>
      <c r="F838" s="0" t="n">
        <v>1</v>
      </c>
      <c r="G838" s="0" t="s">
        <v>80</v>
      </c>
      <c r="H838" s="0" t="n">
        <v>44</v>
      </c>
      <c r="I838" s="0" t="s">
        <v>162</v>
      </c>
      <c r="J838" s="0" t="n">
        <v>348.533441508908</v>
      </c>
      <c r="K838" s="0" t="n">
        <v>334.695233064426</v>
      </c>
      <c r="L838" s="0" t="n">
        <v>348.133064731245</v>
      </c>
      <c r="M838" s="0" t="n">
        <v>341.656262424551</v>
      </c>
      <c r="N838" s="0" t="n">
        <v>348.276242350477</v>
      </c>
      <c r="O838" s="0" t="n">
        <v>357.321673187812</v>
      </c>
      <c r="P838" s="0" t="n">
        <v>357.649761571495</v>
      </c>
      <c r="Q838" s="0" t="n">
        <v>368.757889424122</v>
      </c>
      <c r="R838" s="0" t="n">
        <v>359.254218471608</v>
      </c>
      <c r="S838" s="0" t="n">
        <v>375.297313161577</v>
      </c>
      <c r="T838" s="0" t="n">
        <v>346.736950148537</v>
      </c>
      <c r="U838" s="0" t="n">
        <v>337.795195106582</v>
      </c>
      <c r="V838" s="0" t="n">
        <v>335.071821234387</v>
      </c>
      <c r="W838" s="0" t="n">
        <v>323.819350368612</v>
      </c>
      <c r="X838" s="0" t="n">
        <v>346.647887969036</v>
      </c>
      <c r="Y838" s="0" t="n">
        <v>339.352643210848</v>
      </c>
      <c r="Z838" s="0" t="n">
        <v>338.44031197989</v>
      </c>
      <c r="AA838" s="0" t="n">
        <v>343.945790009794</v>
      </c>
      <c r="AB838" s="0" t="n">
        <v>331.436228290852</v>
      </c>
      <c r="AC838" s="0" t="n">
        <v>333.271200466965</v>
      </c>
      <c r="AD838" s="0" t="n">
        <v>333.514871364789</v>
      </c>
      <c r="AE838" s="0" t="n">
        <v>341.451787516352</v>
      </c>
      <c r="AF838" s="0" t="n">
        <v>352.073049979625</v>
      </c>
      <c r="AG838" s="0" t="n">
        <v>334.39026993813</v>
      </c>
      <c r="AH838" s="0" t="n">
        <v>340.579765728121</v>
      </c>
    </row>
    <row r="839" customFormat="false" ht="12.75" hidden="false" customHeight="false" outlineLevel="0" collapsed="false">
      <c r="A839" s="0" t="n">
        <v>111011046</v>
      </c>
      <c r="B839" s="0" t="n">
        <v>11</v>
      </c>
      <c r="C839" s="0" t="s">
        <v>67</v>
      </c>
      <c r="D839" s="0" t="n">
        <v>110</v>
      </c>
      <c r="E839" s="0" t="s">
        <v>7</v>
      </c>
      <c r="F839" s="0" t="n">
        <v>1</v>
      </c>
      <c r="G839" s="0" t="s">
        <v>80</v>
      </c>
      <c r="H839" s="0" t="n">
        <v>46</v>
      </c>
      <c r="I839" s="0" t="s">
        <v>163</v>
      </c>
      <c r="J839" s="0" t="n">
        <v>336.002293996526</v>
      </c>
      <c r="K839" s="0" t="n">
        <v>322.438093138468</v>
      </c>
      <c r="L839" s="0" t="n">
        <v>335.626083686858</v>
      </c>
      <c r="M839" s="0" t="n">
        <v>329.23762212852</v>
      </c>
      <c r="N839" s="0" t="n">
        <v>335.719748615487</v>
      </c>
      <c r="O839" s="0" t="n">
        <v>344.71317747764</v>
      </c>
      <c r="P839" s="0" t="n">
        <v>344.987353437508</v>
      </c>
      <c r="Q839" s="0" t="n">
        <v>355.903545764402</v>
      </c>
      <c r="R839" s="0" t="n">
        <v>346.600389591194</v>
      </c>
      <c r="S839" s="0" t="n">
        <v>362.286648577677</v>
      </c>
      <c r="T839" s="0" t="n">
        <v>334.185676291015</v>
      </c>
      <c r="U839" s="0" t="n">
        <v>325.488226916796</v>
      </c>
      <c r="V839" s="0" t="n">
        <v>322.764962071762</v>
      </c>
      <c r="W839" s="0" t="n">
        <v>311.744562571297</v>
      </c>
      <c r="X839" s="0" t="n">
        <v>334.088204664401</v>
      </c>
      <c r="Y839" s="0" t="n">
        <v>326.999842973415</v>
      </c>
      <c r="Z839" s="0" t="n">
        <v>326.119239863955</v>
      </c>
      <c r="AA839" s="0" t="n">
        <v>331.55937018168</v>
      </c>
      <c r="AB839" s="0" t="n">
        <v>319.22342991682</v>
      </c>
      <c r="AC839" s="0" t="n">
        <v>321.225498813919</v>
      </c>
      <c r="AD839" s="0" t="n">
        <v>321.43720011525</v>
      </c>
      <c r="AE839" s="0" t="n">
        <v>329.2450693055</v>
      </c>
      <c r="AF839" s="0" t="n">
        <v>339.717192763902</v>
      </c>
      <c r="AG839" s="0" t="n">
        <v>322.442588602585</v>
      </c>
      <c r="AH839" s="0" t="n">
        <v>328.487705346506</v>
      </c>
    </row>
    <row r="840" customFormat="false" ht="12.75" hidden="false" customHeight="false" outlineLevel="0" collapsed="false">
      <c r="A840" s="0" t="n">
        <v>111011047</v>
      </c>
      <c r="B840" s="0" t="n">
        <v>11</v>
      </c>
      <c r="C840" s="0" t="s">
        <v>67</v>
      </c>
      <c r="D840" s="0" t="n">
        <v>110</v>
      </c>
      <c r="E840" s="0" t="s">
        <v>7</v>
      </c>
      <c r="F840" s="0" t="n">
        <v>1</v>
      </c>
      <c r="G840" s="0" t="s">
        <v>80</v>
      </c>
      <c r="H840" s="0" t="n">
        <v>47</v>
      </c>
      <c r="I840" s="0" t="s">
        <v>164</v>
      </c>
      <c r="J840" s="0" t="n">
        <v>361.29080149375</v>
      </c>
      <c r="K840" s="0" t="n">
        <v>347.177825825254</v>
      </c>
      <c r="L840" s="0" t="n">
        <v>360.865642527146</v>
      </c>
      <c r="M840" s="0" t="n">
        <v>354.301588991542</v>
      </c>
      <c r="N840" s="0" t="n">
        <v>361.060043847927</v>
      </c>
      <c r="O840" s="0" t="n">
        <v>370.153474301657</v>
      </c>
      <c r="P840" s="0" t="n">
        <v>370.537195814851</v>
      </c>
      <c r="Q840" s="0" t="n">
        <v>381.837084814211</v>
      </c>
      <c r="R840" s="0" t="n">
        <v>372.131744415429</v>
      </c>
      <c r="S840" s="0" t="n">
        <v>388.534295884763</v>
      </c>
      <c r="T840" s="0" t="n">
        <v>359.516368223849</v>
      </c>
      <c r="U840" s="0" t="n">
        <v>350.327345867084</v>
      </c>
      <c r="V840" s="0" t="n">
        <v>347.605723414555</v>
      </c>
      <c r="W840" s="0" t="n">
        <v>336.120358567814</v>
      </c>
      <c r="X840" s="0" t="n">
        <v>359.436084254715</v>
      </c>
      <c r="Y840" s="0" t="n">
        <v>351.931261884496</v>
      </c>
      <c r="Z840" s="0" t="n">
        <v>350.986650219409</v>
      </c>
      <c r="AA840" s="0" t="n">
        <v>356.556182935328</v>
      </c>
      <c r="AB840" s="0" t="n">
        <v>343.875079094172</v>
      </c>
      <c r="AC840" s="0" t="n">
        <v>345.535522018943</v>
      </c>
      <c r="AD840" s="0" t="n">
        <v>345.812171586046</v>
      </c>
      <c r="AE840" s="0" t="n">
        <v>353.877586490374</v>
      </c>
      <c r="AF840" s="0" t="n">
        <v>364.646529842122</v>
      </c>
      <c r="AG840" s="0" t="n">
        <v>346.552262557861</v>
      </c>
      <c r="AH840" s="0" t="n">
        <v>352.887334047139</v>
      </c>
    </row>
    <row r="841" customFormat="false" ht="12.75" hidden="false" customHeight="false" outlineLevel="0" collapsed="false">
      <c r="A841" s="0" t="n">
        <v>111011048</v>
      </c>
      <c r="B841" s="0" t="n">
        <v>11</v>
      </c>
      <c r="C841" s="0" t="s">
        <v>67</v>
      </c>
      <c r="D841" s="0" t="n">
        <v>110</v>
      </c>
      <c r="E841" s="0" t="s">
        <v>7</v>
      </c>
      <c r="F841" s="0" t="n">
        <v>1</v>
      </c>
      <c r="G841" s="0" t="s">
        <v>80</v>
      </c>
      <c r="H841" s="0" t="n">
        <v>48</v>
      </c>
      <c r="I841" s="0" t="s">
        <v>165</v>
      </c>
      <c r="J841" s="0" t="n">
        <v>115.071205502418</v>
      </c>
      <c r="K841" s="0" t="n">
        <v>111.080852938475</v>
      </c>
      <c r="L841" s="0" t="n">
        <v>115.388878774841</v>
      </c>
      <c r="M841" s="0" t="n">
        <v>109.422177034019</v>
      </c>
      <c r="N841" s="0" t="n">
        <v>112.038026299669</v>
      </c>
      <c r="O841" s="0" t="n">
        <v>113.30556695956</v>
      </c>
      <c r="P841" s="0" t="n">
        <v>110.149872604968</v>
      </c>
      <c r="Q841" s="0" t="n">
        <v>112.736720214488</v>
      </c>
      <c r="R841" s="0" t="n">
        <v>111.537583914356</v>
      </c>
      <c r="S841" s="0" t="n">
        <v>109.010370312394</v>
      </c>
      <c r="T841" s="0" t="n">
        <v>107.880491348262</v>
      </c>
      <c r="U841" s="0" t="n">
        <v>108.318155446788</v>
      </c>
      <c r="V841" s="0" t="n">
        <v>108.128511358048</v>
      </c>
      <c r="W841" s="0" t="n">
        <v>105.434895985798</v>
      </c>
      <c r="X841" s="0" t="n">
        <v>111.684357817368</v>
      </c>
      <c r="Y841" s="0" t="n">
        <v>108.107491855045</v>
      </c>
      <c r="Z841" s="0" t="n">
        <v>108.604845204139</v>
      </c>
      <c r="AA841" s="0" t="n">
        <v>109.955245653877</v>
      </c>
      <c r="AB841" s="0" t="n">
        <v>108.698180993087</v>
      </c>
      <c r="AC841" s="0" t="n">
        <v>109.422011072472</v>
      </c>
      <c r="AD841" s="0" t="n">
        <v>109.35254003161</v>
      </c>
      <c r="AE841" s="0" t="n">
        <v>109.358073351849</v>
      </c>
      <c r="AF841" s="0" t="n">
        <v>111.24558096935</v>
      </c>
      <c r="AG841" s="0" t="n">
        <v>109.562888640008</v>
      </c>
      <c r="AH841" s="0" t="n">
        <v>111.663122536203</v>
      </c>
    </row>
    <row r="842" customFormat="false" ht="12.75" hidden="false" customHeight="false" outlineLevel="0" collapsed="false">
      <c r="A842" s="0" t="n">
        <v>111011049</v>
      </c>
      <c r="B842" s="0" t="n">
        <v>11</v>
      </c>
      <c r="C842" s="0" t="s">
        <v>67</v>
      </c>
      <c r="D842" s="0" t="n">
        <v>110</v>
      </c>
      <c r="E842" s="0" t="s">
        <v>7</v>
      </c>
      <c r="F842" s="0" t="n">
        <v>1</v>
      </c>
      <c r="G842" s="0" t="s">
        <v>80</v>
      </c>
      <c r="H842" s="0" t="n">
        <v>49</v>
      </c>
      <c r="I842" s="0" t="s">
        <v>166</v>
      </c>
      <c r="J842" s="0" t="n">
        <v>111.128265878654</v>
      </c>
      <c r="K842" s="0" t="n">
        <v>107.195890233759</v>
      </c>
      <c r="L842" s="0" t="n">
        <v>111.430125524743</v>
      </c>
      <c r="M842" s="0" t="n">
        <v>105.625865133462</v>
      </c>
      <c r="N842" s="0" t="n">
        <v>108.184608876718</v>
      </c>
      <c r="O842" s="0" t="n">
        <v>109.486730590139</v>
      </c>
      <c r="P842" s="0" t="n">
        <v>106.41826044866</v>
      </c>
      <c r="Q842" s="0" t="n">
        <v>108.982518560878</v>
      </c>
      <c r="R842" s="0" t="n">
        <v>107.783977424286</v>
      </c>
      <c r="S842" s="0" t="n">
        <v>105.403482364583</v>
      </c>
      <c r="T842" s="0" t="n">
        <v>104.165990749769</v>
      </c>
      <c r="U842" s="0" t="n">
        <v>104.564334760683</v>
      </c>
      <c r="V842" s="0" t="n">
        <v>104.351087719567</v>
      </c>
      <c r="W842" s="0" t="n">
        <v>101.70668303492</v>
      </c>
      <c r="X842" s="0" t="n">
        <v>107.864591159219</v>
      </c>
      <c r="Y842" s="0" t="n">
        <v>104.392170406281</v>
      </c>
      <c r="Z842" s="0" t="n">
        <v>104.877094058249</v>
      </c>
      <c r="AA842" s="0" t="n">
        <v>106.221705065637</v>
      </c>
      <c r="AB842" s="0" t="n">
        <v>104.933585587198</v>
      </c>
      <c r="AC842" s="0" t="n">
        <v>105.683094102011</v>
      </c>
      <c r="AD842" s="0" t="n">
        <v>105.622336925225</v>
      </c>
      <c r="AE842" s="0" t="n">
        <v>105.674498514871</v>
      </c>
      <c r="AF842" s="0" t="n">
        <v>107.566867287299</v>
      </c>
      <c r="AG842" s="0" t="n">
        <v>105.869083580387</v>
      </c>
      <c r="AH842" s="0" t="n">
        <v>107.935356522766</v>
      </c>
    </row>
    <row r="843" customFormat="false" ht="12.75" hidden="false" customHeight="false" outlineLevel="0" collapsed="false">
      <c r="A843" s="0" t="n">
        <v>111011050</v>
      </c>
      <c r="B843" s="0" t="n">
        <v>11</v>
      </c>
      <c r="C843" s="0" t="s">
        <v>67</v>
      </c>
      <c r="D843" s="0" t="n">
        <v>110</v>
      </c>
      <c r="E843" s="0" t="s">
        <v>7</v>
      </c>
      <c r="F843" s="0" t="n">
        <v>1</v>
      </c>
      <c r="G843" s="0" t="s">
        <v>80</v>
      </c>
      <c r="H843" s="0" t="n">
        <v>50</v>
      </c>
      <c r="I843" s="0" t="s">
        <v>167</v>
      </c>
      <c r="J843" s="0" t="n">
        <v>119.11897087812</v>
      </c>
      <c r="K843" s="0" t="n">
        <v>115.071302325965</v>
      </c>
      <c r="L843" s="0" t="n">
        <v>119.453013310407</v>
      </c>
      <c r="M843" s="0" t="n">
        <v>113.320718235078</v>
      </c>
      <c r="N843" s="0" t="n">
        <v>115.994285552932</v>
      </c>
      <c r="O843" s="0" t="n">
        <v>117.224217594769</v>
      </c>
      <c r="P843" s="0" t="n">
        <v>113.979536782847</v>
      </c>
      <c r="Q843" s="0" t="n">
        <v>116.587838629161</v>
      </c>
      <c r="R843" s="0" t="n">
        <v>115.389148167801</v>
      </c>
      <c r="S843" s="0" t="n">
        <v>112.709759158835</v>
      </c>
      <c r="T843" s="0" t="n">
        <v>111.694238493356</v>
      </c>
      <c r="U843" s="0" t="n">
        <v>112.172945143683</v>
      </c>
      <c r="V843" s="0" t="n">
        <v>112.008382003719</v>
      </c>
      <c r="W843" s="0" t="n">
        <v>109.265491650535</v>
      </c>
      <c r="X843" s="0" t="n">
        <v>115.60548096256</v>
      </c>
      <c r="Y843" s="0" t="n">
        <v>111.92188963849</v>
      </c>
      <c r="Z843" s="0" t="n">
        <v>112.43187624023</v>
      </c>
      <c r="AA843" s="0" t="n">
        <v>113.78712001648</v>
      </c>
      <c r="AB843" s="0" t="n">
        <v>112.563968892371</v>
      </c>
      <c r="AC843" s="0" t="n">
        <v>113.260044359538</v>
      </c>
      <c r="AD843" s="0" t="n">
        <v>113.181455677122</v>
      </c>
      <c r="AE843" s="0" t="n">
        <v>113.137867498645</v>
      </c>
      <c r="AF843" s="0" t="n">
        <v>115.018581348</v>
      </c>
      <c r="AG843" s="0" t="n">
        <v>113.353269891343</v>
      </c>
      <c r="AH843" s="0" t="n">
        <v>115.487370971068</v>
      </c>
    </row>
    <row r="844" customFormat="false" ht="12.75" hidden="false" customHeight="false" outlineLevel="0" collapsed="false">
      <c r="A844" s="0" t="n">
        <v>112011018</v>
      </c>
      <c r="B844" s="0" t="n">
        <v>11</v>
      </c>
      <c r="C844" s="0" t="s">
        <v>67</v>
      </c>
      <c r="D844" s="0" t="n">
        <v>110</v>
      </c>
      <c r="E844" s="0" t="s">
        <v>7</v>
      </c>
      <c r="F844" s="0" t="n">
        <v>2</v>
      </c>
      <c r="G844" s="0" t="s">
        <v>81</v>
      </c>
      <c r="H844" s="0" t="n">
        <v>18</v>
      </c>
      <c r="I844" s="0" t="s">
        <v>137</v>
      </c>
      <c r="J844" s="0" t="n">
        <v>3060</v>
      </c>
      <c r="K844" s="0" t="n">
        <v>3163</v>
      </c>
      <c r="L844" s="0" t="n">
        <v>3189</v>
      </c>
      <c r="M844" s="0" t="n">
        <v>3344</v>
      </c>
      <c r="N844" s="0" t="n">
        <v>3256</v>
      </c>
      <c r="O844" s="0" t="n">
        <v>3364</v>
      </c>
      <c r="P844" s="0" t="n">
        <v>3394</v>
      </c>
      <c r="Q844" s="0" t="n">
        <v>3425</v>
      </c>
      <c r="R844" s="0" t="n">
        <v>3456</v>
      </c>
      <c r="S844" s="0" t="n">
        <v>3616</v>
      </c>
      <c r="T844" s="0" t="n">
        <v>3506</v>
      </c>
      <c r="U844" s="0" t="n">
        <v>3309</v>
      </c>
      <c r="V844" s="0" t="n">
        <v>3261</v>
      </c>
      <c r="W844" s="0" t="n">
        <v>3430</v>
      </c>
      <c r="X844" s="0" t="n">
        <v>3282</v>
      </c>
      <c r="Y844" s="0" t="n">
        <v>3418</v>
      </c>
      <c r="Z844" s="0" t="n">
        <v>3408</v>
      </c>
      <c r="AA844" s="0" t="n">
        <v>3507</v>
      </c>
      <c r="AB844" s="0" t="n">
        <v>3404</v>
      </c>
      <c r="AC844" s="0" t="n">
        <v>3495</v>
      </c>
      <c r="AD844" s="0" t="n">
        <v>3488</v>
      </c>
      <c r="AE844" s="0" t="n">
        <v>3662</v>
      </c>
      <c r="AF844" s="0" t="n">
        <v>3767</v>
      </c>
      <c r="AG844" s="0" t="n">
        <v>3770</v>
      </c>
      <c r="AH844" s="0" t="n">
        <v>3600</v>
      </c>
    </row>
    <row r="845" customFormat="false" ht="12.75" hidden="false" customHeight="false" outlineLevel="0" collapsed="false">
      <c r="A845" s="0" t="n">
        <v>112011037</v>
      </c>
      <c r="B845" s="0" t="n">
        <v>11</v>
      </c>
      <c r="C845" s="0" t="s">
        <v>67</v>
      </c>
      <c r="D845" s="0" t="n">
        <v>110</v>
      </c>
      <c r="E845" s="0" t="s">
        <v>7</v>
      </c>
      <c r="F845" s="0" t="n">
        <v>2</v>
      </c>
      <c r="G845" s="0" t="s">
        <v>81</v>
      </c>
      <c r="H845" s="0" t="n">
        <v>37</v>
      </c>
      <c r="I845" s="0" t="s">
        <v>156</v>
      </c>
      <c r="J845" s="0" t="n">
        <v>450.074791840409</v>
      </c>
      <c r="K845" s="0" t="n">
        <v>470.318487248763</v>
      </c>
      <c r="L845" s="0" t="n">
        <v>477.246605847281</v>
      </c>
      <c r="M845" s="0" t="n">
        <v>503.555305250287</v>
      </c>
      <c r="N845" s="0" t="n">
        <v>491.977413764186</v>
      </c>
      <c r="O845" s="0" t="n">
        <v>511.57507029595</v>
      </c>
      <c r="P845" s="0" t="n">
        <v>518.442594779219</v>
      </c>
      <c r="Q845" s="0" t="n">
        <v>525.091718575369</v>
      </c>
      <c r="R845" s="0" t="n">
        <v>532.820247169393</v>
      </c>
      <c r="S845" s="0" t="n">
        <v>561.067269110578</v>
      </c>
      <c r="T845" s="0" t="n">
        <v>547.777408009799</v>
      </c>
      <c r="U845" s="0" t="n">
        <v>518.727651522871</v>
      </c>
      <c r="V845" s="0" t="n">
        <v>513.591835449019</v>
      </c>
      <c r="W845" s="0" t="n">
        <v>543.224345319639</v>
      </c>
      <c r="X845" s="0" t="n">
        <v>520.870529869116</v>
      </c>
      <c r="Y845" s="0" t="n">
        <v>545.284280082766</v>
      </c>
      <c r="Z845" s="0" t="n">
        <v>544.910332830208</v>
      </c>
      <c r="AA845" s="0" t="n">
        <v>561.889563946782</v>
      </c>
      <c r="AB845" s="0" t="n">
        <v>546.909894827492</v>
      </c>
      <c r="AC845" s="0" t="n">
        <v>562.039875080808</v>
      </c>
      <c r="AD845" s="0" t="n">
        <v>561.253552084909</v>
      </c>
      <c r="AE845" s="0" t="n">
        <v>589.073664771722</v>
      </c>
      <c r="AF845" s="0" t="n">
        <v>605.007412023378</v>
      </c>
      <c r="AG845" s="0" t="n">
        <v>603.789298355195</v>
      </c>
      <c r="AH845" s="0" t="n">
        <v>573.9942345468</v>
      </c>
    </row>
    <row r="846" customFormat="false" ht="12.75" hidden="false" customHeight="false" outlineLevel="0" collapsed="false">
      <c r="A846" s="0" t="n">
        <v>112011038</v>
      </c>
      <c r="B846" s="0" t="n">
        <v>11</v>
      </c>
      <c r="C846" s="0" t="s">
        <v>67</v>
      </c>
      <c r="D846" s="0" t="n">
        <v>110</v>
      </c>
      <c r="E846" s="0" t="s">
        <v>7</v>
      </c>
      <c r="F846" s="0" t="n">
        <v>2</v>
      </c>
      <c r="G846" s="0" t="s">
        <v>81</v>
      </c>
      <c r="H846" s="0" t="n">
        <v>38</v>
      </c>
      <c r="I846" s="0" t="s">
        <v>157</v>
      </c>
      <c r="J846" s="0" t="n">
        <v>434.267810472247</v>
      </c>
      <c r="K846" s="0" t="n">
        <v>454.069336962773</v>
      </c>
      <c r="L846" s="0" t="n">
        <v>460.824862376581</v>
      </c>
      <c r="M846" s="0" t="n">
        <v>486.631182420516</v>
      </c>
      <c r="N846" s="0" t="n">
        <v>475.222366604216</v>
      </c>
      <c r="O846" s="0" t="n">
        <v>494.43216327126</v>
      </c>
      <c r="P846" s="0" t="n">
        <v>501.14586065807</v>
      </c>
      <c r="Q846" s="0" t="n">
        <v>507.651946188845</v>
      </c>
      <c r="R846" s="0" t="n">
        <v>515.202671804004</v>
      </c>
      <c r="S846" s="0" t="n">
        <v>542.92740505583</v>
      </c>
      <c r="T846" s="0" t="n">
        <v>529.793819262431</v>
      </c>
      <c r="U846" s="0" t="n">
        <v>501.202421905034</v>
      </c>
      <c r="V846" s="0" t="n">
        <v>496.11397521358</v>
      </c>
      <c r="W846" s="0" t="n">
        <v>525.195382237841</v>
      </c>
      <c r="X846" s="0" t="n">
        <v>503.201284552093</v>
      </c>
      <c r="Y846" s="0" t="n">
        <v>527.155475972381</v>
      </c>
      <c r="Z846" s="0" t="n">
        <v>526.767624511163</v>
      </c>
      <c r="AA846" s="0" t="n">
        <v>543.445280092078</v>
      </c>
      <c r="AB846" s="0" t="n">
        <v>528.690005655982</v>
      </c>
      <c r="AC846" s="0" t="n">
        <v>543.559274253211</v>
      </c>
      <c r="AD846" s="0" t="n">
        <v>542.78045125303</v>
      </c>
      <c r="AE846" s="0" t="n">
        <v>570.147350710919</v>
      </c>
      <c r="AF846" s="0" t="n">
        <v>585.839807231376</v>
      </c>
      <c r="AG846" s="0" t="n">
        <v>584.667837140129</v>
      </c>
      <c r="AH846" s="0" t="n">
        <v>555.395571446487</v>
      </c>
    </row>
    <row r="847" customFormat="false" ht="12.75" hidden="false" customHeight="false" outlineLevel="0" collapsed="false">
      <c r="A847" s="0" t="n">
        <v>112011039</v>
      </c>
      <c r="B847" s="0" t="n">
        <v>11</v>
      </c>
      <c r="C847" s="0" t="s">
        <v>67</v>
      </c>
      <c r="D847" s="0" t="n">
        <v>110</v>
      </c>
      <c r="E847" s="0" t="s">
        <v>7</v>
      </c>
      <c r="F847" s="0" t="n">
        <v>2</v>
      </c>
      <c r="G847" s="0" t="s">
        <v>81</v>
      </c>
      <c r="H847" s="0" t="n">
        <v>39</v>
      </c>
      <c r="I847" s="0" t="s">
        <v>158</v>
      </c>
      <c r="J847" s="0" t="n">
        <v>466.310076161191</v>
      </c>
      <c r="K847" s="0" t="n">
        <v>487.00058730099</v>
      </c>
      <c r="L847" s="0" t="n">
        <v>494.10408428979</v>
      </c>
      <c r="M847" s="0" t="n">
        <v>520.917811978253</v>
      </c>
      <c r="N847" s="0" t="n">
        <v>509.172375367798</v>
      </c>
      <c r="O847" s="0" t="n">
        <v>529.160687576807</v>
      </c>
      <c r="P847" s="0" t="n">
        <v>536.184005141073</v>
      </c>
      <c r="Q847" s="0" t="n">
        <v>542.977782193095</v>
      </c>
      <c r="R847" s="0" t="n">
        <v>550.886608814995</v>
      </c>
      <c r="S847" s="0" t="n">
        <v>579.658743338874</v>
      </c>
      <c r="T847" s="0" t="n">
        <v>566.215782748616</v>
      </c>
      <c r="U847" s="0" t="n">
        <v>536.709264276221</v>
      </c>
      <c r="V847" s="0" t="n">
        <v>531.528231021099</v>
      </c>
      <c r="W847" s="0" t="n">
        <v>561.714336136826</v>
      </c>
      <c r="X847" s="0" t="n">
        <v>539.00182472932</v>
      </c>
      <c r="Y847" s="0" t="n">
        <v>563.877489553978</v>
      </c>
      <c r="Z847" s="0" t="n">
        <v>563.518493695571</v>
      </c>
      <c r="AA847" s="0" t="n">
        <v>580.800216854</v>
      </c>
      <c r="AB847" s="0" t="n">
        <v>565.597495066217</v>
      </c>
      <c r="AC847" s="0" t="n">
        <v>580.988575957355</v>
      </c>
      <c r="AD847" s="0" t="n">
        <v>580.195038838324</v>
      </c>
      <c r="AE847" s="0" t="n">
        <v>608.468159227155</v>
      </c>
      <c r="AF847" s="0" t="n">
        <v>624.642421728105</v>
      </c>
      <c r="AG847" s="0" t="n">
        <v>623.376851212006</v>
      </c>
      <c r="AH847" s="0" t="n">
        <v>593.056972040896</v>
      </c>
    </row>
    <row r="848" customFormat="false" ht="12.75" hidden="false" customHeight="false" outlineLevel="0" collapsed="false">
      <c r="A848" s="0" t="n">
        <v>112011040</v>
      </c>
      <c r="B848" s="0" t="n">
        <v>11</v>
      </c>
      <c r="C848" s="0" t="s">
        <v>67</v>
      </c>
      <c r="D848" s="0" t="n">
        <v>110</v>
      </c>
      <c r="E848" s="0" t="s">
        <v>7</v>
      </c>
      <c r="F848" s="0" t="n">
        <v>2</v>
      </c>
      <c r="G848" s="0" t="s">
        <v>81</v>
      </c>
      <c r="H848" s="0" t="n">
        <v>40</v>
      </c>
      <c r="I848" s="0" t="s">
        <v>159</v>
      </c>
      <c r="J848" s="0" t="n">
        <v>353.071777627845</v>
      </c>
      <c r="K848" s="0" t="n">
        <v>364.23640096475</v>
      </c>
      <c r="L848" s="0" t="n">
        <v>372.529131378207</v>
      </c>
      <c r="M848" s="0" t="n">
        <v>392.717762087115</v>
      </c>
      <c r="N848" s="0" t="n">
        <v>383.361336678689</v>
      </c>
      <c r="O848" s="0" t="n">
        <v>396.669125311694</v>
      </c>
      <c r="P848" s="0" t="n">
        <v>403.697075537223</v>
      </c>
      <c r="Q848" s="0" t="n">
        <v>407.600398750505</v>
      </c>
      <c r="R848" s="0" t="n">
        <v>409.520296890476</v>
      </c>
      <c r="S848" s="0" t="n">
        <v>434.14740155715</v>
      </c>
      <c r="T848" s="0" t="n">
        <v>414.83829495059</v>
      </c>
      <c r="U848" s="0" t="n">
        <v>395.740870441452</v>
      </c>
      <c r="V848" s="0" t="n">
        <v>385.150692088718</v>
      </c>
      <c r="W848" s="0" t="n">
        <v>418.699585055231</v>
      </c>
      <c r="X848" s="0" t="n">
        <v>390.081064989676</v>
      </c>
      <c r="Y848" s="0" t="n">
        <v>408.856368811925</v>
      </c>
      <c r="Z848" s="0" t="n">
        <v>406.363825001797</v>
      </c>
      <c r="AA848" s="0" t="n">
        <v>421.42288046754</v>
      </c>
      <c r="AB848" s="0" t="n">
        <v>406.882930709438</v>
      </c>
      <c r="AC848" s="0" t="n">
        <v>417.860091228168</v>
      </c>
      <c r="AD848" s="0" t="n">
        <v>419.486119411927</v>
      </c>
      <c r="AE848" s="0" t="n">
        <v>435.234335533887</v>
      </c>
      <c r="AF848" s="0" t="n">
        <v>448.253743360459</v>
      </c>
      <c r="AG848" s="0" t="n">
        <v>450.302703830789</v>
      </c>
      <c r="AH848" s="0" t="n">
        <v>425.96797927288</v>
      </c>
    </row>
    <row r="849" customFormat="false" ht="12.75" hidden="false" customHeight="false" outlineLevel="0" collapsed="false">
      <c r="A849" s="0" t="n">
        <v>112011042</v>
      </c>
      <c r="B849" s="0" t="n">
        <v>11</v>
      </c>
      <c r="C849" s="0" t="s">
        <v>67</v>
      </c>
      <c r="D849" s="0" t="n">
        <v>110</v>
      </c>
      <c r="E849" s="0" t="s">
        <v>7</v>
      </c>
      <c r="F849" s="0" t="n">
        <v>2</v>
      </c>
      <c r="G849" s="0" t="s">
        <v>81</v>
      </c>
      <c r="H849" s="0" t="n">
        <v>42</v>
      </c>
      <c r="I849" s="0" t="s">
        <v>160</v>
      </c>
      <c r="J849" s="0" t="n">
        <v>339.949896234403</v>
      </c>
      <c r="K849" s="0" t="n">
        <v>350.886713234517</v>
      </c>
      <c r="L849" s="0" t="n">
        <v>358.928422011542</v>
      </c>
      <c r="M849" s="0" t="n">
        <v>378.684604204807</v>
      </c>
      <c r="N849" s="0" t="n">
        <v>369.476000494436</v>
      </c>
      <c r="O849" s="0" t="n">
        <v>382.511376414317</v>
      </c>
      <c r="P849" s="0" t="n">
        <v>389.364982559491</v>
      </c>
      <c r="Q849" s="0" t="n">
        <v>393.196806594594</v>
      </c>
      <c r="R849" s="0" t="n">
        <v>395.094837124414</v>
      </c>
      <c r="S849" s="0" t="n">
        <v>419.202899485116</v>
      </c>
      <c r="T849" s="0" t="n">
        <v>400.306681287882</v>
      </c>
      <c r="U849" s="0" t="n">
        <v>381.522496557695</v>
      </c>
      <c r="V849" s="0" t="n">
        <v>371.19464470233</v>
      </c>
      <c r="W849" s="0" t="n">
        <v>403.932531258744</v>
      </c>
      <c r="X849" s="0" t="n">
        <v>375.990707297228</v>
      </c>
      <c r="Y849" s="0" t="n">
        <v>394.385333604988</v>
      </c>
      <c r="Z849" s="0" t="n">
        <v>392.0011173071</v>
      </c>
      <c r="AA849" s="0" t="n">
        <v>406.721719559836</v>
      </c>
      <c r="AB849" s="0" t="n">
        <v>392.516781594243</v>
      </c>
      <c r="AC849" s="0" t="n">
        <v>403.317518684221</v>
      </c>
      <c r="AD849" s="0" t="n">
        <v>404.89280118416</v>
      </c>
      <c r="AE849" s="0" t="n">
        <v>420.459978617045</v>
      </c>
      <c r="AF849" s="0" t="n">
        <v>433.278745790946</v>
      </c>
      <c r="AG849" s="0" t="n">
        <v>435.288753756444</v>
      </c>
      <c r="AH849" s="0" t="n">
        <v>411.447279350371</v>
      </c>
    </row>
    <row r="850" customFormat="false" ht="12.75" hidden="false" customHeight="false" outlineLevel="0" collapsed="false">
      <c r="A850" s="0" t="n">
        <v>112011043</v>
      </c>
      <c r="B850" s="0" t="n">
        <v>11</v>
      </c>
      <c r="C850" s="0" t="s">
        <v>67</v>
      </c>
      <c r="D850" s="0" t="n">
        <v>110</v>
      </c>
      <c r="E850" s="0" t="s">
        <v>7</v>
      </c>
      <c r="F850" s="0" t="n">
        <v>2</v>
      </c>
      <c r="G850" s="0" t="s">
        <v>81</v>
      </c>
      <c r="H850" s="0" t="n">
        <v>43</v>
      </c>
      <c r="I850" s="0" t="s">
        <v>161</v>
      </c>
      <c r="J850" s="0" t="n">
        <v>366.43866365722</v>
      </c>
      <c r="K850" s="0" t="n">
        <v>377.831836908576</v>
      </c>
      <c r="L850" s="0" t="n">
        <v>386.379221497321</v>
      </c>
      <c r="M850" s="0" t="n">
        <v>407.00266387335</v>
      </c>
      <c r="N850" s="0" t="n">
        <v>397.49921895795</v>
      </c>
      <c r="O850" s="0" t="n">
        <v>411.080550246391</v>
      </c>
      <c r="P850" s="0" t="n">
        <v>418.284580468051</v>
      </c>
      <c r="Q850" s="0" t="n">
        <v>422.259465865683</v>
      </c>
      <c r="R850" s="0" t="n">
        <v>424.200792070357</v>
      </c>
      <c r="S850" s="0" t="n">
        <v>449.349990089397</v>
      </c>
      <c r="T850" s="0" t="n">
        <v>429.6253683555</v>
      </c>
      <c r="U850" s="0" t="n">
        <v>410.215728846939</v>
      </c>
      <c r="V850" s="0" t="n">
        <v>399.360681348206</v>
      </c>
      <c r="W850" s="0" t="n">
        <v>433.728042636567</v>
      </c>
      <c r="X850" s="0" t="n">
        <v>404.426989469272</v>
      </c>
      <c r="Y850" s="0" t="n">
        <v>423.584492758139</v>
      </c>
      <c r="Z850" s="0" t="n">
        <v>420.981333862753</v>
      </c>
      <c r="AA850" s="0" t="n">
        <v>436.381393296106</v>
      </c>
      <c r="AB850" s="0" t="n">
        <v>421.503673128236</v>
      </c>
      <c r="AC850" s="0" t="n">
        <v>432.656629856049</v>
      </c>
      <c r="AD850" s="0" t="n">
        <v>434.334186049811</v>
      </c>
      <c r="AE850" s="0" t="n">
        <v>450.26024516332</v>
      </c>
      <c r="AF850" s="0" t="n">
        <v>463.479597697575</v>
      </c>
      <c r="AG850" s="0" t="n">
        <v>465.56766162802</v>
      </c>
      <c r="AH850" s="0" t="n">
        <v>440.736972197582</v>
      </c>
    </row>
    <row r="851" customFormat="false" ht="12.75" hidden="false" customHeight="false" outlineLevel="0" collapsed="false">
      <c r="A851" s="0" t="n">
        <v>112011044</v>
      </c>
      <c r="B851" s="0" t="n">
        <v>11</v>
      </c>
      <c r="C851" s="0" t="s">
        <v>67</v>
      </c>
      <c r="D851" s="0" t="n">
        <v>110</v>
      </c>
      <c r="E851" s="0" t="s">
        <v>7</v>
      </c>
      <c r="F851" s="0" t="n">
        <v>2</v>
      </c>
      <c r="G851" s="0" t="s">
        <v>81</v>
      </c>
      <c r="H851" s="0" t="n">
        <v>44</v>
      </c>
      <c r="I851" s="0" t="s">
        <v>162</v>
      </c>
      <c r="J851" s="0" t="n">
        <v>249.83926728394</v>
      </c>
      <c r="K851" s="0" t="n">
        <v>258.075031591426</v>
      </c>
      <c r="L851" s="0" t="n">
        <v>262.855012366219</v>
      </c>
      <c r="M851" s="0" t="n">
        <v>277.54908126086</v>
      </c>
      <c r="N851" s="0" t="n">
        <v>272.911618763585</v>
      </c>
      <c r="O851" s="0" t="n">
        <v>281.590011812945</v>
      </c>
      <c r="P851" s="0" t="n">
        <v>285.984787311157</v>
      </c>
      <c r="Q851" s="0" t="n">
        <v>289.809582181393</v>
      </c>
      <c r="R851" s="0" t="n">
        <v>288.846703396176</v>
      </c>
      <c r="S851" s="0" t="n">
        <v>306.025457558567</v>
      </c>
      <c r="T851" s="0" t="n">
        <v>290.925643653124</v>
      </c>
      <c r="U851" s="0" t="n">
        <v>280.135357729649</v>
      </c>
      <c r="V851" s="0" t="n">
        <v>269.845281387859</v>
      </c>
      <c r="W851" s="0" t="n">
        <v>296.129348904694</v>
      </c>
      <c r="X851" s="0" t="n">
        <v>274.366969763958</v>
      </c>
      <c r="Y851" s="0" t="n">
        <v>288.969690023935</v>
      </c>
      <c r="Z851" s="0" t="n">
        <v>287.846128986608</v>
      </c>
      <c r="AA851" s="0" t="n">
        <v>300.663565222317</v>
      </c>
      <c r="AB851" s="0" t="n">
        <v>287.502178702333</v>
      </c>
      <c r="AC851" s="0" t="n">
        <v>296.355094425052</v>
      </c>
      <c r="AD851" s="0" t="n">
        <v>299.781016525335</v>
      </c>
      <c r="AE851" s="0" t="n">
        <v>309.305474027463</v>
      </c>
      <c r="AF851" s="0" t="n">
        <v>317.997048456487</v>
      </c>
      <c r="AG851" s="0" t="n">
        <v>321.089552451327</v>
      </c>
      <c r="AH851" s="0" t="n">
        <v>303.627568467495</v>
      </c>
    </row>
    <row r="852" customFormat="false" ht="12.75" hidden="false" customHeight="false" outlineLevel="0" collapsed="false">
      <c r="A852" s="0" t="n">
        <v>112011046</v>
      </c>
      <c r="B852" s="0" t="n">
        <v>11</v>
      </c>
      <c r="C852" s="0" t="s">
        <v>67</v>
      </c>
      <c r="D852" s="0" t="n">
        <v>110</v>
      </c>
      <c r="E852" s="0" t="s">
        <v>7</v>
      </c>
      <c r="F852" s="0" t="n">
        <v>2</v>
      </c>
      <c r="G852" s="0" t="s">
        <v>81</v>
      </c>
      <c r="H852" s="0" t="n">
        <v>46</v>
      </c>
      <c r="I852" s="0" t="s">
        <v>163</v>
      </c>
      <c r="J852" s="0" t="n">
        <v>240.012095862067</v>
      </c>
      <c r="K852" s="0" t="n">
        <v>248.028947846044</v>
      </c>
      <c r="L852" s="0" t="n">
        <v>252.709447095751</v>
      </c>
      <c r="M852" s="0" t="n">
        <v>267.046322881421</v>
      </c>
      <c r="N852" s="0" t="n">
        <v>262.455004157704</v>
      </c>
      <c r="O852" s="0" t="n">
        <v>270.929603214831</v>
      </c>
      <c r="P852" s="0" t="n">
        <v>275.240993069936</v>
      </c>
      <c r="Q852" s="0" t="n">
        <v>278.918624097062</v>
      </c>
      <c r="R852" s="0" t="n">
        <v>278.083051192885</v>
      </c>
      <c r="S852" s="0" t="n">
        <v>294.932845388681</v>
      </c>
      <c r="T852" s="0" t="n">
        <v>280.106592315244</v>
      </c>
      <c r="U852" s="0" t="n">
        <v>269.436453640768</v>
      </c>
      <c r="V852" s="0" t="n">
        <v>259.473759603332</v>
      </c>
      <c r="W852" s="0" t="n">
        <v>285.109193367703</v>
      </c>
      <c r="X852" s="0" t="n">
        <v>263.803226385461</v>
      </c>
      <c r="Y852" s="0" t="n">
        <v>278.086496687106</v>
      </c>
      <c r="Z852" s="0" t="n">
        <v>276.998490326677</v>
      </c>
      <c r="AA852" s="0" t="n">
        <v>289.409379562292</v>
      </c>
      <c r="AB852" s="0" t="n">
        <v>276.719007680313</v>
      </c>
      <c r="AC852" s="0" t="n">
        <v>285.327889833594</v>
      </c>
      <c r="AD852" s="0" t="n">
        <v>288.641530117277</v>
      </c>
      <c r="AE852" s="0" t="n">
        <v>298.11019824674</v>
      </c>
      <c r="AF852" s="0" t="n">
        <v>306.734614742744</v>
      </c>
      <c r="AG852" s="0" t="n">
        <v>309.71156410545</v>
      </c>
      <c r="AH852" s="0" t="n">
        <v>292.636871036976</v>
      </c>
    </row>
    <row r="853" customFormat="false" ht="12.75" hidden="false" customHeight="false" outlineLevel="0" collapsed="false">
      <c r="A853" s="0" t="n">
        <v>112011047</v>
      </c>
      <c r="B853" s="0" t="n">
        <v>11</v>
      </c>
      <c r="C853" s="0" t="s">
        <v>67</v>
      </c>
      <c r="D853" s="0" t="n">
        <v>110</v>
      </c>
      <c r="E853" s="0" t="s">
        <v>7</v>
      </c>
      <c r="F853" s="0" t="n">
        <v>2</v>
      </c>
      <c r="G853" s="0" t="s">
        <v>81</v>
      </c>
      <c r="H853" s="0" t="n">
        <v>47</v>
      </c>
      <c r="I853" s="0" t="s">
        <v>164</v>
      </c>
      <c r="J853" s="0" t="n">
        <v>259.860851432681</v>
      </c>
      <c r="K853" s="0" t="n">
        <v>268.317761606649</v>
      </c>
      <c r="L853" s="0" t="n">
        <v>273.197457524237</v>
      </c>
      <c r="M853" s="0" t="n">
        <v>288.251579430419</v>
      </c>
      <c r="N853" s="0" t="n">
        <v>283.569634887401</v>
      </c>
      <c r="O853" s="0" t="n">
        <v>292.45325022855</v>
      </c>
      <c r="P853" s="0" t="n">
        <v>296.931401016099</v>
      </c>
      <c r="Q853" s="0" t="n">
        <v>300.906204751114</v>
      </c>
      <c r="R853" s="0" t="n">
        <v>299.811877499346</v>
      </c>
      <c r="S853" s="0" t="n">
        <v>317.319978808225</v>
      </c>
      <c r="T853" s="0" t="n">
        <v>301.946834102655</v>
      </c>
      <c r="U853" s="0" t="n">
        <v>291.039655347666</v>
      </c>
      <c r="V853" s="0" t="n">
        <v>280.417204428328</v>
      </c>
      <c r="W853" s="0" t="n">
        <v>307.355545677975</v>
      </c>
      <c r="X853" s="0" t="n">
        <v>285.135192450001</v>
      </c>
      <c r="Y853" s="0" t="n">
        <v>300.058861025287</v>
      </c>
      <c r="Z853" s="0" t="n">
        <v>298.899202966155</v>
      </c>
      <c r="AA853" s="0" t="n">
        <v>312.129419242778</v>
      </c>
      <c r="AB853" s="0" t="n">
        <v>298.488574830965</v>
      </c>
      <c r="AC853" s="0" t="n">
        <v>307.588446538089</v>
      </c>
      <c r="AD853" s="0" t="n">
        <v>311.128460358197</v>
      </c>
      <c r="AE853" s="0" t="n">
        <v>320.704227642108</v>
      </c>
      <c r="AF853" s="0" t="n">
        <v>329.459700870901</v>
      </c>
      <c r="AG853" s="0" t="n">
        <v>332.669922822278</v>
      </c>
      <c r="AH853" s="0" t="n">
        <v>314.81804258704</v>
      </c>
    </row>
    <row r="854" customFormat="false" ht="12.75" hidden="false" customHeight="false" outlineLevel="0" collapsed="false">
      <c r="A854" s="0" t="n">
        <v>112011048</v>
      </c>
      <c r="B854" s="0" t="n">
        <v>11</v>
      </c>
      <c r="C854" s="0" t="s">
        <v>67</v>
      </c>
      <c r="D854" s="0" t="n">
        <v>110</v>
      </c>
      <c r="E854" s="0" t="s">
        <v>7</v>
      </c>
      <c r="F854" s="0" t="n">
        <v>2</v>
      </c>
      <c r="G854" s="0" t="s">
        <v>81</v>
      </c>
      <c r="H854" s="0" t="n">
        <v>48</v>
      </c>
      <c r="I854" s="0" t="s">
        <v>165</v>
      </c>
      <c r="J854" s="0" t="n">
        <v>102.916399081421</v>
      </c>
      <c r="K854" s="0" t="n">
        <v>106.472510846922</v>
      </c>
      <c r="L854" s="0" t="n">
        <v>107.397832522275</v>
      </c>
      <c r="M854" s="0" t="n">
        <v>106.111956468589</v>
      </c>
      <c r="N854" s="0" t="n">
        <v>105.150129244959</v>
      </c>
      <c r="O854" s="0" t="n">
        <v>106.369594339313</v>
      </c>
      <c r="P854" s="0" t="n">
        <v>106.86016056791</v>
      </c>
      <c r="Q854" s="0" t="n">
        <v>107.163214665278</v>
      </c>
      <c r="R854" s="0" t="n">
        <v>107.339646081106</v>
      </c>
      <c r="S854" s="0" t="n">
        <v>107.521754362132</v>
      </c>
      <c r="T854" s="0" t="n">
        <v>107.003017386985</v>
      </c>
      <c r="U854" s="0" t="n">
        <v>103.899945196691</v>
      </c>
      <c r="V854" s="0" t="n">
        <v>102.139554624317</v>
      </c>
      <c r="W854" s="0" t="n">
        <v>106.572561271446</v>
      </c>
      <c r="X854" s="0" t="n">
        <v>104.104085516263</v>
      </c>
      <c r="Y854" s="0" t="n">
        <v>107.714879852814</v>
      </c>
      <c r="Z854" s="0" t="n">
        <v>106.422806340012</v>
      </c>
      <c r="AA854" s="0" t="n">
        <v>107.488708718525</v>
      </c>
      <c r="AB854" s="0" t="n">
        <v>105.428506042392</v>
      </c>
      <c r="AC854" s="0" t="n">
        <v>108.053336380032</v>
      </c>
      <c r="AD854" s="0" t="n">
        <v>104.086695016272</v>
      </c>
      <c r="AE854" s="0" t="n">
        <v>107.224032290196</v>
      </c>
      <c r="AF854" s="0" t="n">
        <v>108.601599351434</v>
      </c>
      <c r="AG854" s="0" t="n">
        <v>108.103006967402</v>
      </c>
      <c r="AH854" s="0" t="n">
        <v>104.593110235383</v>
      </c>
    </row>
    <row r="855" customFormat="false" ht="12.75" hidden="false" customHeight="false" outlineLevel="0" collapsed="false">
      <c r="A855" s="0" t="n">
        <v>112011049</v>
      </c>
      <c r="B855" s="0" t="n">
        <v>11</v>
      </c>
      <c r="C855" s="0" t="s">
        <v>67</v>
      </c>
      <c r="D855" s="0" t="n">
        <v>110</v>
      </c>
      <c r="E855" s="0" t="s">
        <v>7</v>
      </c>
      <c r="F855" s="0" t="n">
        <v>2</v>
      </c>
      <c r="G855" s="0" t="s">
        <v>81</v>
      </c>
      <c r="H855" s="0" t="n">
        <v>49</v>
      </c>
      <c r="I855" s="0" t="s">
        <v>166</v>
      </c>
      <c r="J855" s="0" t="n">
        <v>99.3349310575376</v>
      </c>
      <c r="K855" s="0" t="n">
        <v>102.827040965186</v>
      </c>
      <c r="L855" s="0" t="n">
        <v>103.735436559986</v>
      </c>
      <c r="M855" s="0" t="n">
        <v>102.576806104046</v>
      </c>
      <c r="N855" s="0" t="n">
        <v>101.600819608716</v>
      </c>
      <c r="O855" s="0" t="n">
        <v>102.836229481578</v>
      </c>
      <c r="P855" s="0" t="n">
        <v>103.325954093496</v>
      </c>
      <c r="Q855" s="0" t="n">
        <v>103.634787618126</v>
      </c>
      <c r="R855" s="0" t="n">
        <v>103.821027291236</v>
      </c>
      <c r="S855" s="0" t="n">
        <v>104.074719304474</v>
      </c>
      <c r="T855" s="0" t="n">
        <v>103.520112173004</v>
      </c>
      <c r="U855" s="0" t="n">
        <v>100.42054666609</v>
      </c>
      <c r="V855" s="0" t="n">
        <v>98.6944639991143</v>
      </c>
      <c r="W855" s="0" t="n">
        <v>103.066096899216</v>
      </c>
      <c r="X855" s="0" t="n">
        <v>100.603788862245</v>
      </c>
      <c r="Y855" s="0" t="n">
        <v>104.16472085462</v>
      </c>
      <c r="Z855" s="0" t="n">
        <v>102.910178030687</v>
      </c>
      <c r="AA855" s="0" t="n">
        <v>103.990484910185</v>
      </c>
      <c r="AB855" s="0" t="n">
        <v>101.946686911809</v>
      </c>
      <c r="AC855" s="0" t="n">
        <v>104.530806468951</v>
      </c>
      <c r="AD855" s="0" t="n">
        <v>100.690131502144</v>
      </c>
      <c r="AE855" s="0" t="n">
        <v>103.807843529749</v>
      </c>
      <c r="AF855" s="0" t="n">
        <v>105.189295998865</v>
      </c>
      <c r="AG855" s="0" t="n">
        <v>104.707699365276</v>
      </c>
      <c r="AH855" s="0" t="n">
        <v>101.232644836235</v>
      </c>
    </row>
    <row r="856" customFormat="false" ht="12.75" hidden="false" customHeight="false" outlineLevel="0" collapsed="false">
      <c r="A856" s="0" t="n">
        <v>112011050</v>
      </c>
      <c r="B856" s="0" t="n">
        <v>11</v>
      </c>
      <c r="C856" s="0" t="s">
        <v>67</v>
      </c>
      <c r="D856" s="0" t="n">
        <v>110</v>
      </c>
      <c r="E856" s="0" t="s">
        <v>7</v>
      </c>
      <c r="F856" s="0" t="n">
        <v>2</v>
      </c>
      <c r="G856" s="0" t="s">
        <v>81</v>
      </c>
      <c r="H856" s="0" t="n">
        <v>50</v>
      </c>
      <c r="I856" s="0" t="s">
        <v>167</v>
      </c>
      <c r="J856" s="0" t="n">
        <v>106.594613452712</v>
      </c>
      <c r="K856" s="0" t="n">
        <v>110.21482051991</v>
      </c>
      <c r="L856" s="0" t="n">
        <v>111.157115891905</v>
      </c>
      <c r="M856" s="0" t="n">
        <v>109.738410056347</v>
      </c>
      <c r="N856" s="0" t="n">
        <v>108.792352413872</v>
      </c>
      <c r="O856" s="0" t="n">
        <v>109.993941562192</v>
      </c>
      <c r="P856" s="0" t="n">
        <v>110.484963462875</v>
      </c>
      <c r="Q856" s="0" t="n">
        <v>110.78167513932</v>
      </c>
      <c r="R856" s="0" t="n">
        <v>110.947639954585</v>
      </c>
      <c r="S856" s="0" t="n">
        <v>111.054365915383</v>
      </c>
      <c r="T856" s="0" t="n">
        <v>110.573750447569</v>
      </c>
      <c r="U856" s="0" t="n">
        <v>107.469686424434</v>
      </c>
      <c r="V856" s="0" t="n">
        <v>105.674760587672</v>
      </c>
      <c r="W856" s="0" t="n">
        <v>110.168432692146</v>
      </c>
      <c r="X856" s="0" t="n">
        <v>107.695644823858</v>
      </c>
      <c r="Y856" s="0" t="n">
        <v>111.355720554098</v>
      </c>
      <c r="Z856" s="0" t="n">
        <v>110.025290719275</v>
      </c>
      <c r="AA856" s="0" t="n">
        <v>111.075133943266</v>
      </c>
      <c r="AB856" s="0" t="n">
        <v>108.999446019885</v>
      </c>
      <c r="AC856" s="0" t="n">
        <v>111.664834567622</v>
      </c>
      <c r="AD856" s="0" t="n">
        <v>107.569132274501</v>
      </c>
      <c r="AE856" s="0" t="n">
        <v>110.724491621695</v>
      </c>
      <c r="AF856" s="0" t="n">
        <v>112.096883422423</v>
      </c>
      <c r="AG856" s="0" t="n">
        <v>111.580848775364</v>
      </c>
      <c r="AH856" s="0" t="n">
        <v>108.037190148798</v>
      </c>
    </row>
    <row r="857" customFormat="false" ht="12.75" hidden="false" customHeight="false" outlineLevel="0" collapsed="false">
      <c r="A857" s="0" t="n">
        <v>120011018</v>
      </c>
      <c r="B857" s="0" t="n">
        <v>12</v>
      </c>
      <c r="C857" s="0" t="s">
        <v>68</v>
      </c>
      <c r="D857" s="0" t="n">
        <v>1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7</v>
      </c>
      <c r="J857" s="0" t="n">
        <v>1174</v>
      </c>
      <c r="K857" s="0" t="n">
        <v>1173</v>
      </c>
      <c r="L857" s="0" t="n">
        <v>1175</v>
      </c>
      <c r="M857" s="0" t="n">
        <v>1343</v>
      </c>
      <c r="N857" s="0" t="n">
        <v>1408</v>
      </c>
      <c r="O857" s="0" t="n">
        <v>1388</v>
      </c>
      <c r="P857" s="0" t="n">
        <v>1432</v>
      </c>
      <c r="Q857" s="0" t="n">
        <v>1568</v>
      </c>
      <c r="R857" s="0" t="n">
        <v>1457</v>
      </c>
      <c r="S857" s="0" t="n">
        <v>1518</v>
      </c>
      <c r="T857" s="0" t="n">
        <v>1678</v>
      </c>
      <c r="U857" s="0" t="n">
        <v>1658</v>
      </c>
      <c r="V857" s="0" t="n">
        <v>1576</v>
      </c>
      <c r="W857" s="0" t="n">
        <v>1691</v>
      </c>
      <c r="X857" s="0" t="n">
        <v>1656</v>
      </c>
      <c r="Y857" s="0" t="n">
        <v>1570</v>
      </c>
      <c r="Z857" s="0" t="n">
        <v>1743</v>
      </c>
      <c r="AA857" s="0" t="n">
        <v>1664</v>
      </c>
      <c r="AB857" s="0" t="n">
        <v>1645</v>
      </c>
      <c r="AC857" s="0" t="n">
        <v>1873</v>
      </c>
      <c r="AD857" s="0" t="n">
        <v>1906</v>
      </c>
      <c r="AE857" s="0" t="n">
        <v>1895</v>
      </c>
      <c r="AF857" s="0" t="n">
        <v>2024</v>
      </c>
      <c r="AG857" s="0" t="n">
        <v>1980</v>
      </c>
      <c r="AH857" s="0" t="n">
        <v>1930</v>
      </c>
    </row>
    <row r="858" customFormat="false" ht="12.75" hidden="false" customHeight="false" outlineLevel="0" collapsed="false">
      <c r="A858" s="0" t="n">
        <v>120011037</v>
      </c>
      <c r="B858" s="0" t="n">
        <v>12</v>
      </c>
      <c r="C858" s="0" t="s">
        <v>68</v>
      </c>
      <c r="D858" s="0" t="n">
        <v>1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6</v>
      </c>
      <c r="J858" s="0" t="n">
        <v>402.509685603593</v>
      </c>
      <c r="K858" s="0" t="n">
        <v>400.42329487267</v>
      </c>
      <c r="L858" s="0" t="n">
        <v>399.198206156146</v>
      </c>
      <c r="M858" s="0" t="n">
        <v>454.053688552302</v>
      </c>
      <c r="N858" s="0" t="n">
        <v>473.579765228213</v>
      </c>
      <c r="O858" s="0" t="n">
        <v>466.789978140239</v>
      </c>
      <c r="P858" s="0" t="n">
        <v>480.682085193515</v>
      </c>
      <c r="Q858" s="0" t="n">
        <v>523.906578903405</v>
      </c>
      <c r="R858" s="0" t="n">
        <v>485.391611420195</v>
      </c>
      <c r="S858" s="0" t="n">
        <v>505.343054029761</v>
      </c>
      <c r="T858" s="0" t="n">
        <v>558.811775676036</v>
      </c>
      <c r="U858" s="0" t="n">
        <v>551.710368694263</v>
      </c>
      <c r="V858" s="0" t="n">
        <v>523.866507113416</v>
      </c>
      <c r="W858" s="0" t="n">
        <v>563.328669464988</v>
      </c>
      <c r="X858" s="0" t="n">
        <v>551.5954966358</v>
      </c>
      <c r="Y858" s="0" t="n">
        <v>524.785239161681</v>
      </c>
      <c r="Z858" s="0" t="n">
        <v>580.264997669619</v>
      </c>
      <c r="AA858" s="0" t="n">
        <v>550.028096387135</v>
      </c>
      <c r="AB858" s="0" t="n">
        <v>540.300860539972</v>
      </c>
      <c r="AC858" s="0" t="n">
        <v>610.692498557227</v>
      </c>
      <c r="AD858" s="0" t="n">
        <v>617.247967874607</v>
      </c>
      <c r="AE858" s="0" t="n">
        <v>611.487576637625</v>
      </c>
      <c r="AF858" s="0" t="n">
        <v>651.788877081119</v>
      </c>
      <c r="AG858" s="0" t="n">
        <v>637.004150178554</v>
      </c>
      <c r="AH858" s="0" t="n">
        <v>618.669060135915</v>
      </c>
    </row>
    <row r="859" customFormat="false" ht="12.75" hidden="false" customHeight="false" outlineLevel="0" collapsed="false">
      <c r="A859" s="0" t="n">
        <v>120011038</v>
      </c>
      <c r="B859" s="0" t="n">
        <v>12</v>
      </c>
      <c r="C859" s="0" t="s">
        <v>68</v>
      </c>
      <c r="D859" s="0" t="n">
        <v>1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7</v>
      </c>
      <c r="J859" s="0" t="n">
        <v>379.811611547612</v>
      </c>
      <c r="K859" s="0" t="n">
        <v>377.8333914005</v>
      </c>
      <c r="L859" s="0" t="n">
        <v>376.696313860482</v>
      </c>
      <c r="M859" s="0" t="n">
        <v>430.091643632474</v>
      </c>
      <c r="N859" s="0" t="n">
        <v>449.163270328763</v>
      </c>
      <c r="O859" s="0" t="n">
        <v>442.553069286637</v>
      </c>
      <c r="P859" s="0" t="n">
        <v>456.10524359032</v>
      </c>
      <c r="Q859" s="0" t="n">
        <v>498.292905701417</v>
      </c>
      <c r="R859" s="0" t="n">
        <v>460.78504628081</v>
      </c>
      <c r="S859" s="0" t="n">
        <v>480.238472039727</v>
      </c>
      <c r="T859" s="0" t="n">
        <v>532.391276288913</v>
      </c>
      <c r="U859" s="0" t="n">
        <v>525.470667705084</v>
      </c>
      <c r="V859" s="0" t="n">
        <v>498.319070699769</v>
      </c>
      <c r="W859" s="0" t="n">
        <v>536.795957422736</v>
      </c>
      <c r="X859" s="0" t="n">
        <v>525.345613896551</v>
      </c>
      <c r="Y859" s="0" t="n">
        <v>499.144751803789</v>
      </c>
      <c r="Z859" s="0" t="n">
        <v>553.340503031755</v>
      </c>
      <c r="AA859" s="0" t="n">
        <v>523.915039908681</v>
      </c>
      <c r="AB859" s="0" t="n">
        <v>514.503697172485</v>
      </c>
      <c r="AC859" s="0" t="n">
        <v>583.345810743639</v>
      </c>
      <c r="AD859" s="0" t="n">
        <v>589.845337799318</v>
      </c>
      <c r="AE859" s="0" t="n">
        <v>584.262892267423</v>
      </c>
      <c r="AF859" s="0" t="n">
        <v>623.699591662976</v>
      </c>
      <c r="AG859" s="0" t="n">
        <v>609.252032005687</v>
      </c>
      <c r="AH859" s="0" t="n">
        <v>591.372725293204</v>
      </c>
    </row>
    <row r="860" customFormat="false" ht="12.75" hidden="false" customHeight="false" outlineLevel="0" collapsed="false">
      <c r="A860" s="0" t="n">
        <v>120011039</v>
      </c>
      <c r="B860" s="0" t="n">
        <v>12</v>
      </c>
      <c r="C860" s="0" t="s">
        <v>68</v>
      </c>
      <c r="D860" s="0" t="n">
        <v>1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58</v>
      </c>
      <c r="J860" s="0" t="n">
        <v>426.209846646572</v>
      </c>
      <c r="K860" s="0" t="n">
        <v>424.010945050621</v>
      </c>
      <c r="L860" s="0" t="n">
        <v>422.693091264687</v>
      </c>
      <c r="M860" s="0" t="n">
        <v>479.003272317505</v>
      </c>
      <c r="N860" s="0" t="n">
        <v>498.978508540449</v>
      </c>
      <c r="O860" s="0" t="n">
        <v>492.009065835018</v>
      </c>
      <c r="P860" s="0" t="n">
        <v>506.239123726412</v>
      </c>
      <c r="Q860" s="0" t="n">
        <v>550.495548556408</v>
      </c>
      <c r="R860" s="0" t="n">
        <v>510.970919752721</v>
      </c>
      <c r="S860" s="0" t="n">
        <v>531.41949461645</v>
      </c>
      <c r="T860" s="0" t="n">
        <v>586.204083296556</v>
      </c>
      <c r="U860" s="0" t="n">
        <v>578.921149345447</v>
      </c>
      <c r="V860" s="0" t="n">
        <v>550.384194263583</v>
      </c>
      <c r="W860" s="0" t="n">
        <v>590.833483005622</v>
      </c>
      <c r="X860" s="0" t="n">
        <v>578.817434210086</v>
      </c>
      <c r="Y860" s="0" t="n">
        <v>551.401408939437</v>
      </c>
      <c r="Z860" s="0" t="n">
        <v>608.160828150235</v>
      </c>
      <c r="AA860" s="0" t="n">
        <v>577.105766450864</v>
      </c>
      <c r="AB860" s="0" t="n">
        <v>567.056567832598</v>
      </c>
      <c r="AC860" s="0" t="n">
        <v>638.990234786644</v>
      </c>
      <c r="AD860" s="0" t="n">
        <v>645.595149078824</v>
      </c>
      <c r="AE860" s="0" t="n">
        <v>639.65344979605</v>
      </c>
      <c r="AF860" s="0" t="n">
        <v>680.817208518516</v>
      </c>
      <c r="AG860" s="0" t="n">
        <v>665.694484981297</v>
      </c>
      <c r="AH860" s="0" t="n">
        <v>646.900303413075</v>
      </c>
    </row>
    <row r="861" customFormat="false" ht="12.75" hidden="false" customHeight="false" outlineLevel="0" collapsed="false">
      <c r="A861" s="0" t="n">
        <v>120011040</v>
      </c>
      <c r="B861" s="0" t="n">
        <v>12</v>
      </c>
      <c r="C861" s="0" t="s">
        <v>68</v>
      </c>
      <c r="D861" s="0" t="n">
        <v>1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59</v>
      </c>
      <c r="J861" s="0" t="n">
        <v>352.854454266685</v>
      </c>
      <c r="K861" s="0" t="n">
        <v>352.462605123159</v>
      </c>
      <c r="L861" s="0" t="n">
        <v>345.09169830508</v>
      </c>
      <c r="M861" s="0" t="n">
        <v>384.484467990576</v>
      </c>
      <c r="N861" s="0" t="n">
        <v>403.917576449834</v>
      </c>
      <c r="O861" s="0" t="n">
        <v>399.188582052267</v>
      </c>
      <c r="P861" s="0" t="n">
        <v>400.20609302967</v>
      </c>
      <c r="Q861" s="0" t="n">
        <v>429.538079875805</v>
      </c>
      <c r="R861" s="0" t="n">
        <v>392.412181039277</v>
      </c>
      <c r="S861" s="0" t="n">
        <v>406.853095700854</v>
      </c>
      <c r="T861" s="0" t="n">
        <v>442.725091050463</v>
      </c>
      <c r="U861" s="0" t="n">
        <v>431.530902674691</v>
      </c>
      <c r="V861" s="0" t="n">
        <v>403.903102620082</v>
      </c>
      <c r="W861" s="0" t="n">
        <v>426.679397962137</v>
      </c>
      <c r="X861" s="0" t="n">
        <v>411.565176502073</v>
      </c>
      <c r="Y861" s="0" t="n">
        <v>382.062528888451</v>
      </c>
      <c r="Z861" s="0" t="n">
        <v>416.674295580738</v>
      </c>
      <c r="AA861" s="0" t="n">
        <v>394.969680044846</v>
      </c>
      <c r="AB861" s="0" t="n">
        <v>377.421454218398</v>
      </c>
      <c r="AC861" s="0" t="n">
        <v>421.88900502329</v>
      </c>
      <c r="AD861" s="0" t="n">
        <v>425.972322759123</v>
      </c>
      <c r="AE861" s="0" t="n">
        <v>413.372409387241</v>
      </c>
      <c r="AF861" s="0" t="n">
        <v>431.735905633106</v>
      </c>
      <c r="AG861" s="0" t="n">
        <v>421.488519145245</v>
      </c>
      <c r="AH861" s="0" t="n">
        <v>400.865739564147</v>
      </c>
    </row>
    <row r="862" customFormat="false" ht="12.75" hidden="false" customHeight="false" outlineLevel="0" collapsed="false">
      <c r="A862" s="0" t="n">
        <v>120011042</v>
      </c>
      <c r="B862" s="0" t="n">
        <v>12</v>
      </c>
      <c r="C862" s="0" t="s">
        <v>68</v>
      </c>
      <c r="D862" s="0" t="n">
        <v>1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0</v>
      </c>
      <c r="J862" s="0" t="n">
        <v>331.993860602521</v>
      </c>
      <c r="K862" s="0" t="n">
        <v>331.68253406149</v>
      </c>
      <c r="L862" s="0" t="n">
        <v>324.783162523905</v>
      </c>
      <c r="M862" s="0" t="n">
        <v>363.291281471693</v>
      </c>
      <c r="N862" s="0" t="n">
        <v>382.213452858629</v>
      </c>
      <c r="O862" s="0" t="n">
        <v>377.643375759782</v>
      </c>
      <c r="P862" s="0" t="n">
        <v>378.894329904554</v>
      </c>
      <c r="Q862" s="0" t="n">
        <v>407.712999074288</v>
      </c>
      <c r="R862" s="0" t="n">
        <v>371.720414398331</v>
      </c>
      <c r="S862" s="0" t="n">
        <v>385.863402514871</v>
      </c>
      <c r="T862" s="0" t="n">
        <v>421.041489749537</v>
      </c>
      <c r="U862" s="0" t="n">
        <v>410.316407444544</v>
      </c>
      <c r="V862" s="0" t="n">
        <v>383.522608865013</v>
      </c>
      <c r="W862" s="0" t="n">
        <v>405.909720783614</v>
      </c>
      <c r="X862" s="0" t="n">
        <v>391.297855655536</v>
      </c>
      <c r="Y862" s="0" t="n">
        <v>362.717291146332</v>
      </c>
      <c r="Z862" s="0" t="n">
        <v>396.629745543948</v>
      </c>
      <c r="AA862" s="0" t="n">
        <v>375.47891985502</v>
      </c>
      <c r="AB862" s="0" t="n">
        <v>358.665755839662</v>
      </c>
      <c r="AC862" s="0" t="n">
        <v>402.268149068456</v>
      </c>
      <c r="AD862" s="0" t="n">
        <v>406.284333484227</v>
      </c>
      <c r="AE862" s="0" t="n">
        <v>394.121745247725</v>
      </c>
      <c r="AF862" s="0" t="n">
        <v>412.316476213924</v>
      </c>
      <c r="AG862" s="0" t="n">
        <v>402.255303708137</v>
      </c>
      <c r="AH862" s="0" t="n">
        <v>382.360239265258</v>
      </c>
    </row>
    <row r="863" customFormat="false" ht="12.75" hidden="false" customHeight="false" outlineLevel="0" collapsed="false">
      <c r="A863" s="0" t="n">
        <v>120011043</v>
      </c>
      <c r="B863" s="0" t="n">
        <v>12</v>
      </c>
      <c r="C863" s="0" t="s">
        <v>68</v>
      </c>
      <c r="D863" s="0" t="n">
        <v>1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1</v>
      </c>
      <c r="J863" s="0" t="n">
        <v>374.341669540198</v>
      </c>
      <c r="K863" s="0" t="n">
        <v>373.865108191097</v>
      </c>
      <c r="L863" s="0" t="n">
        <v>366.007402900648</v>
      </c>
      <c r="M863" s="0" t="n">
        <v>406.269981085806</v>
      </c>
      <c r="N863" s="0" t="n">
        <v>426.212618845908</v>
      </c>
      <c r="O863" s="0" t="n">
        <v>421.323056284655</v>
      </c>
      <c r="P863" s="0" t="n">
        <v>422.092743953987</v>
      </c>
      <c r="Q863" s="0" t="n">
        <v>451.924197116216</v>
      </c>
      <c r="R863" s="0" t="n">
        <v>413.65648768441</v>
      </c>
      <c r="S863" s="0" t="n">
        <v>428.390851744885</v>
      </c>
      <c r="T863" s="0" t="n">
        <v>464.945477029087</v>
      </c>
      <c r="U863" s="0" t="n">
        <v>453.272586671564</v>
      </c>
      <c r="V863" s="0" t="n">
        <v>424.803778250254</v>
      </c>
      <c r="W863" s="0" t="n">
        <v>447.960006647968</v>
      </c>
      <c r="X863" s="0" t="n">
        <v>432.337025927591</v>
      </c>
      <c r="Y863" s="0" t="n">
        <v>401.903281128455</v>
      </c>
      <c r="Z863" s="0" t="n">
        <v>437.206007938795</v>
      </c>
      <c r="AA863" s="0" t="n">
        <v>414.946678373665</v>
      </c>
      <c r="AB863" s="0" t="n">
        <v>396.648425805475</v>
      </c>
      <c r="AC863" s="0" t="n">
        <v>441.970498103365</v>
      </c>
      <c r="AD863" s="0" t="n">
        <v>446.119592809628</v>
      </c>
      <c r="AE863" s="0" t="n">
        <v>433.075642797473</v>
      </c>
      <c r="AF863" s="0" t="n">
        <v>451.595926074986</v>
      </c>
      <c r="AG863" s="0" t="n">
        <v>441.164571687747</v>
      </c>
      <c r="AH863" s="0" t="n">
        <v>419.802408701632</v>
      </c>
    </row>
    <row r="864" customFormat="false" ht="12.75" hidden="false" customHeight="false" outlineLevel="0" collapsed="false">
      <c r="A864" s="0" t="n">
        <v>120011044</v>
      </c>
      <c r="B864" s="0" t="n">
        <v>12</v>
      </c>
      <c r="C864" s="0" t="s">
        <v>68</v>
      </c>
      <c r="D864" s="0" t="n">
        <v>1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2</v>
      </c>
      <c r="J864" s="0" t="n">
        <v>244.624175483213</v>
      </c>
      <c r="K864" s="0" t="n">
        <v>245.952685313715</v>
      </c>
      <c r="L864" s="0" t="n">
        <v>239.752398776616</v>
      </c>
      <c r="M864" s="0" t="n">
        <v>266.406428788171</v>
      </c>
      <c r="N864" s="0" t="n">
        <v>283.00830066077</v>
      </c>
      <c r="O864" s="0" t="n">
        <v>279.796618003756</v>
      </c>
      <c r="P864" s="0" t="n">
        <v>281.292175223469</v>
      </c>
      <c r="Q864" s="0" t="n">
        <v>298.162627103921</v>
      </c>
      <c r="R864" s="0" t="n">
        <v>270.208349202634</v>
      </c>
      <c r="S864" s="0" t="n">
        <v>282.860561826985</v>
      </c>
      <c r="T864" s="0" t="n">
        <v>303.23599455148</v>
      </c>
      <c r="U864" s="0" t="n">
        <v>297.30615762991</v>
      </c>
      <c r="V864" s="0" t="n">
        <v>277.758234780743</v>
      </c>
      <c r="W864" s="0" t="n">
        <v>294.960341520471</v>
      </c>
      <c r="X864" s="0" t="n">
        <v>284.156521708113</v>
      </c>
      <c r="Y864" s="0" t="n">
        <v>263.495575439051</v>
      </c>
      <c r="Z864" s="0" t="n">
        <v>288.207222360761</v>
      </c>
      <c r="AA864" s="0" t="n">
        <v>275.366932186091</v>
      </c>
      <c r="AB864" s="0" t="n">
        <v>264.319548961443</v>
      </c>
      <c r="AC864" s="0" t="n">
        <v>291.291741231689</v>
      </c>
      <c r="AD864" s="0" t="n">
        <v>296.622159850387</v>
      </c>
      <c r="AE864" s="0" t="n">
        <v>288.269001832128</v>
      </c>
      <c r="AF864" s="0" t="n">
        <v>299.544621095214</v>
      </c>
      <c r="AG864" s="0" t="n">
        <v>296.629018614929</v>
      </c>
      <c r="AH864" s="0" t="n">
        <v>278.645206312252</v>
      </c>
    </row>
    <row r="865" customFormat="false" ht="12.75" hidden="false" customHeight="false" outlineLevel="0" collapsed="false">
      <c r="A865" s="0" t="n">
        <v>120011046</v>
      </c>
      <c r="B865" s="0" t="n">
        <v>12</v>
      </c>
      <c r="C865" s="0" t="s">
        <v>68</v>
      </c>
      <c r="D865" s="0" t="n">
        <v>1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3</v>
      </c>
      <c r="J865" s="0" t="n">
        <v>229.675962845332</v>
      </c>
      <c r="K865" s="0" t="n">
        <v>230.874366527189</v>
      </c>
      <c r="L865" s="0" t="n">
        <v>225.086757785698</v>
      </c>
      <c r="M865" s="0" t="n">
        <v>251.105704732336</v>
      </c>
      <c r="N865" s="0" t="n">
        <v>267.181852315427</v>
      </c>
      <c r="O865" s="0" t="n">
        <v>264.048333944265</v>
      </c>
      <c r="P865" s="0" t="n">
        <v>265.658618657633</v>
      </c>
      <c r="Q865" s="0" t="n">
        <v>282.355912956693</v>
      </c>
      <c r="R865" s="0" t="n">
        <v>255.320134554822</v>
      </c>
      <c r="S865" s="0" t="n">
        <v>267.53014482525</v>
      </c>
      <c r="T865" s="0" t="n">
        <v>287.736906023395</v>
      </c>
      <c r="U865" s="0" t="n">
        <v>282.014543199433</v>
      </c>
      <c r="V865" s="0" t="n">
        <v>262.919958903633</v>
      </c>
      <c r="W865" s="0" t="n">
        <v>279.80533477887</v>
      </c>
      <c r="X865" s="0" t="n">
        <v>269.326204223733</v>
      </c>
      <c r="Y865" s="0" t="n">
        <v>249.200404453096</v>
      </c>
      <c r="Z865" s="0" t="n">
        <v>273.493278854929</v>
      </c>
      <c r="AA865" s="0" t="n">
        <v>260.8606578434</v>
      </c>
      <c r="AB865" s="0" t="n">
        <v>250.151082369326</v>
      </c>
      <c r="AC865" s="0" t="n">
        <v>276.832505130867</v>
      </c>
      <c r="AD865" s="0" t="n">
        <v>281.869091915369</v>
      </c>
      <c r="AE865" s="0" t="n">
        <v>273.810250151794</v>
      </c>
      <c r="AF865" s="0" t="n">
        <v>285.204547199416</v>
      </c>
      <c r="AG865" s="0" t="n">
        <v>282.03554991562</v>
      </c>
      <c r="AH865" s="0" t="n">
        <v>264.842760634529</v>
      </c>
    </row>
    <row r="866" customFormat="false" ht="12.75" hidden="false" customHeight="false" outlineLevel="0" collapsed="false">
      <c r="A866" s="0" t="n">
        <v>120011047</v>
      </c>
      <c r="B866" s="0" t="n">
        <v>12</v>
      </c>
      <c r="C866" s="0" t="s">
        <v>68</v>
      </c>
      <c r="D866" s="0" t="n">
        <v>1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4</v>
      </c>
      <c r="J866" s="0" t="n">
        <v>260.036986901699</v>
      </c>
      <c r="K866" s="0" t="n">
        <v>261.501220863504</v>
      </c>
      <c r="L866" s="0" t="n">
        <v>254.874341849504</v>
      </c>
      <c r="M866" s="0" t="n">
        <v>282.153271131684</v>
      </c>
      <c r="N866" s="0" t="n">
        <v>299.283699445098</v>
      </c>
      <c r="O866" s="0" t="n">
        <v>295.994615888436</v>
      </c>
      <c r="P866" s="0" t="n">
        <v>297.366399594606</v>
      </c>
      <c r="Q866" s="0" t="n">
        <v>314.393773059036</v>
      </c>
      <c r="R866" s="0" t="n">
        <v>285.512505844674</v>
      </c>
      <c r="S866" s="0" t="n">
        <v>298.612073204464</v>
      </c>
      <c r="T866" s="0" t="n">
        <v>319.135935229732</v>
      </c>
      <c r="U866" s="0" t="n">
        <v>312.995812898962</v>
      </c>
      <c r="V866" s="0" t="n">
        <v>292.99808914937</v>
      </c>
      <c r="W866" s="0" t="n">
        <v>310.509407840554</v>
      </c>
      <c r="X866" s="0" t="n">
        <v>299.378705955873</v>
      </c>
      <c r="Y866" s="0" t="n">
        <v>278.183810400804</v>
      </c>
      <c r="Z866" s="0" t="n">
        <v>303.301262900502</v>
      </c>
      <c r="AA866" s="0" t="n">
        <v>290.260201682204</v>
      </c>
      <c r="AB866" s="0" t="n">
        <v>278.872810264756</v>
      </c>
      <c r="AC866" s="0" t="n">
        <v>306.11387776317</v>
      </c>
      <c r="AD866" s="0" t="n">
        <v>311.746256682025</v>
      </c>
      <c r="AE866" s="0" t="n">
        <v>303.094532294047</v>
      </c>
      <c r="AF866" s="0" t="n">
        <v>314.231489093879</v>
      </c>
      <c r="AG866" s="0" t="n">
        <v>311.585422656797</v>
      </c>
      <c r="AH866" s="0" t="n">
        <v>292.79332215813</v>
      </c>
    </row>
    <row r="867" customFormat="false" ht="12.75" hidden="false" customHeight="false" outlineLevel="0" collapsed="false">
      <c r="A867" s="0" t="n">
        <v>120011048</v>
      </c>
      <c r="B867" s="0" t="n">
        <v>12</v>
      </c>
      <c r="C867" s="0" t="s">
        <v>68</v>
      </c>
      <c r="D867" s="0" t="n">
        <v>1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5</v>
      </c>
      <c r="J867" s="0" t="n">
        <v>89.2426137676598</v>
      </c>
      <c r="K867" s="0" t="n">
        <v>88.0270678299682</v>
      </c>
      <c r="L867" s="0" t="n">
        <v>86.6308700005314</v>
      </c>
      <c r="M867" s="0" t="n">
        <v>93.5995066323519</v>
      </c>
      <c r="N867" s="0" t="n">
        <v>97.9539323117123</v>
      </c>
      <c r="O867" s="0" t="n">
        <v>92.2748281875064</v>
      </c>
      <c r="P867" s="0" t="n">
        <v>92.6875941115029</v>
      </c>
      <c r="Q867" s="0" t="n">
        <v>98.9350344743556</v>
      </c>
      <c r="R867" s="0" t="n">
        <v>91.0225842675327</v>
      </c>
      <c r="S867" s="0" t="n">
        <v>89.0993084539169</v>
      </c>
      <c r="T867" s="0" t="n">
        <v>101.789630530005</v>
      </c>
      <c r="U867" s="0" t="n">
        <v>101.85718501233</v>
      </c>
      <c r="V867" s="0" t="n">
        <v>95.79165948035</v>
      </c>
      <c r="W867" s="0" t="n">
        <v>100.991741271795</v>
      </c>
      <c r="X867" s="0" t="n">
        <v>98.2360175284428</v>
      </c>
      <c r="Y867" s="0" t="n">
        <v>90.7196487506644</v>
      </c>
      <c r="Z867" s="0" t="n">
        <v>98.4539052599872</v>
      </c>
      <c r="AA867" s="0" t="n">
        <v>90.7840286055395</v>
      </c>
      <c r="AB867" s="0" t="n">
        <v>90.199495544718</v>
      </c>
      <c r="AC867" s="0" t="n">
        <v>100.128901630011</v>
      </c>
      <c r="AD867" s="0" t="n">
        <v>98.4447721074595</v>
      </c>
      <c r="AE867" s="0" t="n">
        <v>94.6621335617521</v>
      </c>
      <c r="AF867" s="0" t="n">
        <v>98.3191319909143</v>
      </c>
      <c r="AG867" s="0" t="n">
        <v>96.498767786966</v>
      </c>
      <c r="AH867" s="0" t="n">
        <v>94.011265210571</v>
      </c>
    </row>
    <row r="868" customFormat="false" ht="12.75" hidden="false" customHeight="false" outlineLevel="0" collapsed="false">
      <c r="A868" s="0" t="n">
        <v>120011049</v>
      </c>
      <c r="B868" s="0" t="n">
        <v>12</v>
      </c>
      <c r="C868" s="0" t="s">
        <v>68</v>
      </c>
      <c r="D868" s="0" t="n">
        <v>1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6</v>
      </c>
      <c r="J868" s="0" t="n">
        <v>84.2839422098103</v>
      </c>
      <c r="K868" s="0" t="n">
        <v>83.1339130940519</v>
      </c>
      <c r="L868" s="0" t="n">
        <v>81.819306339231</v>
      </c>
      <c r="M868" s="0" t="n">
        <v>88.7277551568892</v>
      </c>
      <c r="N868" s="0" t="n">
        <v>92.9714447026691</v>
      </c>
      <c r="O868" s="0" t="n">
        <v>87.5484191158022</v>
      </c>
      <c r="P868" s="0" t="n">
        <v>88.0116109656165</v>
      </c>
      <c r="Q868" s="0" t="n">
        <v>94.159658154895</v>
      </c>
      <c r="R868" s="0" t="n">
        <v>86.4691312370076</v>
      </c>
      <c r="S868" s="0" t="n">
        <v>84.7302256267435</v>
      </c>
      <c r="T868" s="0" t="n">
        <v>97.0362491078825</v>
      </c>
      <c r="U868" s="0" t="n">
        <v>97.0727469682564</v>
      </c>
      <c r="V868" s="0" t="n">
        <v>91.1794618403426</v>
      </c>
      <c r="W868" s="0" t="n">
        <v>96.2933424522064</v>
      </c>
      <c r="X868" s="0" t="n">
        <v>93.6189557107031</v>
      </c>
      <c r="Y868" s="0" t="n">
        <v>86.3435307470212</v>
      </c>
      <c r="Z868" s="0" t="n">
        <v>93.9407698926974</v>
      </c>
      <c r="AA868" s="0" t="n">
        <v>86.5272259987864</v>
      </c>
      <c r="AB868" s="0" t="n">
        <v>85.9463451437852</v>
      </c>
      <c r="AC868" s="0" t="n">
        <v>95.6973981555069</v>
      </c>
      <c r="AD868" s="0" t="n">
        <v>94.1248220063823</v>
      </c>
      <c r="AE868" s="0" t="n">
        <v>90.496409888191</v>
      </c>
      <c r="AF868" s="0" t="n">
        <v>94.1295206573204</v>
      </c>
      <c r="AG868" s="0" t="n">
        <v>92.3423060645917</v>
      </c>
      <c r="AH868" s="0" t="n">
        <v>89.9110125308016</v>
      </c>
    </row>
    <row r="869" customFormat="false" ht="12.75" hidden="false" customHeight="false" outlineLevel="0" collapsed="false">
      <c r="A869" s="0" t="n">
        <v>120011050</v>
      </c>
      <c r="B869" s="0" t="n">
        <v>12</v>
      </c>
      <c r="C869" s="0" t="s">
        <v>68</v>
      </c>
      <c r="D869" s="0" t="n">
        <v>1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7</v>
      </c>
      <c r="J869" s="0" t="n">
        <v>94.4191158007422</v>
      </c>
      <c r="K869" s="0" t="n">
        <v>93.1352682924057</v>
      </c>
      <c r="L869" s="0" t="n">
        <v>91.6537101272627</v>
      </c>
      <c r="M869" s="0" t="n">
        <v>98.6711043141099</v>
      </c>
      <c r="N869" s="0" t="n">
        <v>103.135952050249</v>
      </c>
      <c r="O869" s="0" t="n">
        <v>97.1918969149032</v>
      </c>
      <c r="P869" s="0" t="n">
        <v>97.5492318601461</v>
      </c>
      <c r="Q869" s="0" t="n">
        <v>103.891464008328</v>
      </c>
      <c r="R869" s="0" t="n">
        <v>95.7552425605886</v>
      </c>
      <c r="S869" s="0" t="n">
        <v>93.6367916912909</v>
      </c>
      <c r="T869" s="0" t="n">
        <v>106.717128251727</v>
      </c>
      <c r="U869" s="0" t="n">
        <v>106.817947727214</v>
      </c>
      <c r="V869" s="0" t="n">
        <v>100.578271888565</v>
      </c>
      <c r="W869" s="0" t="n">
        <v>105.861569027838</v>
      </c>
      <c r="X869" s="0" t="n">
        <v>103.023339938936</v>
      </c>
      <c r="Y869" s="0" t="n">
        <v>95.2615750666778</v>
      </c>
      <c r="Z869" s="0" t="n">
        <v>103.129196236383</v>
      </c>
      <c r="AA869" s="0" t="n">
        <v>95.1974228916463</v>
      </c>
      <c r="AB869" s="0" t="n">
        <v>94.610018751895</v>
      </c>
      <c r="AC869" s="0" t="n">
        <v>104.713917804141</v>
      </c>
      <c r="AD869" s="0" t="n">
        <v>102.913049939611</v>
      </c>
      <c r="AE869" s="0" t="n">
        <v>98.9713102791773</v>
      </c>
      <c r="AF869" s="0" t="n">
        <v>102.648277680344</v>
      </c>
      <c r="AG869" s="0" t="n">
        <v>100.795211959486</v>
      </c>
      <c r="AH869" s="0" t="n">
        <v>98.25141105057</v>
      </c>
    </row>
    <row r="870" customFormat="false" ht="12.75" hidden="false" customHeight="false" outlineLevel="0" collapsed="false">
      <c r="A870" s="0" t="n">
        <v>121011018</v>
      </c>
      <c r="B870" s="0" t="n">
        <v>12</v>
      </c>
      <c r="C870" s="0" t="s">
        <v>68</v>
      </c>
      <c r="D870" s="0" t="n">
        <v>110</v>
      </c>
      <c r="E870" s="0" t="s">
        <v>7</v>
      </c>
      <c r="F870" s="0" t="n">
        <v>1</v>
      </c>
      <c r="G870" s="0" t="s">
        <v>80</v>
      </c>
      <c r="H870" s="0" t="n">
        <v>18</v>
      </c>
      <c r="I870" s="0" t="s">
        <v>137</v>
      </c>
      <c r="J870" s="0" t="n">
        <v>546</v>
      </c>
      <c r="K870" s="0" t="n">
        <v>579</v>
      </c>
      <c r="L870" s="0" t="n">
        <v>563</v>
      </c>
      <c r="M870" s="0" t="n">
        <v>624</v>
      </c>
      <c r="N870" s="0" t="n">
        <v>629</v>
      </c>
      <c r="O870" s="0" t="n">
        <v>697</v>
      </c>
      <c r="P870" s="0" t="n">
        <v>699</v>
      </c>
      <c r="Q870" s="0" t="n">
        <v>762</v>
      </c>
      <c r="R870" s="0" t="n">
        <v>721</v>
      </c>
      <c r="S870" s="0" t="n">
        <v>774</v>
      </c>
      <c r="T870" s="0" t="n">
        <v>829</v>
      </c>
      <c r="U870" s="0" t="n">
        <v>843</v>
      </c>
      <c r="V870" s="0" t="n">
        <v>788</v>
      </c>
      <c r="W870" s="0" t="n">
        <v>829</v>
      </c>
      <c r="X870" s="0" t="n">
        <v>804</v>
      </c>
      <c r="Y870" s="0" t="n">
        <v>823</v>
      </c>
      <c r="Z870" s="0" t="n">
        <v>853</v>
      </c>
      <c r="AA870" s="0" t="n">
        <v>844</v>
      </c>
      <c r="AB870" s="0" t="n">
        <v>809</v>
      </c>
      <c r="AC870" s="0" t="n">
        <v>922</v>
      </c>
      <c r="AD870" s="0" t="n">
        <v>950</v>
      </c>
      <c r="AE870" s="0" t="n">
        <v>916</v>
      </c>
      <c r="AF870" s="0" t="n">
        <v>956</v>
      </c>
      <c r="AG870" s="0" t="n">
        <v>962</v>
      </c>
      <c r="AH870" s="0" t="n">
        <v>990</v>
      </c>
    </row>
    <row r="871" customFormat="false" ht="12.75" hidden="false" customHeight="false" outlineLevel="0" collapsed="false">
      <c r="A871" s="0" t="n">
        <v>121011037</v>
      </c>
      <c r="B871" s="0" t="n">
        <v>12</v>
      </c>
      <c r="C871" s="0" t="s">
        <v>68</v>
      </c>
      <c r="D871" s="0" t="n">
        <v>110</v>
      </c>
      <c r="E871" s="0" t="s">
        <v>7</v>
      </c>
      <c r="F871" s="0" t="n">
        <v>1</v>
      </c>
      <c r="G871" s="0" t="s">
        <v>80</v>
      </c>
      <c r="H871" s="0" t="n">
        <v>37</v>
      </c>
      <c r="I871" s="0" t="s">
        <v>156</v>
      </c>
      <c r="J871" s="0" t="n">
        <v>381.775465682161</v>
      </c>
      <c r="K871" s="0" t="n">
        <v>402.37114046853</v>
      </c>
      <c r="L871" s="0" t="n">
        <v>389.099680012164</v>
      </c>
      <c r="M871" s="0" t="n">
        <v>429.246548486287</v>
      </c>
      <c r="N871" s="0" t="n">
        <v>431.049252002769</v>
      </c>
      <c r="O871" s="0" t="n">
        <v>478.823893106173</v>
      </c>
      <c r="P871" s="0" t="n">
        <v>480.277035337122</v>
      </c>
      <c r="Q871" s="0" t="n">
        <v>520.911663772713</v>
      </c>
      <c r="R871" s="0" t="n">
        <v>490.973844236675</v>
      </c>
      <c r="S871" s="0" t="n">
        <v>526.885453468663</v>
      </c>
      <c r="T871" s="0" t="n">
        <v>564.053016901179</v>
      </c>
      <c r="U871" s="0" t="n">
        <v>573.122395284488</v>
      </c>
      <c r="V871" s="0" t="n">
        <v>534.577968332361</v>
      </c>
      <c r="W871" s="0" t="n">
        <v>563.194652028588</v>
      </c>
      <c r="X871" s="0" t="n">
        <v>546.347827859662</v>
      </c>
      <c r="Y871" s="0" t="n">
        <v>559.376869120766</v>
      </c>
      <c r="Z871" s="0" t="n">
        <v>577.471177215276</v>
      </c>
      <c r="AA871" s="0" t="n">
        <v>568.986206803565</v>
      </c>
      <c r="AB871" s="0" t="n">
        <v>542.043551088777</v>
      </c>
      <c r="AC871" s="0" t="n">
        <v>611.300438916367</v>
      </c>
      <c r="AD871" s="0" t="n">
        <v>625.176859243075</v>
      </c>
      <c r="AE871" s="0" t="n">
        <v>599.89652439863</v>
      </c>
      <c r="AF871" s="0" t="n">
        <v>624.550859084079</v>
      </c>
      <c r="AG871" s="0" t="n">
        <v>629.148817893463</v>
      </c>
      <c r="AH871" s="0" t="n">
        <v>643.877312104894</v>
      </c>
    </row>
    <row r="872" customFormat="false" ht="12.75" hidden="false" customHeight="false" outlineLevel="0" collapsed="false">
      <c r="A872" s="0" t="n">
        <v>121011038</v>
      </c>
      <c r="B872" s="0" t="n">
        <v>12</v>
      </c>
      <c r="C872" s="0" t="s">
        <v>68</v>
      </c>
      <c r="D872" s="0" t="n">
        <v>110</v>
      </c>
      <c r="E872" s="0" t="s">
        <v>7</v>
      </c>
      <c r="F872" s="0" t="n">
        <v>1</v>
      </c>
      <c r="G872" s="0" t="s">
        <v>80</v>
      </c>
      <c r="H872" s="0" t="n">
        <v>38</v>
      </c>
      <c r="I872" s="0" t="s">
        <v>157</v>
      </c>
      <c r="J872" s="0" t="n">
        <v>350.419957357412</v>
      </c>
      <c r="K872" s="0" t="n">
        <v>370.259772600512</v>
      </c>
      <c r="L872" s="0" t="n">
        <v>357.618539932678</v>
      </c>
      <c r="M872" s="0" t="n">
        <v>396.223483965037</v>
      </c>
      <c r="N872" s="0" t="n">
        <v>398.016935191367</v>
      </c>
      <c r="O872" s="0" t="n">
        <v>443.931599520141</v>
      </c>
      <c r="P872" s="0" t="n">
        <v>445.328009326888</v>
      </c>
      <c r="Q872" s="0" t="n">
        <v>484.577572446753</v>
      </c>
      <c r="R872" s="0" t="n">
        <v>455.785523640459</v>
      </c>
      <c r="S872" s="0" t="n">
        <v>490.41556530183</v>
      </c>
      <c r="T872" s="0" t="n">
        <v>526.30504652254</v>
      </c>
      <c r="U872" s="0" t="n">
        <v>535.081816460553</v>
      </c>
      <c r="V872" s="0" t="n">
        <v>497.899936182654</v>
      </c>
      <c r="W872" s="0" t="n">
        <v>525.504125774551</v>
      </c>
      <c r="X872" s="0" t="n">
        <v>509.230533482133</v>
      </c>
      <c r="Y872" s="0" t="n">
        <v>521.807991704749</v>
      </c>
      <c r="Z872" s="0" t="n">
        <v>539.363448380853</v>
      </c>
      <c r="AA872" s="0" t="n">
        <v>531.242161091301</v>
      </c>
      <c r="AB872" s="0" t="n">
        <v>505.330655858582</v>
      </c>
      <c r="AC872" s="0" t="n">
        <v>572.473914965144</v>
      </c>
      <c r="AD872" s="0" t="n">
        <v>586.049021811475</v>
      </c>
      <c r="AE872" s="0" t="n">
        <v>561.67177604964</v>
      </c>
      <c r="AF872" s="0" t="n">
        <v>585.583083805269</v>
      </c>
      <c r="AG872" s="0" t="n">
        <v>590.014805021965</v>
      </c>
      <c r="AH872" s="0" t="n">
        <v>604.388590530453</v>
      </c>
    </row>
    <row r="873" customFormat="false" ht="12.75" hidden="false" customHeight="false" outlineLevel="0" collapsed="false">
      <c r="A873" s="0" t="n">
        <v>121011039</v>
      </c>
      <c r="B873" s="0" t="n">
        <v>12</v>
      </c>
      <c r="C873" s="0" t="s">
        <v>68</v>
      </c>
      <c r="D873" s="0" t="n">
        <v>110</v>
      </c>
      <c r="E873" s="0" t="s">
        <v>7</v>
      </c>
      <c r="F873" s="0" t="n">
        <v>1</v>
      </c>
      <c r="G873" s="0" t="s">
        <v>80</v>
      </c>
      <c r="H873" s="0" t="n">
        <v>39</v>
      </c>
      <c r="I873" s="0" t="s">
        <v>158</v>
      </c>
      <c r="J873" s="0" t="n">
        <v>415.183879549645</v>
      </c>
      <c r="K873" s="0" t="n">
        <v>436.522012951216</v>
      </c>
      <c r="L873" s="0" t="n">
        <v>422.609496972137</v>
      </c>
      <c r="M873" s="0" t="n">
        <v>464.287421331229</v>
      </c>
      <c r="N873" s="0" t="n">
        <v>466.091638342604</v>
      </c>
      <c r="O873" s="0" t="n">
        <v>515.729872218546</v>
      </c>
      <c r="P873" s="0" t="n">
        <v>517.240042830684</v>
      </c>
      <c r="Q873" s="0" t="n">
        <v>559.248476292871</v>
      </c>
      <c r="R873" s="0" t="n">
        <v>528.157796621525</v>
      </c>
      <c r="S873" s="0" t="n">
        <v>565.349437854002</v>
      </c>
      <c r="T873" s="0" t="n">
        <v>603.793319924837</v>
      </c>
      <c r="U873" s="0" t="n">
        <v>613.153530995145</v>
      </c>
      <c r="V873" s="0" t="n">
        <v>573.24305412625</v>
      </c>
      <c r="W873" s="0" t="n">
        <v>602.87447903471</v>
      </c>
      <c r="X873" s="0" t="n">
        <v>585.45527631118</v>
      </c>
      <c r="Y873" s="0" t="n">
        <v>598.936050019534</v>
      </c>
      <c r="Z873" s="0" t="n">
        <v>617.56092103693</v>
      </c>
      <c r="AA873" s="0" t="n">
        <v>608.704088872032</v>
      </c>
      <c r="AB873" s="0" t="n">
        <v>580.718647308488</v>
      </c>
      <c r="AC873" s="0" t="n">
        <v>652.067229459736</v>
      </c>
      <c r="AD873" s="0" t="n">
        <v>666.230209759459</v>
      </c>
      <c r="AE873" s="0" t="n">
        <v>640.037883853153</v>
      </c>
      <c r="AF873" s="0" t="n">
        <v>665.430082025558</v>
      </c>
      <c r="AG873" s="0" t="n">
        <v>670.196276944368</v>
      </c>
      <c r="AH873" s="0" t="n">
        <v>685.268599493287</v>
      </c>
    </row>
    <row r="874" customFormat="false" ht="12.75" hidden="false" customHeight="false" outlineLevel="0" collapsed="false">
      <c r="A874" s="0" t="n">
        <v>121011040</v>
      </c>
      <c r="B874" s="0" t="n">
        <v>12</v>
      </c>
      <c r="C874" s="0" t="s">
        <v>68</v>
      </c>
      <c r="D874" s="0" t="n">
        <v>110</v>
      </c>
      <c r="E874" s="0" t="s">
        <v>7</v>
      </c>
      <c r="F874" s="0" t="n">
        <v>1</v>
      </c>
      <c r="G874" s="0" t="s">
        <v>80</v>
      </c>
      <c r="H874" s="0" t="n">
        <v>40</v>
      </c>
      <c r="I874" s="0" t="s">
        <v>159</v>
      </c>
      <c r="J874" s="0" t="n">
        <v>374.43707363276</v>
      </c>
      <c r="K874" s="0" t="n">
        <v>393.35594984409</v>
      </c>
      <c r="L874" s="0" t="n">
        <v>370.855769356744</v>
      </c>
      <c r="M874" s="0" t="n">
        <v>404.618057618039</v>
      </c>
      <c r="N874" s="0" t="n">
        <v>402.879477976201</v>
      </c>
      <c r="O874" s="0" t="n">
        <v>444.151042141885</v>
      </c>
      <c r="P874" s="0" t="n">
        <v>440.974869932457</v>
      </c>
      <c r="Q874" s="0" t="n">
        <v>464.701836181673</v>
      </c>
      <c r="R874" s="0" t="n">
        <v>436.29957548064</v>
      </c>
      <c r="S874" s="0" t="n">
        <v>463.493462629808</v>
      </c>
      <c r="T874" s="0" t="n">
        <v>482.118219592326</v>
      </c>
      <c r="U874" s="0" t="n">
        <v>483.243634323429</v>
      </c>
      <c r="V874" s="0" t="n">
        <v>444.47501675213</v>
      </c>
      <c r="W874" s="0" t="n">
        <v>459.193761873059</v>
      </c>
      <c r="X874" s="0" t="n">
        <v>438.979204184057</v>
      </c>
      <c r="Y874" s="0" t="n">
        <v>434.144667533823</v>
      </c>
      <c r="Z874" s="0" t="n">
        <v>440.622583341052</v>
      </c>
      <c r="AA874" s="0" t="n">
        <v>432.475467141456</v>
      </c>
      <c r="AB874" s="0" t="n">
        <v>400.280290130838</v>
      </c>
      <c r="AC874" s="0" t="n">
        <v>442.738074827513</v>
      </c>
      <c r="AD874" s="0" t="n">
        <v>444.117092917028</v>
      </c>
      <c r="AE874" s="0" t="n">
        <v>422.262278268714</v>
      </c>
      <c r="AF874" s="0" t="n">
        <v>433.876153381409</v>
      </c>
      <c r="AG874" s="0" t="n">
        <v>428.271502807014</v>
      </c>
      <c r="AH874" s="0" t="n">
        <v>427.45502123424</v>
      </c>
    </row>
    <row r="875" customFormat="false" ht="12.75" hidden="false" customHeight="false" outlineLevel="0" collapsed="false">
      <c r="A875" s="0" t="n">
        <v>121011042</v>
      </c>
      <c r="B875" s="0" t="n">
        <v>12</v>
      </c>
      <c r="C875" s="0" t="s">
        <v>68</v>
      </c>
      <c r="D875" s="0" t="n">
        <v>110</v>
      </c>
      <c r="E875" s="0" t="s">
        <v>7</v>
      </c>
      <c r="F875" s="0" t="n">
        <v>1</v>
      </c>
      <c r="G875" s="0" t="s">
        <v>80</v>
      </c>
      <c r="H875" s="0" t="n">
        <v>42</v>
      </c>
      <c r="I875" s="0" t="s">
        <v>160</v>
      </c>
      <c r="J875" s="0" t="n">
        <v>343.018336863459</v>
      </c>
      <c r="K875" s="0" t="n">
        <v>361.386889693482</v>
      </c>
      <c r="L875" s="0" t="n">
        <v>340.36673538001</v>
      </c>
      <c r="M875" s="0" t="n">
        <v>373.004678972115</v>
      </c>
      <c r="N875" s="0" t="n">
        <v>371.594573761699</v>
      </c>
      <c r="O875" s="0" t="n">
        <v>411.340726033879</v>
      </c>
      <c r="P875" s="0" t="n">
        <v>408.512625676128</v>
      </c>
      <c r="Q875" s="0" t="n">
        <v>431.891532026985</v>
      </c>
      <c r="R875" s="0" t="n">
        <v>404.65977454177</v>
      </c>
      <c r="S875" s="0" t="n">
        <v>431.07842449245</v>
      </c>
      <c r="T875" s="0" t="n">
        <v>449.565460428963</v>
      </c>
      <c r="U875" s="0" t="n">
        <v>450.9018183137</v>
      </c>
      <c r="V875" s="0" t="n">
        <v>413.730831620158</v>
      </c>
      <c r="W875" s="0" t="n">
        <v>428.170887555332</v>
      </c>
      <c r="X875" s="0" t="n">
        <v>408.857395810053</v>
      </c>
      <c r="Y875" s="0" t="n">
        <v>404.611332927981</v>
      </c>
      <c r="Z875" s="0" t="n">
        <v>411.098435391109</v>
      </c>
      <c r="AA875" s="0" t="n">
        <v>403.246885833921</v>
      </c>
      <c r="AB875" s="0" t="n">
        <v>372.724281856825</v>
      </c>
      <c r="AC875" s="0" t="n">
        <v>414.15352463321</v>
      </c>
      <c r="AD875" s="0" t="n">
        <v>415.875059690296</v>
      </c>
      <c r="AE875" s="0" t="n">
        <v>394.788880608826</v>
      </c>
      <c r="AF875" s="0" t="n">
        <v>406.207673939691</v>
      </c>
      <c r="AG875" s="0" t="n">
        <v>400.945343257613</v>
      </c>
      <c r="AH875" s="0" t="n">
        <v>400.587376240045</v>
      </c>
    </row>
    <row r="876" customFormat="false" ht="12.75" hidden="false" customHeight="false" outlineLevel="0" collapsed="false">
      <c r="A876" s="0" t="n">
        <v>121011043</v>
      </c>
      <c r="B876" s="0" t="n">
        <v>12</v>
      </c>
      <c r="C876" s="0" t="s">
        <v>68</v>
      </c>
      <c r="D876" s="0" t="n">
        <v>110</v>
      </c>
      <c r="E876" s="0" t="s">
        <v>7</v>
      </c>
      <c r="F876" s="0" t="n">
        <v>1</v>
      </c>
      <c r="G876" s="0" t="s">
        <v>80</v>
      </c>
      <c r="H876" s="0" t="n">
        <v>43</v>
      </c>
      <c r="I876" s="0" t="s">
        <v>161</v>
      </c>
      <c r="J876" s="0" t="n">
        <v>407.21287518247</v>
      </c>
      <c r="K876" s="0" t="n">
        <v>426.660585075204</v>
      </c>
      <c r="L876" s="0" t="n">
        <v>402.633922054703</v>
      </c>
      <c r="M876" s="0" t="n">
        <v>437.498997255873</v>
      </c>
      <c r="N876" s="0" t="n">
        <v>435.410781055152</v>
      </c>
      <c r="O876" s="0" t="n">
        <v>478.202401467186</v>
      </c>
      <c r="P876" s="0" t="n">
        <v>474.660550103318</v>
      </c>
      <c r="Q876" s="0" t="n">
        <v>498.696265123854</v>
      </c>
      <c r="R876" s="0" t="n">
        <v>469.113382903626</v>
      </c>
      <c r="S876" s="0" t="n">
        <v>497.066874354252</v>
      </c>
      <c r="T876" s="0" t="n">
        <v>515.792666118896</v>
      </c>
      <c r="U876" s="0" t="n">
        <v>516.689726275441</v>
      </c>
      <c r="V876" s="0" t="n">
        <v>476.305386444631</v>
      </c>
      <c r="W876" s="0" t="n">
        <v>491.286250220263</v>
      </c>
      <c r="X876" s="0" t="n">
        <v>470.156414501368</v>
      </c>
      <c r="Y876" s="0" t="n">
        <v>464.703550326746</v>
      </c>
      <c r="Z876" s="0" t="n">
        <v>471.156034808589</v>
      </c>
      <c r="AA876" s="0" t="n">
        <v>462.712185066779</v>
      </c>
      <c r="AB876" s="0" t="n">
        <v>428.80506646434</v>
      </c>
      <c r="AC876" s="0" t="n">
        <v>472.262988698408</v>
      </c>
      <c r="AD876" s="0" t="n">
        <v>473.273774932432</v>
      </c>
      <c r="AE876" s="0" t="n">
        <v>450.646711997545</v>
      </c>
      <c r="AF876" s="0" t="n">
        <v>462.443312909777</v>
      </c>
      <c r="AG876" s="0" t="n">
        <v>456.48573057543</v>
      </c>
      <c r="AH876" s="0" t="n">
        <v>455.182395964313</v>
      </c>
    </row>
    <row r="877" customFormat="false" ht="12.75" hidden="false" customHeight="false" outlineLevel="0" collapsed="false">
      <c r="A877" s="0" t="n">
        <v>121011044</v>
      </c>
      <c r="B877" s="0" t="n">
        <v>12</v>
      </c>
      <c r="C877" s="0" t="s">
        <v>68</v>
      </c>
      <c r="D877" s="0" t="n">
        <v>110</v>
      </c>
      <c r="E877" s="0" t="s">
        <v>7</v>
      </c>
      <c r="F877" s="0" t="n">
        <v>1</v>
      </c>
      <c r="G877" s="0" t="s">
        <v>80</v>
      </c>
      <c r="H877" s="0" t="n">
        <v>44</v>
      </c>
      <c r="I877" s="0" t="s">
        <v>162</v>
      </c>
      <c r="J877" s="0" t="n">
        <v>253.695817462512</v>
      </c>
      <c r="K877" s="0" t="n">
        <v>267.359921682796</v>
      </c>
      <c r="L877" s="0" t="n">
        <v>250.337654459343</v>
      </c>
      <c r="M877" s="0" t="n">
        <v>272.956598069126</v>
      </c>
      <c r="N877" s="0" t="n">
        <v>275.876423505852</v>
      </c>
      <c r="O877" s="0" t="n">
        <v>302.212381345051</v>
      </c>
      <c r="P877" s="0" t="n">
        <v>305.614116058805</v>
      </c>
      <c r="Q877" s="0" t="n">
        <v>314.330413728375</v>
      </c>
      <c r="R877" s="0" t="n">
        <v>296.577061221022</v>
      </c>
      <c r="S877" s="0" t="n">
        <v>316.612005196409</v>
      </c>
      <c r="T877" s="0" t="n">
        <v>321.737236368779</v>
      </c>
      <c r="U877" s="0" t="n">
        <v>327.367216730535</v>
      </c>
      <c r="V877" s="0" t="n">
        <v>296.764109340486</v>
      </c>
      <c r="W877" s="0" t="n">
        <v>310.107461409173</v>
      </c>
      <c r="X877" s="0" t="n">
        <v>297.20217388195</v>
      </c>
      <c r="Y877" s="0" t="n">
        <v>292.335402294475</v>
      </c>
      <c r="Z877" s="0" t="n">
        <v>297.531660761911</v>
      </c>
      <c r="AA877" s="0" t="n">
        <v>296.070937737467</v>
      </c>
      <c r="AB877" s="0" t="n">
        <v>273.919756140146</v>
      </c>
      <c r="AC877" s="0" t="n">
        <v>298.727700066631</v>
      </c>
      <c r="AD877" s="0" t="n">
        <v>297.599646900571</v>
      </c>
      <c r="AE877" s="0" t="n">
        <v>287.006160881861</v>
      </c>
      <c r="AF877" s="0" t="n">
        <v>297.156056129974</v>
      </c>
      <c r="AG877" s="0" t="n">
        <v>294.790615058018</v>
      </c>
      <c r="AH877" s="0" t="n">
        <v>289.955391799413</v>
      </c>
    </row>
    <row r="878" customFormat="false" ht="12.75" hidden="false" customHeight="false" outlineLevel="0" collapsed="false">
      <c r="A878" s="0" t="n">
        <v>121011046</v>
      </c>
      <c r="B878" s="0" t="n">
        <v>12</v>
      </c>
      <c r="C878" s="0" t="s">
        <v>68</v>
      </c>
      <c r="D878" s="0" t="n">
        <v>110</v>
      </c>
      <c r="E878" s="0" t="s">
        <v>7</v>
      </c>
      <c r="F878" s="0" t="n">
        <v>1</v>
      </c>
      <c r="G878" s="0" t="s">
        <v>80</v>
      </c>
      <c r="H878" s="0" t="n">
        <v>46</v>
      </c>
      <c r="I878" s="0" t="s">
        <v>163</v>
      </c>
      <c r="J878" s="0" t="n">
        <v>231.942604928643</v>
      </c>
      <c r="K878" s="0" t="n">
        <v>245.065630535965</v>
      </c>
      <c r="L878" s="0" t="n">
        <v>229.141203923602</v>
      </c>
      <c r="M878" s="0" t="n">
        <v>250.938674460126</v>
      </c>
      <c r="N878" s="0" t="n">
        <v>253.825958903549</v>
      </c>
      <c r="O878" s="0" t="n">
        <v>279.251088379711</v>
      </c>
      <c r="P878" s="0" t="n">
        <v>282.412146184463</v>
      </c>
      <c r="Q878" s="0" t="n">
        <v>291.397261912153</v>
      </c>
      <c r="R878" s="0" t="n">
        <v>274.155024288946</v>
      </c>
      <c r="S878" s="0" t="n">
        <v>293.466845091539</v>
      </c>
      <c r="T878" s="0" t="n">
        <v>299.255979818421</v>
      </c>
      <c r="U878" s="0" t="n">
        <v>304.602594812906</v>
      </c>
      <c r="V878" s="0" t="n">
        <v>275.313474446126</v>
      </c>
      <c r="W878" s="0" t="n">
        <v>288.145894403118</v>
      </c>
      <c r="X878" s="0" t="n">
        <v>275.920526080243</v>
      </c>
      <c r="Y878" s="0" t="n">
        <v>271.265661950444</v>
      </c>
      <c r="Z878" s="0" t="n">
        <v>276.454389295481</v>
      </c>
      <c r="AA878" s="0" t="n">
        <v>274.896971581638</v>
      </c>
      <c r="AB878" s="0" t="n">
        <v>253.707841175714</v>
      </c>
      <c r="AC878" s="0" t="n">
        <v>278.239260002003</v>
      </c>
      <c r="AD878" s="0" t="n">
        <v>277.77941481642</v>
      </c>
      <c r="AE878" s="0" t="n">
        <v>267.117796958745</v>
      </c>
      <c r="AF878" s="0" t="n">
        <v>277.024641221057</v>
      </c>
      <c r="AG878" s="0" t="n">
        <v>274.591443977201</v>
      </c>
      <c r="AH878" s="0" t="n">
        <v>270.582171102779</v>
      </c>
    </row>
    <row r="879" customFormat="false" ht="12.75" hidden="false" customHeight="false" outlineLevel="0" collapsed="false">
      <c r="A879" s="0" t="n">
        <v>121011047</v>
      </c>
      <c r="B879" s="0" t="n">
        <v>12</v>
      </c>
      <c r="C879" s="0" t="s">
        <v>68</v>
      </c>
      <c r="D879" s="0" t="n">
        <v>110</v>
      </c>
      <c r="E879" s="0" t="s">
        <v>7</v>
      </c>
      <c r="F879" s="0" t="n">
        <v>1</v>
      </c>
      <c r="G879" s="0" t="s">
        <v>80</v>
      </c>
      <c r="H879" s="0" t="n">
        <v>47</v>
      </c>
      <c r="I879" s="0" t="s">
        <v>164</v>
      </c>
      <c r="J879" s="0" t="n">
        <v>276.4101139224</v>
      </c>
      <c r="K879" s="0" t="n">
        <v>290.610910060088</v>
      </c>
      <c r="L879" s="0" t="n">
        <v>272.458335098226</v>
      </c>
      <c r="M879" s="0" t="n">
        <v>295.887196365861</v>
      </c>
      <c r="N879" s="0" t="n">
        <v>298.832221922387</v>
      </c>
      <c r="O879" s="0" t="n">
        <v>326.067930331736</v>
      </c>
      <c r="P879" s="0" t="n">
        <v>329.718995963643</v>
      </c>
      <c r="Q879" s="0" t="n">
        <v>338.119878845542</v>
      </c>
      <c r="R879" s="0" t="n">
        <v>319.86787579486</v>
      </c>
      <c r="S879" s="0" t="n">
        <v>340.623164721426</v>
      </c>
      <c r="T879" s="0" t="n">
        <v>345.021148018122</v>
      </c>
      <c r="U879" s="0" t="n">
        <v>350.940558842572</v>
      </c>
      <c r="V879" s="0" t="n">
        <v>319.007988654273</v>
      </c>
      <c r="W879" s="0" t="n">
        <v>332.86412373318</v>
      </c>
      <c r="X879" s="0" t="n">
        <v>319.26319064211</v>
      </c>
      <c r="Y879" s="0" t="n">
        <v>314.181977149301</v>
      </c>
      <c r="Z879" s="0" t="n">
        <v>319.372251653198</v>
      </c>
      <c r="AA879" s="0" t="n">
        <v>318.019318549066</v>
      </c>
      <c r="AB879" s="0" t="n">
        <v>294.895287003244</v>
      </c>
      <c r="AC879" s="0" t="n">
        <v>319.933670362771</v>
      </c>
      <c r="AD879" s="0" t="n">
        <v>318.093215645893</v>
      </c>
      <c r="AE879" s="0" t="n">
        <v>307.598514318113</v>
      </c>
      <c r="AF879" s="0" t="n">
        <v>317.983569840725</v>
      </c>
      <c r="AG879" s="0" t="n">
        <v>315.696487537245</v>
      </c>
      <c r="AH879" s="0" t="n">
        <v>309.988952766187</v>
      </c>
    </row>
    <row r="880" customFormat="false" ht="12.75" hidden="false" customHeight="false" outlineLevel="0" collapsed="false">
      <c r="A880" s="0" t="n">
        <v>121011048</v>
      </c>
      <c r="B880" s="0" t="n">
        <v>12</v>
      </c>
      <c r="C880" s="0" t="s">
        <v>68</v>
      </c>
      <c r="D880" s="0" t="n">
        <v>110</v>
      </c>
      <c r="E880" s="0" t="s">
        <v>7</v>
      </c>
      <c r="F880" s="0" t="n">
        <v>1</v>
      </c>
      <c r="G880" s="0" t="s">
        <v>80</v>
      </c>
      <c r="H880" s="0" t="n">
        <v>48</v>
      </c>
      <c r="I880" s="0" t="s">
        <v>165</v>
      </c>
      <c r="J880" s="0" t="n">
        <v>83.0400611958592</v>
      </c>
      <c r="K880" s="0" t="n">
        <v>87.2296130215477</v>
      </c>
      <c r="L880" s="0" t="n">
        <v>83.1942704467919</v>
      </c>
      <c r="M880" s="0" t="n">
        <v>88.4885912808159</v>
      </c>
      <c r="N880" s="0" t="n">
        <v>88.6645032677551</v>
      </c>
      <c r="O880" s="0" t="n">
        <v>93.6012678601401</v>
      </c>
      <c r="P880" s="0" t="n">
        <v>90.7529311404632</v>
      </c>
      <c r="Q880" s="0" t="n">
        <v>95.9401036468219</v>
      </c>
      <c r="R880" s="0" t="n">
        <v>90.6465500941133</v>
      </c>
      <c r="S880" s="0" t="n">
        <v>90.6438318127046</v>
      </c>
      <c r="T880" s="0" t="n">
        <v>102.295741681671</v>
      </c>
      <c r="U880" s="0" t="n">
        <v>104.546056421863</v>
      </c>
      <c r="V880" s="0" t="n">
        <v>97.219647292152</v>
      </c>
      <c r="W880" s="0" t="n">
        <v>100.838442224021</v>
      </c>
      <c r="X880" s="0" t="n">
        <v>95.4882469958942</v>
      </c>
      <c r="Y880" s="0" t="n">
        <v>94.2021288198757</v>
      </c>
      <c r="Z880" s="0" t="n">
        <v>95.7235949338213</v>
      </c>
      <c r="AA880" s="0" t="n">
        <v>91.7654782073102</v>
      </c>
      <c r="AB880" s="0" t="n">
        <v>89.3064461083331</v>
      </c>
      <c r="AC880" s="0" t="n">
        <v>97.9613269126052</v>
      </c>
      <c r="AD880" s="0" t="n">
        <v>98.7272599079084</v>
      </c>
      <c r="AE880" s="0" t="n">
        <v>91.5825653911892</v>
      </c>
      <c r="AF880" s="0" t="n">
        <v>92.5532029765757</v>
      </c>
      <c r="AG880" s="0" t="n">
        <v>94.8951810019043</v>
      </c>
      <c r="AH880" s="0" t="n">
        <v>96.7455421872722</v>
      </c>
    </row>
    <row r="881" customFormat="false" ht="12.75" hidden="false" customHeight="false" outlineLevel="0" collapsed="false">
      <c r="A881" s="0" t="n">
        <v>121011049</v>
      </c>
      <c r="B881" s="0" t="n">
        <v>12</v>
      </c>
      <c r="C881" s="0" t="s">
        <v>68</v>
      </c>
      <c r="D881" s="0" t="n">
        <v>110</v>
      </c>
      <c r="E881" s="0" t="s">
        <v>7</v>
      </c>
      <c r="F881" s="0" t="n">
        <v>1</v>
      </c>
      <c r="G881" s="0" t="s">
        <v>80</v>
      </c>
      <c r="H881" s="0" t="n">
        <v>49</v>
      </c>
      <c r="I881" s="0" t="s">
        <v>166</v>
      </c>
      <c r="J881" s="0" t="n">
        <v>76.3656295182938</v>
      </c>
      <c r="K881" s="0" t="n">
        <v>80.4127453045501</v>
      </c>
      <c r="L881" s="0" t="n">
        <v>76.6048859566941</v>
      </c>
      <c r="M881" s="0" t="n">
        <v>81.8171783737701</v>
      </c>
      <c r="N881" s="0" t="n">
        <v>82.0053886148734</v>
      </c>
      <c r="O881" s="0" t="n">
        <v>86.9097739418208</v>
      </c>
      <c r="P881" s="0" t="n">
        <v>84.2740002501225</v>
      </c>
      <c r="Q881" s="0" t="n">
        <v>89.3696256549056</v>
      </c>
      <c r="R881" s="0" t="n">
        <v>84.2710062393055</v>
      </c>
      <c r="S881" s="0" t="n">
        <v>84.4826455317189</v>
      </c>
      <c r="T881" s="0" t="n">
        <v>95.5690283441847</v>
      </c>
      <c r="U881" s="0" t="n">
        <v>97.7267202056777</v>
      </c>
      <c r="V881" s="0" t="n">
        <v>90.6683603186244</v>
      </c>
      <c r="W881" s="0" t="n">
        <v>94.2075572713464</v>
      </c>
      <c r="X881" s="0" t="n">
        <v>89.115713717719</v>
      </c>
      <c r="Y881" s="0" t="n">
        <v>87.9858767181371</v>
      </c>
      <c r="Z881" s="0" t="n">
        <v>89.5151828584521</v>
      </c>
      <c r="AA881" s="0" t="n">
        <v>85.7832194291363</v>
      </c>
      <c r="AB881" s="0" t="n">
        <v>83.3642619501641</v>
      </c>
      <c r="AC881" s="0" t="n">
        <v>91.8421693074742</v>
      </c>
      <c r="AD881" s="0" t="n">
        <v>92.6488535128096</v>
      </c>
      <c r="AE881" s="0" t="n">
        <v>85.843769018474</v>
      </c>
      <c r="AF881" s="0" t="n">
        <v>86.8722502938437</v>
      </c>
      <c r="AG881" s="0" t="n">
        <v>89.0880839278885</v>
      </c>
      <c r="AH881" s="0" t="n">
        <v>90.9068588658386</v>
      </c>
    </row>
    <row r="882" customFormat="false" ht="12.75" hidden="false" customHeight="false" outlineLevel="0" collapsed="false">
      <c r="A882" s="0" t="n">
        <v>121011050</v>
      </c>
      <c r="B882" s="0" t="n">
        <v>12</v>
      </c>
      <c r="C882" s="0" t="s">
        <v>68</v>
      </c>
      <c r="D882" s="0" t="n">
        <v>110</v>
      </c>
      <c r="E882" s="0" t="s">
        <v>7</v>
      </c>
      <c r="F882" s="0" t="n">
        <v>1</v>
      </c>
      <c r="G882" s="0" t="s">
        <v>80</v>
      </c>
      <c r="H882" s="0" t="n">
        <v>50</v>
      </c>
      <c r="I882" s="0" t="s">
        <v>167</v>
      </c>
      <c r="J882" s="0" t="n">
        <v>90.1482676291752</v>
      </c>
      <c r="K882" s="0" t="n">
        <v>94.4763548186068</v>
      </c>
      <c r="L882" s="0" t="n">
        <v>90.2052082272384</v>
      </c>
      <c r="M882" s="0" t="n">
        <v>95.5648490205469</v>
      </c>
      <c r="N882" s="0" t="n">
        <v>95.726065260124</v>
      </c>
      <c r="O882" s="0" t="n">
        <v>100.676432930736</v>
      </c>
      <c r="P882" s="0" t="n">
        <v>97.60280046591</v>
      </c>
      <c r="Q882" s="0" t="n">
        <v>102.870499770689</v>
      </c>
      <c r="R882" s="0" t="n">
        <v>97.3813646720302</v>
      </c>
      <c r="S882" s="0" t="n">
        <v>97.1398279040524</v>
      </c>
      <c r="T882" s="0" t="n">
        <v>109.375382990334</v>
      </c>
      <c r="U882" s="0" t="n">
        <v>111.720129743</v>
      </c>
      <c r="V882" s="0" t="n">
        <v>104.123692282292</v>
      </c>
      <c r="W882" s="0" t="n">
        <v>107.817227355586</v>
      </c>
      <c r="X882" s="0" t="n">
        <v>102.20040277383</v>
      </c>
      <c r="Y882" s="0" t="n">
        <v>100.745740430524</v>
      </c>
      <c r="Z882" s="0" t="n">
        <v>102.253023174237</v>
      </c>
      <c r="AA882" s="0" t="n">
        <v>98.0587413517</v>
      </c>
      <c r="AB882" s="0" t="n">
        <v>95.5643147693118</v>
      </c>
      <c r="AC882" s="0" t="n">
        <v>104.384556675511</v>
      </c>
      <c r="AD882" s="0" t="n">
        <v>105.103133942988</v>
      </c>
      <c r="AE882" s="0" t="n">
        <v>97.6074856377519</v>
      </c>
      <c r="AF882" s="0" t="n">
        <v>98.5112802730203</v>
      </c>
      <c r="AG882" s="0" t="n">
        <v>100.984652769732</v>
      </c>
      <c r="AH882" s="0" t="n">
        <v>102.864008491906</v>
      </c>
    </row>
    <row r="883" customFormat="false" ht="12.75" hidden="false" customHeight="false" outlineLevel="0" collapsed="false">
      <c r="A883" s="0" t="n">
        <v>122011018</v>
      </c>
      <c r="B883" s="0" t="n">
        <v>12</v>
      </c>
      <c r="C883" s="0" t="s">
        <v>68</v>
      </c>
      <c r="D883" s="0" t="n">
        <v>110</v>
      </c>
      <c r="E883" s="0" t="s">
        <v>7</v>
      </c>
      <c r="F883" s="0" t="n">
        <v>2</v>
      </c>
      <c r="G883" s="0" t="s">
        <v>81</v>
      </c>
      <c r="H883" s="0" t="n">
        <v>18</v>
      </c>
      <c r="I883" s="0" t="s">
        <v>137</v>
      </c>
      <c r="J883" s="0" t="n">
        <v>628</v>
      </c>
      <c r="K883" s="0" t="n">
        <v>594</v>
      </c>
      <c r="L883" s="0" t="n">
        <v>612</v>
      </c>
      <c r="M883" s="0" t="n">
        <v>719</v>
      </c>
      <c r="N883" s="0" t="n">
        <v>779</v>
      </c>
      <c r="O883" s="0" t="n">
        <v>691</v>
      </c>
      <c r="P883" s="0" t="n">
        <v>733</v>
      </c>
      <c r="Q883" s="0" t="n">
        <v>806</v>
      </c>
      <c r="R883" s="0" t="n">
        <v>736</v>
      </c>
      <c r="S883" s="0" t="n">
        <v>744</v>
      </c>
      <c r="T883" s="0" t="n">
        <v>849</v>
      </c>
      <c r="U883" s="0" t="n">
        <v>815</v>
      </c>
      <c r="V883" s="0" t="n">
        <v>788</v>
      </c>
      <c r="W883" s="0" t="n">
        <v>862</v>
      </c>
      <c r="X883" s="0" t="n">
        <v>852</v>
      </c>
      <c r="Y883" s="0" t="n">
        <v>747</v>
      </c>
      <c r="Z883" s="0" t="n">
        <v>890</v>
      </c>
      <c r="AA883" s="0" t="n">
        <v>820</v>
      </c>
      <c r="AB883" s="0" t="n">
        <v>836</v>
      </c>
      <c r="AC883" s="0" t="n">
        <v>951</v>
      </c>
      <c r="AD883" s="0" t="n">
        <v>956</v>
      </c>
      <c r="AE883" s="0" t="n">
        <v>979</v>
      </c>
      <c r="AF883" s="0" t="n">
        <v>1068</v>
      </c>
      <c r="AG883" s="0" t="n">
        <v>1018</v>
      </c>
      <c r="AH883" s="0" t="n">
        <v>940</v>
      </c>
    </row>
    <row r="884" customFormat="false" ht="12.75" hidden="false" customHeight="false" outlineLevel="0" collapsed="false">
      <c r="A884" s="0" t="n">
        <v>122011037</v>
      </c>
      <c r="B884" s="0" t="n">
        <v>12</v>
      </c>
      <c r="C884" s="0" t="s">
        <v>68</v>
      </c>
      <c r="D884" s="0" t="n">
        <v>110</v>
      </c>
      <c r="E884" s="0" t="s">
        <v>7</v>
      </c>
      <c r="F884" s="0" t="n">
        <v>2</v>
      </c>
      <c r="G884" s="0" t="s">
        <v>81</v>
      </c>
      <c r="H884" s="0" t="n">
        <v>37</v>
      </c>
      <c r="I884" s="0" t="s">
        <v>156</v>
      </c>
      <c r="J884" s="0" t="n">
        <v>422.45751880205</v>
      </c>
      <c r="K884" s="0" t="n">
        <v>398.542702441577</v>
      </c>
      <c r="L884" s="0" t="n">
        <v>408.962424906614</v>
      </c>
      <c r="M884" s="0" t="n">
        <v>478.029905125358</v>
      </c>
      <c r="N884" s="0" t="n">
        <v>514.575227727612</v>
      </c>
      <c r="O884" s="0" t="n">
        <v>455.249201172711</v>
      </c>
      <c r="P884" s="0" t="n">
        <v>481.068983848421</v>
      </c>
      <c r="Q884" s="0" t="n">
        <v>526.769842099759</v>
      </c>
      <c r="R884" s="0" t="n">
        <v>480.044873759938</v>
      </c>
      <c r="S884" s="0" t="n">
        <v>484.725289760178</v>
      </c>
      <c r="T884" s="0" t="n">
        <v>553.787147441751</v>
      </c>
      <c r="U884" s="0" t="n">
        <v>531.183398400584</v>
      </c>
      <c r="V884" s="0" t="n">
        <v>513.575869755074</v>
      </c>
      <c r="W884" s="0" t="n">
        <v>563.45761648277</v>
      </c>
      <c r="X884" s="0" t="n">
        <v>556.640816406531</v>
      </c>
      <c r="Y884" s="0" t="n">
        <v>491.311611265308</v>
      </c>
      <c r="Z884" s="0" t="n">
        <v>582.968159458167</v>
      </c>
      <c r="AA884" s="0" t="n">
        <v>531.790707930167</v>
      </c>
      <c r="AB884" s="0" t="n">
        <v>538.625088589653</v>
      </c>
      <c r="AC884" s="0" t="n">
        <v>610.104250200481</v>
      </c>
      <c r="AD884" s="0" t="n">
        <v>609.56558887479</v>
      </c>
      <c r="AE884" s="0" t="n">
        <v>622.745806484444</v>
      </c>
      <c r="AF884" s="0" t="n">
        <v>678.267496507049</v>
      </c>
      <c r="AG884" s="0" t="n">
        <v>644.609783124901</v>
      </c>
      <c r="AH884" s="0" t="n">
        <v>594.169553235064</v>
      </c>
    </row>
    <row r="885" customFormat="false" ht="12.75" hidden="false" customHeight="false" outlineLevel="0" collapsed="false">
      <c r="A885" s="0" t="n">
        <v>122011038</v>
      </c>
      <c r="B885" s="0" t="n">
        <v>12</v>
      </c>
      <c r="C885" s="0" t="s">
        <v>68</v>
      </c>
      <c r="D885" s="0" t="n">
        <v>110</v>
      </c>
      <c r="E885" s="0" t="s">
        <v>7</v>
      </c>
      <c r="F885" s="0" t="n">
        <v>2</v>
      </c>
      <c r="G885" s="0" t="s">
        <v>81</v>
      </c>
      <c r="H885" s="0" t="n">
        <v>38</v>
      </c>
      <c r="I885" s="0" t="s">
        <v>157</v>
      </c>
      <c r="J885" s="0" t="n">
        <v>390.058355376921</v>
      </c>
      <c r="K885" s="0" t="n">
        <v>367.132722421605</v>
      </c>
      <c r="L885" s="0" t="n">
        <v>377.19911477479</v>
      </c>
      <c r="M885" s="0" t="n">
        <v>443.722550854264</v>
      </c>
      <c r="N885" s="0" t="n">
        <v>479.069874026243</v>
      </c>
      <c r="O885" s="0" t="n">
        <v>421.933826368213</v>
      </c>
      <c r="P885" s="0" t="n">
        <v>446.868718911167</v>
      </c>
      <c r="Q885" s="0" t="n">
        <v>491.026269075516</v>
      </c>
      <c r="R885" s="0" t="n">
        <v>445.985759917672</v>
      </c>
      <c r="S885" s="0" t="n">
        <v>450.516111390779</v>
      </c>
      <c r="T885" s="0" t="n">
        <v>517.157824423591</v>
      </c>
      <c r="U885" s="0" t="n">
        <v>495.336430123023</v>
      </c>
      <c r="V885" s="0" t="n">
        <v>478.3388166439</v>
      </c>
      <c r="W885" s="0" t="n">
        <v>526.465975156281</v>
      </c>
      <c r="X885" s="0" t="n">
        <v>519.886514297631</v>
      </c>
      <c r="Y885" s="0" t="n">
        <v>456.706033006637</v>
      </c>
      <c r="Z885" s="0" t="n">
        <v>545.292363683619</v>
      </c>
      <c r="AA885" s="0" t="n">
        <v>496.010432381237</v>
      </c>
      <c r="AB885" s="0" t="n">
        <v>502.727450672974</v>
      </c>
      <c r="AC885" s="0" t="n">
        <v>571.939517411789</v>
      </c>
      <c r="AD885" s="0" t="n">
        <v>571.532793723723</v>
      </c>
      <c r="AE885" s="0" t="n">
        <v>584.342499176521</v>
      </c>
      <c r="AF885" s="0" t="n">
        <v>638.193953593297</v>
      </c>
      <c r="AG885" s="0" t="n">
        <v>605.615098085469</v>
      </c>
      <c r="AH885" s="0" t="n">
        <v>556.788279797924</v>
      </c>
    </row>
    <row r="886" customFormat="false" ht="12.75" hidden="false" customHeight="false" outlineLevel="0" collapsed="false">
      <c r="A886" s="0" t="n">
        <v>122011039</v>
      </c>
      <c r="B886" s="0" t="n">
        <v>12</v>
      </c>
      <c r="C886" s="0" t="s">
        <v>68</v>
      </c>
      <c r="D886" s="0" t="n">
        <v>110</v>
      </c>
      <c r="E886" s="0" t="s">
        <v>7</v>
      </c>
      <c r="F886" s="0" t="n">
        <v>2</v>
      </c>
      <c r="G886" s="0" t="s">
        <v>81</v>
      </c>
      <c r="H886" s="0" t="n">
        <v>39</v>
      </c>
      <c r="I886" s="0" t="s">
        <v>158</v>
      </c>
      <c r="J886" s="0" t="n">
        <v>456.829844393755</v>
      </c>
      <c r="K886" s="0" t="n">
        <v>431.921426252731</v>
      </c>
      <c r="L886" s="0" t="n">
        <v>442.686139394239</v>
      </c>
      <c r="M886" s="0" t="n">
        <v>514.285716871157</v>
      </c>
      <c r="N886" s="0" t="n">
        <v>552.015513265456</v>
      </c>
      <c r="O886" s="0" t="n">
        <v>490.495847403691</v>
      </c>
      <c r="P886" s="0" t="n">
        <v>517.192414622773</v>
      </c>
      <c r="Q886" s="0" t="n">
        <v>564.42746430655</v>
      </c>
      <c r="R886" s="0" t="n">
        <v>516.015189420024</v>
      </c>
      <c r="S886" s="0" t="n">
        <v>520.843427663949</v>
      </c>
      <c r="T886" s="0" t="n">
        <v>592.326202470945</v>
      </c>
      <c r="U886" s="0" t="n">
        <v>568.939015668218</v>
      </c>
      <c r="V886" s="0" t="n">
        <v>550.721910636065</v>
      </c>
      <c r="W886" s="0" t="n">
        <v>602.362869650437</v>
      </c>
      <c r="X886" s="0" t="n">
        <v>595.307894000378</v>
      </c>
      <c r="Y886" s="0" t="n">
        <v>527.844269847085</v>
      </c>
      <c r="Z886" s="0" t="n">
        <v>622.561197304968</v>
      </c>
      <c r="AA886" s="0" t="n">
        <v>569.47009597013</v>
      </c>
      <c r="AB886" s="0" t="n">
        <v>576.409222091802</v>
      </c>
      <c r="AC886" s="0" t="n">
        <v>650.146086666228</v>
      </c>
      <c r="AD886" s="0" t="n">
        <v>649.463969034911</v>
      </c>
      <c r="AE886" s="0" t="n">
        <v>663.010024533831</v>
      </c>
      <c r="AF886" s="0" t="n">
        <v>720.198121077303</v>
      </c>
      <c r="AG886" s="0" t="n">
        <v>685.456538302826</v>
      </c>
      <c r="AH886" s="0" t="n">
        <v>633.40041263752</v>
      </c>
    </row>
    <row r="887" customFormat="false" ht="12.75" hidden="false" customHeight="false" outlineLevel="0" collapsed="false">
      <c r="A887" s="0" t="n">
        <v>122011040</v>
      </c>
      <c r="B887" s="0" t="n">
        <v>12</v>
      </c>
      <c r="C887" s="0" t="s">
        <v>68</v>
      </c>
      <c r="D887" s="0" t="n">
        <v>110</v>
      </c>
      <c r="E887" s="0" t="s">
        <v>7</v>
      </c>
      <c r="F887" s="0" t="n">
        <v>2</v>
      </c>
      <c r="G887" s="0" t="s">
        <v>81</v>
      </c>
      <c r="H887" s="0" t="n">
        <v>40</v>
      </c>
      <c r="I887" s="0" t="s">
        <v>159</v>
      </c>
      <c r="J887" s="0" t="n">
        <v>331.27183490061</v>
      </c>
      <c r="K887" s="0" t="n">
        <v>311.569260402229</v>
      </c>
      <c r="L887" s="0" t="n">
        <v>319.327627253417</v>
      </c>
      <c r="M887" s="0" t="n">
        <v>364.350878363113</v>
      </c>
      <c r="N887" s="0" t="n">
        <v>404.955674923466</v>
      </c>
      <c r="O887" s="0" t="n">
        <v>354.226121962649</v>
      </c>
      <c r="P887" s="0" t="n">
        <v>359.437316126882</v>
      </c>
      <c r="Q887" s="0" t="n">
        <v>394.374323569938</v>
      </c>
      <c r="R887" s="0" t="n">
        <v>348.524786597915</v>
      </c>
      <c r="S887" s="0" t="n">
        <v>350.2127287719</v>
      </c>
      <c r="T887" s="0" t="n">
        <v>403.331962508601</v>
      </c>
      <c r="U887" s="0" t="n">
        <v>379.818171025954</v>
      </c>
      <c r="V887" s="0" t="n">
        <v>363.331188488035</v>
      </c>
      <c r="W887" s="0" t="n">
        <v>394.165034051216</v>
      </c>
      <c r="X887" s="0" t="n">
        <v>384.151148820089</v>
      </c>
      <c r="Y887" s="0" t="n">
        <v>329.980390243079</v>
      </c>
      <c r="Z887" s="0" t="n">
        <v>392.726007820424</v>
      </c>
      <c r="AA887" s="0" t="n">
        <v>357.463892948236</v>
      </c>
      <c r="AB887" s="0" t="n">
        <v>354.562618305958</v>
      </c>
      <c r="AC887" s="0" t="n">
        <v>401.039935219066</v>
      </c>
      <c r="AD887" s="0" t="n">
        <v>407.827552601217</v>
      </c>
      <c r="AE887" s="0" t="n">
        <v>404.482540505767</v>
      </c>
      <c r="AF887" s="0" t="n">
        <v>429.595657884803</v>
      </c>
      <c r="AG887" s="0" t="n">
        <v>414.705535483475</v>
      </c>
      <c r="AH887" s="0" t="n">
        <v>374.276457894054</v>
      </c>
    </row>
    <row r="888" customFormat="false" ht="12.75" hidden="false" customHeight="false" outlineLevel="0" collapsed="false">
      <c r="A888" s="0" t="n">
        <v>122011042</v>
      </c>
      <c r="B888" s="0" t="n">
        <v>12</v>
      </c>
      <c r="C888" s="0" t="s">
        <v>68</v>
      </c>
      <c r="D888" s="0" t="n">
        <v>110</v>
      </c>
      <c r="E888" s="0" t="s">
        <v>7</v>
      </c>
      <c r="F888" s="0" t="n">
        <v>2</v>
      </c>
      <c r="G888" s="0" t="s">
        <v>81</v>
      </c>
      <c r="H888" s="0" t="n">
        <v>42</v>
      </c>
      <c r="I888" s="0" t="s">
        <v>160</v>
      </c>
      <c r="J888" s="0" t="n">
        <v>304.220690116211</v>
      </c>
      <c r="K888" s="0" t="n">
        <v>285.415018880305</v>
      </c>
      <c r="L888" s="0" t="n">
        <v>292.875295718889</v>
      </c>
      <c r="M888" s="0" t="n">
        <v>336.488872819804</v>
      </c>
      <c r="N888" s="0" t="n">
        <v>375.2235605421</v>
      </c>
      <c r="O888" s="0" t="n">
        <v>326.668512996707</v>
      </c>
      <c r="P888" s="0" t="n">
        <v>332.182555555932</v>
      </c>
      <c r="Q888" s="0" t="n">
        <v>365.938792829394</v>
      </c>
      <c r="R888" s="0" t="n">
        <v>322.204226851525</v>
      </c>
      <c r="S888" s="0" t="n">
        <v>323.891456466949</v>
      </c>
      <c r="T888" s="0" t="n">
        <v>375.015711024404</v>
      </c>
      <c r="U888" s="0" t="n">
        <v>352.69080544159</v>
      </c>
      <c r="V888" s="0" t="n">
        <v>336.896699171576</v>
      </c>
      <c r="W888" s="0" t="n">
        <v>366.860596931946</v>
      </c>
      <c r="X888" s="0" t="n">
        <v>357.341208528913</v>
      </c>
      <c r="Y888" s="0" t="n">
        <v>305.301752475945</v>
      </c>
      <c r="Z888" s="0" t="n">
        <v>365.907475963065</v>
      </c>
      <c r="AA888" s="0" t="n">
        <v>331.976664866301</v>
      </c>
      <c r="AB888" s="0" t="n">
        <v>329.401590341713</v>
      </c>
      <c r="AC888" s="0" t="n">
        <v>374.435598172481</v>
      </c>
      <c r="AD888" s="0" t="n">
        <v>380.665811684388</v>
      </c>
      <c r="AE888" s="0" t="n">
        <v>377.780046469899</v>
      </c>
      <c r="AF888" s="0" t="n">
        <v>402.602613985728</v>
      </c>
      <c r="AG888" s="0" t="n">
        <v>387.896405810749</v>
      </c>
      <c r="AH888" s="0" t="n">
        <v>349.08443384361</v>
      </c>
    </row>
    <row r="889" customFormat="false" ht="12.75" hidden="false" customHeight="false" outlineLevel="0" collapsed="false">
      <c r="A889" s="0" t="n">
        <v>122011043</v>
      </c>
      <c r="B889" s="0" t="n">
        <v>12</v>
      </c>
      <c r="C889" s="0" t="s">
        <v>68</v>
      </c>
      <c r="D889" s="0" t="n">
        <v>110</v>
      </c>
      <c r="E889" s="0" t="s">
        <v>7</v>
      </c>
      <c r="F889" s="0" t="n">
        <v>2</v>
      </c>
      <c r="G889" s="0" t="s">
        <v>81</v>
      </c>
      <c r="H889" s="0" t="n">
        <v>43</v>
      </c>
      <c r="I889" s="0" t="s">
        <v>161</v>
      </c>
      <c r="J889" s="0" t="n">
        <v>359.458696215168</v>
      </c>
      <c r="K889" s="0" t="n">
        <v>338.853660442411</v>
      </c>
      <c r="L889" s="0" t="n">
        <v>346.907276023408</v>
      </c>
      <c r="M889" s="0" t="n">
        <v>393.305321758727</v>
      </c>
      <c r="N889" s="0" t="n">
        <v>435.805265207218</v>
      </c>
      <c r="O889" s="0" t="n">
        <v>382.883745359942</v>
      </c>
      <c r="P889" s="0" t="n">
        <v>387.751345152894</v>
      </c>
      <c r="Q889" s="0" t="n">
        <v>423.858689964342</v>
      </c>
      <c r="R889" s="0" t="n">
        <v>375.864010668035</v>
      </c>
      <c r="S889" s="0" t="n">
        <v>377.547617325154</v>
      </c>
      <c r="T889" s="0" t="n">
        <v>432.664159187313</v>
      </c>
      <c r="U889" s="0" t="n">
        <v>407.936319216091</v>
      </c>
      <c r="V889" s="0" t="n">
        <v>390.749876082234</v>
      </c>
      <c r="W889" s="0" t="n">
        <v>422.435606038</v>
      </c>
      <c r="X889" s="0" t="n">
        <v>411.91708744305</v>
      </c>
      <c r="Y889" s="0" t="n">
        <v>355.604530794148</v>
      </c>
      <c r="Z889" s="0" t="n">
        <v>420.479528915237</v>
      </c>
      <c r="AA889" s="0" t="n">
        <v>383.880355290351</v>
      </c>
      <c r="AB889" s="0" t="n">
        <v>380.636495890438</v>
      </c>
      <c r="AC889" s="0" t="n">
        <v>428.544392597237</v>
      </c>
      <c r="AD889" s="0" t="n">
        <v>435.912037504133</v>
      </c>
      <c r="AE889" s="0" t="n">
        <v>432.083939419053</v>
      </c>
      <c r="AF889" s="0" t="n">
        <v>457.452142779599</v>
      </c>
      <c r="AG889" s="0" t="n">
        <v>442.397795217221</v>
      </c>
      <c r="AH889" s="0" t="n">
        <v>400.333722546779</v>
      </c>
    </row>
    <row r="890" customFormat="false" ht="12.75" hidden="false" customHeight="false" outlineLevel="0" collapsed="false">
      <c r="A890" s="0" t="n">
        <v>122011044</v>
      </c>
      <c r="B890" s="0" t="n">
        <v>12</v>
      </c>
      <c r="C890" s="0" t="s">
        <v>68</v>
      </c>
      <c r="D890" s="0" t="n">
        <v>110</v>
      </c>
      <c r="E890" s="0" t="s">
        <v>7</v>
      </c>
      <c r="F890" s="0" t="n">
        <v>2</v>
      </c>
      <c r="G890" s="0" t="s">
        <v>81</v>
      </c>
      <c r="H890" s="0" t="n">
        <v>44</v>
      </c>
      <c r="I890" s="0" t="s">
        <v>162</v>
      </c>
      <c r="J890" s="0" t="n">
        <v>235.552533503914</v>
      </c>
      <c r="K890" s="0" t="n">
        <v>224.545448944635</v>
      </c>
      <c r="L890" s="0" t="n">
        <v>229.16714309389</v>
      </c>
      <c r="M890" s="0" t="n">
        <v>259.856259507215</v>
      </c>
      <c r="N890" s="0" t="n">
        <v>290.140177815688</v>
      </c>
      <c r="O890" s="0" t="n">
        <v>257.380854662462</v>
      </c>
      <c r="P890" s="0" t="n">
        <v>256.970234388132</v>
      </c>
      <c r="Q890" s="0" t="n">
        <v>281.994840479467</v>
      </c>
      <c r="R890" s="0" t="n">
        <v>243.839637184247</v>
      </c>
      <c r="S890" s="0" t="n">
        <v>249.109118457561</v>
      </c>
      <c r="T890" s="0" t="n">
        <v>284.734752734181</v>
      </c>
      <c r="U890" s="0" t="n">
        <v>267.245098529286</v>
      </c>
      <c r="V890" s="0" t="n">
        <v>258.752360220999</v>
      </c>
      <c r="W890" s="0" t="n">
        <v>279.813221631769</v>
      </c>
      <c r="X890" s="0" t="n">
        <v>271.110869534276</v>
      </c>
      <c r="Y890" s="0" t="n">
        <v>234.655748583628</v>
      </c>
      <c r="Z890" s="0" t="n">
        <v>278.882783959611</v>
      </c>
      <c r="AA890" s="0" t="n">
        <v>254.662926634715</v>
      </c>
      <c r="AB890" s="0" t="n">
        <v>254.71934178274</v>
      </c>
      <c r="AC890" s="0" t="n">
        <v>283.855782396746</v>
      </c>
      <c r="AD890" s="0" t="n">
        <v>295.644672800203</v>
      </c>
      <c r="AE890" s="0" t="n">
        <v>289.531842782395</v>
      </c>
      <c r="AF890" s="0" t="n">
        <v>301.933186060453</v>
      </c>
      <c r="AG890" s="0" t="n">
        <v>298.46742217184</v>
      </c>
      <c r="AH890" s="0" t="n">
        <v>267.335020825092</v>
      </c>
    </row>
    <row r="891" customFormat="false" ht="12.75" hidden="false" customHeight="false" outlineLevel="0" collapsed="false">
      <c r="A891" s="0" t="n">
        <v>122011046</v>
      </c>
      <c r="B891" s="0" t="n">
        <v>12</v>
      </c>
      <c r="C891" s="0" t="s">
        <v>68</v>
      </c>
      <c r="D891" s="0" t="n">
        <v>110</v>
      </c>
      <c r="E891" s="0" t="s">
        <v>7</v>
      </c>
      <c r="F891" s="0" t="n">
        <v>2</v>
      </c>
      <c r="G891" s="0" t="s">
        <v>81</v>
      </c>
      <c r="H891" s="0" t="n">
        <v>46</v>
      </c>
      <c r="I891" s="0" t="s">
        <v>163</v>
      </c>
      <c r="J891" s="0" t="n">
        <v>215.328886540851</v>
      </c>
      <c r="K891" s="0" t="n">
        <v>204.530406809499</v>
      </c>
      <c r="L891" s="0" t="n">
        <v>209.170735289043</v>
      </c>
      <c r="M891" s="0" t="n">
        <v>238.874072670871</v>
      </c>
      <c r="N891" s="0" t="n">
        <v>267.69479429413</v>
      </c>
      <c r="O891" s="0" t="n">
        <v>236.097429082642</v>
      </c>
      <c r="P891" s="0" t="n">
        <v>236.28512098037</v>
      </c>
      <c r="Q891" s="0" t="n">
        <v>260.493874993953</v>
      </c>
      <c r="R891" s="0" t="n">
        <v>224.509114882249</v>
      </c>
      <c r="S891" s="0" t="n">
        <v>229.265943786221</v>
      </c>
      <c r="T891" s="0" t="n">
        <v>263.636980435091</v>
      </c>
      <c r="U891" s="0" t="n">
        <v>247.070351771488</v>
      </c>
      <c r="V891" s="0" t="n">
        <v>238.489068575486</v>
      </c>
      <c r="W891" s="0" t="n">
        <v>259.163082081983</v>
      </c>
      <c r="X891" s="0" t="n">
        <v>250.687041780184</v>
      </c>
      <c r="Y891" s="0" t="n">
        <v>215.57459380162</v>
      </c>
      <c r="Z891" s="0" t="n">
        <v>258.574900506751</v>
      </c>
      <c r="AA891" s="0" t="n">
        <v>235.066219431851</v>
      </c>
      <c r="AB891" s="0" t="n">
        <v>235.089185519503</v>
      </c>
      <c r="AC891" s="0" t="n">
        <v>263.663477276813</v>
      </c>
      <c r="AD891" s="0" t="n">
        <v>273.999420592051</v>
      </c>
      <c r="AE891" s="0" t="n">
        <v>268.752051416053</v>
      </c>
      <c r="AF891" s="0" t="n">
        <v>281.710176963901</v>
      </c>
      <c r="AG891" s="0" t="n">
        <v>277.610329771587</v>
      </c>
      <c r="AH891" s="0" t="n">
        <v>247.875267653514</v>
      </c>
    </row>
    <row r="892" customFormat="false" ht="12.75" hidden="false" customHeight="false" outlineLevel="0" collapsed="false">
      <c r="A892" s="0" t="n">
        <v>122011047</v>
      </c>
      <c r="B892" s="0" t="n">
        <v>12</v>
      </c>
      <c r="C892" s="0" t="s">
        <v>68</v>
      </c>
      <c r="D892" s="0" t="n">
        <v>110</v>
      </c>
      <c r="E892" s="0" t="s">
        <v>7</v>
      </c>
      <c r="F892" s="0" t="n">
        <v>2</v>
      </c>
      <c r="G892" s="0" t="s">
        <v>81</v>
      </c>
      <c r="H892" s="0" t="n">
        <v>47</v>
      </c>
      <c r="I892" s="0" t="s">
        <v>164</v>
      </c>
      <c r="J892" s="0" t="n">
        <v>256.670896696379</v>
      </c>
      <c r="K892" s="0" t="n">
        <v>245.481411006383</v>
      </c>
      <c r="L892" s="0" t="n">
        <v>250.06331725877</v>
      </c>
      <c r="M892" s="0" t="n">
        <v>281.709098173763</v>
      </c>
      <c r="N892" s="0" t="n">
        <v>313.476289049495</v>
      </c>
      <c r="O892" s="0" t="n">
        <v>279.569660604822</v>
      </c>
      <c r="P892" s="0" t="n">
        <v>278.510910990576</v>
      </c>
      <c r="Q892" s="0" t="n">
        <v>304.336268734331</v>
      </c>
      <c r="R892" s="0" t="n">
        <v>263.95706414523</v>
      </c>
      <c r="S892" s="0" t="n">
        <v>269.764112267809</v>
      </c>
      <c r="T892" s="0" t="n">
        <v>306.633069217121</v>
      </c>
      <c r="U892" s="0" t="n">
        <v>288.200355583539</v>
      </c>
      <c r="V892" s="0" t="n">
        <v>279.830082468589</v>
      </c>
      <c r="W892" s="0" t="n">
        <v>301.243664686897</v>
      </c>
      <c r="X892" s="0" t="n">
        <v>292.323129242053</v>
      </c>
      <c r="Y892" s="0" t="n">
        <v>254.534508343067</v>
      </c>
      <c r="Z892" s="0" t="n">
        <v>299.947448432053</v>
      </c>
      <c r="AA892" s="0" t="n">
        <v>275.033041387456</v>
      </c>
      <c r="AB892" s="0" t="n">
        <v>275.125422789471</v>
      </c>
      <c r="AC892" s="0" t="n">
        <v>304.782521709411</v>
      </c>
      <c r="AD892" s="0" t="n">
        <v>318.10108629499</v>
      </c>
      <c r="AE892" s="0" t="n">
        <v>311.074431065965</v>
      </c>
      <c r="AF892" s="0" t="n">
        <v>322.847252001969</v>
      </c>
      <c r="AG892" s="0" t="n">
        <v>320.069251315487</v>
      </c>
      <c r="AH892" s="0" t="n">
        <v>287.519668700433</v>
      </c>
    </row>
    <row r="893" customFormat="false" ht="12.75" hidden="false" customHeight="false" outlineLevel="0" collapsed="false">
      <c r="A893" s="0" t="n">
        <v>122011048</v>
      </c>
      <c r="B893" s="0" t="n">
        <v>12</v>
      </c>
      <c r="C893" s="0" t="s">
        <v>68</v>
      </c>
      <c r="D893" s="0" t="n">
        <v>110</v>
      </c>
      <c r="E893" s="0" t="s">
        <v>7</v>
      </c>
      <c r="F893" s="0" t="n">
        <v>2</v>
      </c>
      <c r="G893" s="0" t="s">
        <v>81</v>
      </c>
      <c r="H893" s="0" t="n">
        <v>48</v>
      </c>
      <c r="I893" s="0" t="s">
        <v>165</v>
      </c>
      <c r="J893" s="0" t="n">
        <v>95.4405747573142</v>
      </c>
      <c r="K893" s="0" t="n">
        <v>88.8185441102692</v>
      </c>
      <c r="L893" s="0" t="n">
        <v>90.0529522167045</v>
      </c>
      <c r="M893" s="0" t="n">
        <v>98.5389143893197</v>
      </c>
      <c r="N893" s="0" t="n">
        <v>107.006290572902</v>
      </c>
      <c r="O893" s="0" t="n">
        <v>90.9744196979757</v>
      </c>
      <c r="P893" s="0" t="n">
        <v>94.6109482444013</v>
      </c>
      <c r="Q893" s="0" t="n">
        <v>101.94365020787</v>
      </c>
      <c r="R893" s="0" t="n">
        <v>91.3939921641964</v>
      </c>
      <c r="S893" s="0" t="n">
        <v>87.5473950718902</v>
      </c>
      <c r="T893" s="0" t="n">
        <v>101.300251097097</v>
      </c>
      <c r="U893" s="0" t="n">
        <v>99.2176863909223</v>
      </c>
      <c r="V893" s="0" t="n">
        <v>94.4050137481327</v>
      </c>
      <c r="W893" s="0" t="n">
        <v>101.139611885971</v>
      </c>
      <c r="X893" s="0" t="n">
        <v>100.978058966187</v>
      </c>
      <c r="Y893" s="0" t="n">
        <v>87.1693023701454</v>
      </c>
      <c r="Z893" s="0" t="n">
        <v>101.220991029368</v>
      </c>
      <c r="AA893" s="0" t="n">
        <v>89.7955391800016</v>
      </c>
      <c r="AB893" s="0" t="n">
        <v>91.0808733786236</v>
      </c>
      <c r="AC893" s="0" t="n">
        <v>102.323965618165</v>
      </c>
      <c r="AD893" s="0" t="n">
        <v>98.1656540775963</v>
      </c>
      <c r="AE893" s="0" t="n">
        <v>97.7371648298234</v>
      </c>
      <c r="AF893" s="0" t="n">
        <v>104.125740992984</v>
      </c>
      <c r="AG893" s="0" t="n">
        <v>98.0647562469173</v>
      </c>
      <c r="AH893" s="0" t="n">
        <v>91.2938232398597</v>
      </c>
    </row>
    <row r="894" customFormat="false" ht="12.75" hidden="false" customHeight="false" outlineLevel="0" collapsed="false">
      <c r="A894" s="0" t="n">
        <v>122011049</v>
      </c>
      <c r="B894" s="0" t="n">
        <v>12</v>
      </c>
      <c r="C894" s="0" t="s">
        <v>68</v>
      </c>
      <c r="D894" s="0" t="n">
        <v>110</v>
      </c>
      <c r="E894" s="0" t="s">
        <v>7</v>
      </c>
      <c r="F894" s="0" t="n">
        <v>2</v>
      </c>
      <c r="G894" s="0" t="s">
        <v>81</v>
      </c>
      <c r="H894" s="0" t="n">
        <v>49</v>
      </c>
      <c r="I894" s="0" t="s">
        <v>166</v>
      </c>
      <c r="J894" s="0" t="n">
        <v>88.2670685052644</v>
      </c>
      <c r="K894" s="0" t="n">
        <v>81.962085276452</v>
      </c>
      <c r="L894" s="0" t="n">
        <v>83.2000338753578</v>
      </c>
      <c r="M894" s="0" t="n">
        <v>91.5989944472643</v>
      </c>
      <c r="N894" s="0" t="n">
        <v>99.7554682405427</v>
      </c>
      <c r="O894" s="0" t="n">
        <v>84.4436132235282</v>
      </c>
      <c r="P894" s="0" t="n">
        <v>88.0092479689069</v>
      </c>
      <c r="Q894" s="0" t="n">
        <v>95.1484561189366</v>
      </c>
      <c r="R894" s="0" t="n">
        <v>85.0292937778312</v>
      </c>
      <c r="S894" s="0" t="n">
        <v>81.4822379540825</v>
      </c>
      <c r="T894" s="0" t="n">
        <v>94.7152206495148</v>
      </c>
      <c r="U894" s="0" t="n">
        <v>92.6395315982064</v>
      </c>
      <c r="V894" s="0" t="n">
        <v>88.0433949392794</v>
      </c>
      <c r="W894" s="0" t="n">
        <v>94.6130956678886</v>
      </c>
      <c r="X894" s="0" t="n">
        <v>94.4251435935022</v>
      </c>
      <c r="Y894" s="0" t="n">
        <v>81.1420339300927</v>
      </c>
      <c r="Z894" s="0" t="n">
        <v>94.78932394582</v>
      </c>
      <c r="AA894" s="0" t="n">
        <v>83.8596193785262</v>
      </c>
      <c r="AB894" s="0" t="n">
        <v>85.1158812443574</v>
      </c>
      <c r="AC894" s="0" t="n">
        <v>96.0273243029085</v>
      </c>
      <c r="AD894" s="0" t="n">
        <v>92.1402068974983</v>
      </c>
      <c r="AE894" s="0" t="n">
        <v>91.8066451404791</v>
      </c>
      <c r="AF894" s="0" t="n">
        <v>98.0683349119596</v>
      </c>
      <c r="AG894" s="0" t="n">
        <v>92.2258510044153</v>
      </c>
      <c r="AH894" s="0" t="n">
        <v>85.64422855365</v>
      </c>
    </row>
    <row r="895" customFormat="false" ht="12.75" hidden="false" customHeight="false" outlineLevel="0" collapsed="false">
      <c r="A895" s="0" t="n">
        <v>122011050</v>
      </c>
      <c r="B895" s="0" t="n">
        <v>12</v>
      </c>
      <c r="C895" s="0" t="s">
        <v>68</v>
      </c>
      <c r="D895" s="0" t="n">
        <v>110</v>
      </c>
      <c r="E895" s="0" t="s">
        <v>7</v>
      </c>
      <c r="F895" s="0" t="n">
        <v>2</v>
      </c>
      <c r="G895" s="0" t="s">
        <v>81</v>
      </c>
      <c r="H895" s="0" t="n">
        <v>50</v>
      </c>
      <c r="I895" s="0" t="s">
        <v>167</v>
      </c>
      <c r="J895" s="0" t="n">
        <v>103.047969913325</v>
      </c>
      <c r="K895" s="0" t="n">
        <v>96.1017324584684</v>
      </c>
      <c r="L895" s="0" t="n">
        <v>97.325894075515</v>
      </c>
      <c r="M895" s="0" t="n">
        <v>105.87046519655</v>
      </c>
      <c r="N895" s="0" t="n">
        <v>114.649839300618</v>
      </c>
      <c r="O895" s="0" t="n">
        <v>97.8813464551828</v>
      </c>
      <c r="P895" s="0" t="n">
        <v>101.581532045302</v>
      </c>
      <c r="Q895" s="0" t="n">
        <v>109.100532460666</v>
      </c>
      <c r="R895" s="0" t="n">
        <v>98.1135881011548</v>
      </c>
      <c r="S895" s="0" t="n">
        <v>93.9488804290823</v>
      </c>
      <c r="T895" s="0" t="n">
        <v>108.226590490138</v>
      </c>
      <c r="U895" s="0" t="n">
        <v>106.143994018967</v>
      </c>
      <c r="V895" s="0" t="n">
        <v>101.109177776349</v>
      </c>
      <c r="W895" s="0" t="n">
        <v>108.001786759315</v>
      </c>
      <c r="X895" s="0" t="n">
        <v>107.870006845965</v>
      </c>
      <c r="Y895" s="0" t="n">
        <v>93.5301101670033</v>
      </c>
      <c r="Z895" s="0" t="n">
        <v>107.978079025913</v>
      </c>
      <c r="AA895" s="0" t="n">
        <v>96.0446399926368</v>
      </c>
      <c r="AB895" s="0" t="n">
        <v>97.3574858851533</v>
      </c>
      <c r="AC895" s="0" t="n">
        <v>108.928589159849</v>
      </c>
      <c r="AD895" s="0" t="n">
        <v>104.485030782457</v>
      </c>
      <c r="AE895" s="0" t="n">
        <v>103.953493507675</v>
      </c>
      <c r="AF895" s="0" t="n">
        <v>110.462394758555</v>
      </c>
      <c r="AG895" s="0" t="n">
        <v>104.179501123213</v>
      </c>
      <c r="AH895" s="0" t="n">
        <v>97.2213982008491</v>
      </c>
    </row>
    <row r="896" customFormat="false" ht="12.75" hidden="false" customHeight="false" outlineLevel="0" collapsed="false">
      <c r="A896" s="0" t="n">
        <v>130011018</v>
      </c>
      <c r="B896" s="0" t="n">
        <v>13</v>
      </c>
      <c r="C896" s="0" t="s">
        <v>69</v>
      </c>
      <c r="D896" s="0" t="n">
        <v>1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7</v>
      </c>
      <c r="J896" s="0" t="n">
        <v>1960</v>
      </c>
      <c r="K896" s="0" t="n">
        <v>2040</v>
      </c>
      <c r="L896" s="0" t="n">
        <v>2153</v>
      </c>
      <c r="M896" s="0" t="n">
        <v>2351</v>
      </c>
      <c r="N896" s="0" t="n">
        <v>2186</v>
      </c>
      <c r="O896" s="0" t="n">
        <v>2267</v>
      </c>
      <c r="P896" s="0" t="n">
        <v>2293</v>
      </c>
      <c r="Q896" s="0" t="n">
        <v>2349</v>
      </c>
      <c r="R896" s="0" t="n">
        <v>2379</v>
      </c>
      <c r="S896" s="0" t="n">
        <v>2705</v>
      </c>
      <c r="T896" s="0" t="n">
        <v>2574</v>
      </c>
      <c r="U896" s="0" t="n">
        <v>2586</v>
      </c>
      <c r="V896" s="0" t="n">
        <v>2587</v>
      </c>
      <c r="W896" s="0" t="n">
        <v>2616</v>
      </c>
      <c r="X896" s="0" t="n">
        <v>2525</v>
      </c>
      <c r="Y896" s="0" t="n">
        <v>2675</v>
      </c>
      <c r="Z896" s="0" t="n">
        <v>2604</v>
      </c>
      <c r="AA896" s="0" t="n">
        <v>2853</v>
      </c>
      <c r="AB896" s="0" t="n">
        <v>2806</v>
      </c>
      <c r="AC896" s="0" t="n">
        <v>2872</v>
      </c>
      <c r="AD896" s="0" t="n">
        <v>2930</v>
      </c>
      <c r="AE896" s="0" t="n">
        <v>3002</v>
      </c>
      <c r="AF896" s="0" t="n">
        <v>3174</v>
      </c>
      <c r="AG896" s="0" t="n">
        <v>3269</v>
      </c>
      <c r="AH896" s="0" t="n">
        <v>3208</v>
      </c>
    </row>
    <row r="897" customFormat="false" ht="12.75" hidden="false" customHeight="false" outlineLevel="0" collapsed="false">
      <c r="A897" s="0" t="n">
        <v>130011037</v>
      </c>
      <c r="B897" s="0" t="n">
        <v>13</v>
      </c>
      <c r="C897" s="0" t="s">
        <v>69</v>
      </c>
      <c r="D897" s="0" t="n">
        <v>1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6</v>
      </c>
      <c r="J897" s="0" t="n">
        <v>348.630380647456</v>
      </c>
      <c r="K897" s="0" t="n">
        <v>364.585194981592</v>
      </c>
      <c r="L897" s="0" t="n">
        <v>384.821620075785</v>
      </c>
      <c r="M897" s="0" t="n">
        <v>420.12151536812</v>
      </c>
      <c r="N897" s="0" t="n">
        <v>391.910789200043</v>
      </c>
      <c r="O897" s="0" t="n">
        <v>406.556553863812</v>
      </c>
      <c r="P897" s="0" t="n">
        <v>411.728794081735</v>
      </c>
      <c r="Q897" s="0" t="n">
        <v>421.050744770474</v>
      </c>
      <c r="R897" s="0" t="n">
        <v>426.856619955861</v>
      </c>
      <c r="S897" s="0" t="n">
        <v>486.204727240047</v>
      </c>
      <c r="T897" s="0" t="n">
        <v>462.50044920401</v>
      </c>
      <c r="U897" s="0" t="n">
        <v>465.79487733708</v>
      </c>
      <c r="V897" s="0" t="n">
        <v>466.554852206532</v>
      </c>
      <c r="W897" s="0" t="n">
        <v>472.705588984659</v>
      </c>
      <c r="X897" s="0" t="n">
        <v>456.410534497406</v>
      </c>
      <c r="Y897" s="0" t="n">
        <v>483.803874048218</v>
      </c>
      <c r="Z897" s="0" t="n">
        <v>470.511708586297</v>
      </c>
      <c r="AA897" s="0" t="n">
        <v>513.024307965633</v>
      </c>
      <c r="AB897" s="0" t="n">
        <v>503.690619794359</v>
      </c>
      <c r="AC897" s="0" t="n">
        <v>514.567159793528</v>
      </c>
      <c r="AD897" s="0" t="n">
        <v>523.175047585717</v>
      </c>
      <c r="AE897" s="0" t="n">
        <v>534.949944224073</v>
      </c>
      <c r="AF897" s="0" t="n">
        <v>564.55270670473</v>
      </c>
      <c r="AG897" s="0" t="n">
        <v>581.179319332168</v>
      </c>
      <c r="AH897" s="0" t="n">
        <v>569.617443646404</v>
      </c>
    </row>
    <row r="898" customFormat="false" ht="12.75" hidden="false" customHeight="false" outlineLevel="0" collapsed="false">
      <c r="A898" s="0" t="n">
        <v>130011038</v>
      </c>
      <c r="B898" s="0" t="n">
        <v>13</v>
      </c>
      <c r="C898" s="0" t="s">
        <v>69</v>
      </c>
      <c r="D898" s="0" t="n">
        <v>1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7</v>
      </c>
      <c r="J898" s="0" t="n">
        <v>333.365296601221</v>
      </c>
      <c r="K898" s="0" t="n">
        <v>348.934211889505</v>
      </c>
      <c r="L898" s="0" t="n">
        <v>368.736622097202</v>
      </c>
      <c r="M898" s="0" t="n">
        <v>403.30909177792</v>
      </c>
      <c r="N898" s="0" t="n">
        <v>375.652284526724</v>
      </c>
      <c r="O898" s="0" t="n">
        <v>389.991378045217</v>
      </c>
      <c r="P898" s="0" t="n">
        <v>395.047276213354</v>
      </c>
      <c r="Q898" s="0" t="n">
        <v>404.194036466782</v>
      </c>
      <c r="R898" s="0" t="n">
        <v>409.874476313938</v>
      </c>
      <c r="S898" s="0" t="n">
        <v>468.05310732499</v>
      </c>
      <c r="T898" s="0" t="n">
        <v>444.804060782112</v>
      </c>
      <c r="U898" s="0" t="n">
        <v>448.013435543799</v>
      </c>
      <c r="V898" s="0" t="n">
        <v>448.747808200304</v>
      </c>
      <c r="W898" s="0" t="n">
        <v>454.763106904641</v>
      </c>
      <c r="X898" s="0" t="n">
        <v>438.780177599039</v>
      </c>
      <c r="Y898" s="0" t="n">
        <v>465.641845247671</v>
      </c>
      <c r="Z898" s="0" t="n">
        <v>452.611792386789</v>
      </c>
      <c r="AA898" s="0" t="n">
        <v>494.370191789599</v>
      </c>
      <c r="AB898" s="0" t="n">
        <v>485.224555016486</v>
      </c>
      <c r="AC898" s="0" t="n">
        <v>495.918368290551</v>
      </c>
      <c r="AD898" s="0" t="n">
        <v>504.401185266889</v>
      </c>
      <c r="AE898" s="0" t="n">
        <v>515.983071566581</v>
      </c>
      <c r="AF898" s="0" t="n">
        <v>545.081368345525</v>
      </c>
      <c r="AG898" s="0" t="n">
        <v>561.425421243831</v>
      </c>
      <c r="AH898" s="0" t="n">
        <v>550.074905722439</v>
      </c>
    </row>
    <row r="899" customFormat="false" ht="12.75" hidden="false" customHeight="false" outlineLevel="0" collapsed="false">
      <c r="A899" s="0" t="n">
        <v>130011039</v>
      </c>
      <c r="B899" s="0" t="n">
        <v>13</v>
      </c>
      <c r="C899" s="0" t="s">
        <v>69</v>
      </c>
      <c r="D899" s="0" t="n">
        <v>1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58</v>
      </c>
      <c r="J899" s="0" t="n">
        <v>364.414207151986</v>
      </c>
      <c r="K899" s="0" t="n">
        <v>380.757308745494</v>
      </c>
      <c r="L899" s="0" t="n">
        <v>401.427702121383</v>
      </c>
      <c r="M899" s="0" t="n">
        <v>437.454749848559</v>
      </c>
      <c r="N899" s="0" t="n">
        <v>408.691937587268</v>
      </c>
      <c r="O899" s="0" t="n">
        <v>423.644465386162</v>
      </c>
      <c r="P899" s="0" t="n">
        <v>428.93367441541</v>
      </c>
      <c r="Q899" s="0" t="n">
        <v>438.429861845254</v>
      </c>
      <c r="R899" s="0" t="n">
        <v>444.361674468679</v>
      </c>
      <c r="S899" s="0" t="n">
        <v>504.879955805356</v>
      </c>
      <c r="T899" s="0" t="n">
        <v>480.720352126635</v>
      </c>
      <c r="U899" s="0" t="n">
        <v>484.101108025467</v>
      </c>
      <c r="V899" s="0" t="n">
        <v>484.887337480225</v>
      </c>
      <c r="W899" s="0" t="n">
        <v>491.174518507827</v>
      </c>
      <c r="X899" s="0" t="n">
        <v>474.567571630138</v>
      </c>
      <c r="Y899" s="0" t="n">
        <v>502.492788147509</v>
      </c>
      <c r="Z899" s="0" t="n">
        <v>488.93805161511</v>
      </c>
      <c r="AA899" s="0" t="n">
        <v>532.202166430341</v>
      </c>
      <c r="AB899" s="0" t="n">
        <v>522.679538480866</v>
      </c>
      <c r="AC899" s="0" t="n">
        <v>533.73778254789</v>
      </c>
      <c r="AD899" s="0" t="n">
        <v>542.468935688678</v>
      </c>
      <c r="AE899" s="0" t="n">
        <v>554.435754951904</v>
      </c>
      <c r="AF899" s="0" t="n">
        <v>584.541935317627</v>
      </c>
      <c r="AG899" s="0" t="n">
        <v>601.450821404395</v>
      </c>
      <c r="AH899" s="0" t="n">
        <v>589.676963509643</v>
      </c>
    </row>
    <row r="900" customFormat="false" ht="12.75" hidden="false" customHeight="false" outlineLevel="0" collapsed="false">
      <c r="A900" s="0" t="n">
        <v>130011040</v>
      </c>
      <c r="B900" s="0" t="n">
        <v>13</v>
      </c>
      <c r="C900" s="0" t="s">
        <v>69</v>
      </c>
      <c r="D900" s="0" t="n">
        <v>1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59</v>
      </c>
      <c r="J900" s="0" t="n">
        <v>357.916296666444</v>
      </c>
      <c r="K900" s="0" t="n">
        <v>369.006439325913</v>
      </c>
      <c r="L900" s="0" t="n">
        <v>386.963295727058</v>
      </c>
      <c r="M900" s="0" t="n">
        <v>415.607625454641</v>
      </c>
      <c r="N900" s="0" t="n">
        <v>384.418115251733</v>
      </c>
      <c r="O900" s="0" t="n">
        <v>395.482378929139</v>
      </c>
      <c r="P900" s="0" t="n">
        <v>397.244766610833</v>
      </c>
      <c r="Q900" s="0" t="n">
        <v>404.65922243598</v>
      </c>
      <c r="R900" s="0" t="n">
        <v>401.197579995509</v>
      </c>
      <c r="S900" s="0" t="n">
        <v>449.595804717406</v>
      </c>
      <c r="T900" s="0" t="n">
        <v>422.860136765739</v>
      </c>
      <c r="U900" s="0" t="n">
        <v>421.588888360262</v>
      </c>
      <c r="V900" s="0" t="n">
        <v>414.660909385268</v>
      </c>
      <c r="W900" s="0" t="n">
        <v>416.758800103807</v>
      </c>
      <c r="X900" s="0" t="n">
        <v>398.903997423623</v>
      </c>
      <c r="Y900" s="0" t="n">
        <v>416.3025424657</v>
      </c>
      <c r="Z900" s="0" t="n">
        <v>400.722600788983</v>
      </c>
      <c r="AA900" s="0" t="n">
        <v>427.900303087804</v>
      </c>
      <c r="AB900" s="0" t="n">
        <v>413.131105846103</v>
      </c>
      <c r="AC900" s="0" t="n">
        <v>422.174492097806</v>
      </c>
      <c r="AD900" s="0" t="n">
        <v>422.436211576982</v>
      </c>
      <c r="AE900" s="0" t="n">
        <v>426.487262437277</v>
      </c>
      <c r="AF900" s="0" t="n">
        <v>446.263315714201</v>
      </c>
      <c r="AG900" s="0" t="n">
        <v>453.372273496464</v>
      </c>
      <c r="AH900" s="0" t="n">
        <v>434.518684203846</v>
      </c>
    </row>
    <row r="901" customFormat="false" ht="12.75" hidden="false" customHeight="false" outlineLevel="0" collapsed="false">
      <c r="A901" s="0" t="n">
        <v>130011042</v>
      </c>
      <c r="B901" s="0" t="n">
        <v>13</v>
      </c>
      <c r="C901" s="0" t="s">
        <v>69</v>
      </c>
      <c r="D901" s="0" t="n">
        <v>1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0</v>
      </c>
      <c r="J901" s="0" t="n">
        <v>341.67803517306</v>
      </c>
      <c r="K901" s="0" t="n">
        <v>352.571596160487</v>
      </c>
      <c r="L901" s="0" t="n">
        <v>370.173537501989</v>
      </c>
      <c r="M901" s="0" t="n">
        <v>398.424799138573</v>
      </c>
      <c r="N901" s="0" t="n">
        <v>367.963841703725</v>
      </c>
      <c r="O901" s="0" t="n">
        <v>378.803514805145</v>
      </c>
      <c r="P901" s="0" t="n">
        <v>380.584007956908</v>
      </c>
      <c r="Q901" s="0" t="n">
        <v>387.96039959489</v>
      </c>
      <c r="R901" s="0" t="n">
        <v>384.69483374927</v>
      </c>
      <c r="S901" s="0" t="n">
        <v>432.314410132037</v>
      </c>
      <c r="T901" s="0" t="n">
        <v>406.191254977684</v>
      </c>
      <c r="U901" s="0" t="n">
        <v>405.061195776193</v>
      </c>
      <c r="V901" s="0" t="n">
        <v>398.403881069148</v>
      </c>
      <c r="W901" s="0" t="n">
        <v>400.495596335511</v>
      </c>
      <c r="X901" s="0" t="n">
        <v>383.087798770181</v>
      </c>
      <c r="Y901" s="0" t="n">
        <v>400.235079949966</v>
      </c>
      <c r="Z901" s="0" t="n">
        <v>385.041473353718</v>
      </c>
      <c r="AA901" s="0" t="n">
        <v>411.860232790456</v>
      </c>
      <c r="AB901" s="0" t="n">
        <v>397.560950972822</v>
      </c>
      <c r="AC901" s="0" t="n">
        <v>406.481307193479</v>
      </c>
      <c r="AD901" s="0" t="n">
        <v>406.881034580849</v>
      </c>
      <c r="AE901" s="0" t="n">
        <v>410.951722616614</v>
      </c>
      <c r="AF901" s="0" t="n">
        <v>430.453399431646</v>
      </c>
      <c r="AG901" s="0" t="n">
        <v>437.526409937419</v>
      </c>
      <c r="AH901" s="0" t="n">
        <v>419.173085482401</v>
      </c>
    </row>
    <row r="902" customFormat="false" ht="12.75" hidden="false" customHeight="false" outlineLevel="0" collapsed="false">
      <c r="A902" s="0" t="n">
        <v>130011043</v>
      </c>
      <c r="B902" s="0" t="n">
        <v>13</v>
      </c>
      <c r="C902" s="0" t="s">
        <v>69</v>
      </c>
      <c r="D902" s="0" t="n">
        <v>1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1</v>
      </c>
      <c r="J902" s="0" t="n">
        <v>374.526232680487</v>
      </c>
      <c r="K902" s="0" t="n">
        <v>385.810410776788</v>
      </c>
      <c r="L902" s="0" t="n">
        <v>404.120203904208</v>
      </c>
      <c r="M902" s="0" t="n">
        <v>433.148116291577</v>
      </c>
      <c r="N902" s="0" t="n">
        <v>401.227241320457</v>
      </c>
      <c r="O902" s="0" t="n">
        <v>412.515534143671</v>
      </c>
      <c r="P902" s="0" t="n">
        <v>414.25743731672</v>
      </c>
      <c r="Q902" s="0" t="n">
        <v>421.704970076541</v>
      </c>
      <c r="R902" s="0" t="n">
        <v>418.042052099329</v>
      </c>
      <c r="S902" s="0" t="n">
        <v>467.211133986939</v>
      </c>
      <c r="T902" s="0" t="n">
        <v>439.859509776798</v>
      </c>
      <c r="U902" s="0" t="n">
        <v>438.442441107553</v>
      </c>
      <c r="V902" s="0" t="n">
        <v>431.238480336823</v>
      </c>
      <c r="W902" s="0" t="n">
        <v>433.341145625656</v>
      </c>
      <c r="X902" s="0" t="n">
        <v>415.035646323284</v>
      </c>
      <c r="Y902" s="0" t="n">
        <v>432.681784299359</v>
      </c>
      <c r="Z902" s="0" t="n">
        <v>416.712325011826</v>
      </c>
      <c r="AA902" s="0" t="n">
        <v>444.242498052079</v>
      </c>
      <c r="AB902" s="0" t="n">
        <v>428.996150090396</v>
      </c>
      <c r="AC902" s="0" t="n">
        <v>438.160750944266</v>
      </c>
      <c r="AD902" s="0" t="n">
        <v>438.27910088866</v>
      </c>
      <c r="AE902" s="0" t="n">
        <v>442.307005339079</v>
      </c>
      <c r="AF902" s="0" t="n">
        <v>462.354376318462</v>
      </c>
      <c r="AG902" s="0" t="n">
        <v>469.496065589921</v>
      </c>
      <c r="AH902" s="0" t="n">
        <v>450.136300013438</v>
      </c>
    </row>
    <row r="903" customFormat="false" ht="12.75" hidden="false" customHeight="false" outlineLevel="0" collapsed="false">
      <c r="A903" s="0" t="n">
        <v>130011044</v>
      </c>
      <c r="B903" s="0" t="n">
        <v>13</v>
      </c>
      <c r="C903" s="0" t="s">
        <v>69</v>
      </c>
      <c r="D903" s="0" t="n">
        <v>1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2</v>
      </c>
      <c r="J903" s="0" t="n">
        <v>247.10716892487</v>
      </c>
      <c r="K903" s="0" t="n">
        <v>254.38695144406</v>
      </c>
      <c r="L903" s="0" t="n">
        <v>267.174814995046</v>
      </c>
      <c r="M903" s="0" t="n">
        <v>288.771146987285</v>
      </c>
      <c r="N903" s="0" t="n">
        <v>266.503157888334</v>
      </c>
      <c r="O903" s="0" t="n">
        <v>272.772711229488</v>
      </c>
      <c r="P903" s="0" t="n">
        <v>273.872587047122</v>
      </c>
      <c r="Q903" s="0" t="n">
        <v>279.945549486636</v>
      </c>
      <c r="R903" s="0" t="n">
        <v>276.462268740166</v>
      </c>
      <c r="S903" s="0" t="n">
        <v>309.916718978528</v>
      </c>
      <c r="T903" s="0" t="n">
        <v>291.227468549542</v>
      </c>
      <c r="U903" s="0" t="n">
        <v>291.589998661883</v>
      </c>
      <c r="V903" s="0" t="n">
        <v>287.978078266809</v>
      </c>
      <c r="W903" s="0" t="n">
        <v>286.119452756285</v>
      </c>
      <c r="X903" s="0" t="n">
        <v>274.52191809583</v>
      </c>
      <c r="Y903" s="0" t="n">
        <v>290.432093852303</v>
      </c>
      <c r="Z903" s="0" t="n">
        <v>278.515506477207</v>
      </c>
      <c r="AA903" s="0" t="n">
        <v>294.379156973739</v>
      </c>
      <c r="AB903" s="0" t="n">
        <v>286.589115369076</v>
      </c>
      <c r="AC903" s="0" t="n">
        <v>293.20231053244</v>
      </c>
      <c r="AD903" s="0" t="n">
        <v>292.90939444032</v>
      </c>
      <c r="AE903" s="0" t="n">
        <v>298.115065236983</v>
      </c>
      <c r="AF903" s="0" t="n">
        <v>311.191450440507</v>
      </c>
      <c r="AG903" s="0" t="n">
        <v>316.751342793127</v>
      </c>
      <c r="AH903" s="0" t="n">
        <v>302.643170327813</v>
      </c>
    </row>
    <row r="904" customFormat="false" ht="12.75" hidden="false" customHeight="false" outlineLevel="0" collapsed="false">
      <c r="A904" s="0" t="n">
        <v>130011046</v>
      </c>
      <c r="B904" s="0" t="n">
        <v>13</v>
      </c>
      <c r="C904" s="0" t="s">
        <v>69</v>
      </c>
      <c r="D904" s="0" t="n">
        <v>1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3</v>
      </c>
      <c r="J904" s="0" t="n">
        <v>235.755066216227</v>
      </c>
      <c r="K904" s="0" t="n">
        <v>242.917257565331</v>
      </c>
      <c r="L904" s="0" t="n">
        <v>255.468045886626</v>
      </c>
      <c r="M904" s="0" t="n">
        <v>276.64347502496</v>
      </c>
      <c r="N904" s="0" t="n">
        <v>254.913096412824</v>
      </c>
      <c r="O904" s="0" t="n">
        <v>261.10520255756</v>
      </c>
      <c r="P904" s="0" t="n">
        <v>262.196682183727</v>
      </c>
      <c r="Q904" s="0" t="n">
        <v>268.217283618796</v>
      </c>
      <c r="R904" s="0" t="n">
        <v>264.843382019209</v>
      </c>
      <c r="S904" s="0" t="n">
        <v>297.678811013496</v>
      </c>
      <c r="T904" s="0" t="n">
        <v>279.412602809991</v>
      </c>
      <c r="U904" s="0" t="n">
        <v>279.825144328537</v>
      </c>
      <c r="V904" s="0" t="n">
        <v>276.280321729148</v>
      </c>
      <c r="W904" s="0" t="n">
        <v>274.619241360315</v>
      </c>
      <c r="X904" s="0" t="n">
        <v>263.279789204853</v>
      </c>
      <c r="Y904" s="0" t="n">
        <v>278.774677594904</v>
      </c>
      <c r="Z904" s="0" t="n">
        <v>267.202731866223</v>
      </c>
      <c r="AA904" s="0" t="n">
        <v>282.922569242015</v>
      </c>
      <c r="AB904" s="0" t="n">
        <v>275.238427788039</v>
      </c>
      <c r="AC904" s="0" t="n">
        <v>281.794311469064</v>
      </c>
      <c r="AD904" s="0" t="n">
        <v>281.643500446071</v>
      </c>
      <c r="AE904" s="0" t="n">
        <v>286.724922556058</v>
      </c>
      <c r="AF904" s="0" t="n">
        <v>299.621427120025</v>
      </c>
      <c r="AG904" s="0" t="n">
        <v>305.162065631775</v>
      </c>
      <c r="AH904" s="0" t="n">
        <v>291.406458753136</v>
      </c>
    </row>
    <row r="905" customFormat="false" ht="12.75" hidden="false" customHeight="false" outlineLevel="0" collapsed="false">
      <c r="A905" s="0" t="n">
        <v>130011047</v>
      </c>
      <c r="B905" s="0" t="n">
        <v>13</v>
      </c>
      <c r="C905" s="0" t="s">
        <v>69</v>
      </c>
      <c r="D905" s="0" t="n">
        <v>1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4</v>
      </c>
      <c r="J905" s="0" t="n">
        <v>258.722457390789</v>
      </c>
      <c r="K905" s="0" t="n">
        <v>266.117509296278</v>
      </c>
      <c r="L905" s="0" t="n">
        <v>279.140167780253</v>
      </c>
      <c r="M905" s="0" t="n">
        <v>301.155337792861</v>
      </c>
      <c r="N905" s="0" t="n">
        <v>278.347269218142</v>
      </c>
      <c r="O905" s="0" t="n">
        <v>284.691666698465</v>
      </c>
      <c r="P905" s="0" t="n">
        <v>285.799271396771</v>
      </c>
      <c r="Q905" s="0" t="n">
        <v>291.921266611273</v>
      </c>
      <c r="R905" s="0" t="n">
        <v>288.327089284229</v>
      </c>
      <c r="S905" s="0" t="n">
        <v>322.397696911094</v>
      </c>
      <c r="T905" s="0" t="n">
        <v>303.283561955504</v>
      </c>
      <c r="U905" s="0" t="n">
        <v>303.5937184248</v>
      </c>
      <c r="V905" s="0" t="n">
        <v>299.914978643615</v>
      </c>
      <c r="W905" s="0" t="n">
        <v>297.852250065578</v>
      </c>
      <c r="X905" s="0" t="n">
        <v>285.995790476246</v>
      </c>
      <c r="Y905" s="0" t="n">
        <v>302.324942963566</v>
      </c>
      <c r="Z905" s="0" t="n">
        <v>290.059542189431</v>
      </c>
      <c r="AA905" s="0" t="n">
        <v>306.059947268891</v>
      </c>
      <c r="AB905" s="0" t="n">
        <v>298.165941251196</v>
      </c>
      <c r="AC905" s="0" t="n">
        <v>304.833505612247</v>
      </c>
      <c r="AD905" s="0" t="n">
        <v>304.393126670119</v>
      </c>
      <c r="AE905" s="0" t="n">
        <v>309.723960853515</v>
      </c>
      <c r="AF905" s="0" t="n">
        <v>322.97759277165</v>
      </c>
      <c r="AG905" s="0" t="n">
        <v>328.553588587472</v>
      </c>
      <c r="AH905" s="0" t="n">
        <v>314.089480628762</v>
      </c>
    </row>
    <row r="906" customFormat="false" ht="12.75" hidden="false" customHeight="false" outlineLevel="0" collapsed="false">
      <c r="A906" s="0" t="n">
        <v>130011048</v>
      </c>
      <c r="B906" s="0" t="n">
        <v>13</v>
      </c>
      <c r="C906" s="0" t="s">
        <v>69</v>
      </c>
      <c r="D906" s="0" t="n">
        <v>1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5</v>
      </c>
      <c r="J906" s="0" t="n">
        <v>90.8602090990183</v>
      </c>
      <c r="K906" s="0" t="n">
        <v>93.5036033012938</v>
      </c>
      <c r="L906" s="0" t="n">
        <v>97.3191938398122</v>
      </c>
      <c r="M906" s="0" t="n">
        <v>100.326408604304</v>
      </c>
      <c r="N906" s="0" t="n">
        <v>93.4921228059787</v>
      </c>
      <c r="O906" s="0" t="n">
        <v>93.4380717304172</v>
      </c>
      <c r="P906" s="0" t="n">
        <v>92.3150947230674</v>
      </c>
      <c r="Q906" s="0" t="n">
        <v>92.5351801155502</v>
      </c>
      <c r="R906" s="0" t="n">
        <v>92.8876786287866</v>
      </c>
      <c r="S906" s="0" t="n">
        <v>99.2965845530722</v>
      </c>
      <c r="T906" s="0" t="n">
        <v>98.0412354207367</v>
      </c>
      <c r="U906" s="0" t="n">
        <v>99.7079326771281</v>
      </c>
      <c r="V906" s="0" t="n">
        <v>99.1831931804742</v>
      </c>
      <c r="W906" s="0" t="n">
        <v>98.7523100271371</v>
      </c>
      <c r="X906" s="0" t="n">
        <v>95.120167941415</v>
      </c>
      <c r="Y906" s="0" t="n">
        <v>98.2293178520291</v>
      </c>
      <c r="Z906" s="0" t="n">
        <v>94.3417752076077</v>
      </c>
      <c r="AA906" s="0" t="n">
        <v>100.252005780636</v>
      </c>
      <c r="AB906" s="0" t="n">
        <v>99.466399537766</v>
      </c>
      <c r="AC906" s="0" t="n">
        <v>99.7001841458197</v>
      </c>
      <c r="AD906" s="0" t="n">
        <v>98.6263907397951</v>
      </c>
      <c r="AE906" s="0" t="n">
        <v>98.0784058950945</v>
      </c>
      <c r="AF906" s="0" t="n">
        <v>100.969787217647</v>
      </c>
      <c r="AG906" s="0" t="n">
        <v>104.315932653038</v>
      </c>
      <c r="AH906" s="0" t="n">
        <v>102.502325184461</v>
      </c>
    </row>
    <row r="907" customFormat="false" ht="12.75" hidden="false" customHeight="false" outlineLevel="0" collapsed="false">
      <c r="A907" s="0" t="n">
        <v>130011049</v>
      </c>
      <c r="B907" s="0" t="n">
        <v>13</v>
      </c>
      <c r="C907" s="0" t="s">
        <v>69</v>
      </c>
      <c r="D907" s="0" t="n">
        <v>1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6</v>
      </c>
      <c r="J907" s="0" t="n">
        <v>86.9271471127389</v>
      </c>
      <c r="K907" s="0" t="n">
        <v>89.534503394461</v>
      </c>
      <c r="L907" s="0" t="n">
        <v>93.2956366298098</v>
      </c>
      <c r="M907" s="0" t="n">
        <v>96.3533576955585</v>
      </c>
      <c r="N907" s="0" t="n">
        <v>89.6554538922946</v>
      </c>
      <c r="O907" s="0" t="n">
        <v>89.6712991745114</v>
      </c>
      <c r="P907" s="0" t="n">
        <v>88.6143112831161</v>
      </c>
      <c r="Q907" s="0" t="n">
        <v>88.8691439484059</v>
      </c>
      <c r="R907" s="0" t="n">
        <v>89.2304782519895</v>
      </c>
      <c r="S907" s="0" t="n">
        <v>95.6255337101549</v>
      </c>
      <c r="T907" s="0" t="n">
        <v>94.3272934554077</v>
      </c>
      <c r="U907" s="0" t="n">
        <v>95.9394556184573</v>
      </c>
      <c r="V907" s="0" t="n">
        <v>95.4352591232941</v>
      </c>
      <c r="W907" s="0" t="n">
        <v>95.0409955383447</v>
      </c>
      <c r="X907" s="0" t="n">
        <v>91.4827755606814</v>
      </c>
      <c r="Y907" s="0" t="n">
        <v>94.5778083911967</v>
      </c>
      <c r="Z907" s="0" t="n">
        <v>90.7882169198196</v>
      </c>
      <c r="AA907" s="0" t="n">
        <v>96.641229405444</v>
      </c>
      <c r="AB907" s="0" t="n">
        <v>95.8546019407173</v>
      </c>
      <c r="AC907" s="0" t="n">
        <v>96.1209592106323</v>
      </c>
      <c r="AD907" s="0" t="n">
        <v>95.1202859188664</v>
      </c>
      <c r="AE907" s="0" t="n">
        <v>94.6330819416007</v>
      </c>
      <c r="AF907" s="0" t="n">
        <v>97.5186125750181</v>
      </c>
      <c r="AG907" s="0" t="n">
        <v>100.801667294869</v>
      </c>
      <c r="AH907" s="0" t="n">
        <v>99.0170562206148</v>
      </c>
    </row>
    <row r="908" customFormat="false" ht="12.75" hidden="false" customHeight="false" outlineLevel="0" collapsed="false">
      <c r="A908" s="0" t="n">
        <v>130011050</v>
      </c>
      <c r="B908" s="0" t="n">
        <v>13</v>
      </c>
      <c r="C908" s="0" t="s">
        <v>69</v>
      </c>
      <c r="D908" s="0" t="n">
        <v>1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7</v>
      </c>
      <c r="J908" s="0" t="n">
        <v>94.9264138664888</v>
      </c>
      <c r="K908" s="0" t="n">
        <v>97.6043665339984</v>
      </c>
      <c r="L908" s="0" t="n">
        <v>101.472621055514</v>
      </c>
      <c r="M908" s="0" t="n">
        <v>104.422106015355</v>
      </c>
      <c r="N908" s="0" t="n">
        <v>97.4516780503431</v>
      </c>
      <c r="O908" s="0" t="n">
        <v>97.3232870394466</v>
      </c>
      <c r="P908" s="0" t="n">
        <v>96.1315752956129</v>
      </c>
      <c r="Q908" s="0" t="n">
        <v>96.3144341790328</v>
      </c>
      <c r="R908" s="0" t="n">
        <v>96.6571000542732</v>
      </c>
      <c r="S908" s="0" t="n">
        <v>103.073187641094</v>
      </c>
      <c r="T908" s="0" t="n">
        <v>101.86468107929</v>
      </c>
      <c r="U908" s="0" t="n">
        <v>103.58725995065</v>
      </c>
      <c r="V908" s="0" t="n">
        <v>103.041351593908</v>
      </c>
      <c r="W908" s="0" t="n">
        <v>102.572157488925</v>
      </c>
      <c r="X908" s="0" t="n">
        <v>98.8658560771424</v>
      </c>
      <c r="Y908" s="0" t="n">
        <v>101.986412204707</v>
      </c>
      <c r="Z908" s="0" t="n">
        <v>97.9994953116002</v>
      </c>
      <c r="AA908" s="0" t="n">
        <v>103.963839273294</v>
      </c>
      <c r="AB908" s="0" t="n">
        <v>103.180136309675</v>
      </c>
      <c r="AC908" s="0" t="n">
        <v>103.379247192698</v>
      </c>
      <c r="AD908" s="0" t="n">
        <v>102.229309514642</v>
      </c>
      <c r="AE908" s="0" t="n">
        <v>101.617703973753</v>
      </c>
      <c r="AF908" s="0" t="n">
        <v>104.512479464674</v>
      </c>
      <c r="AG908" s="0" t="n">
        <v>107.922008958191</v>
      </c>
      <c r="AH908" s="0" t="n">
        <v>106.079519119167</v>
      </c>
    </row>
    <row r="909" customFormat="false" ht="12.75" hidden="false" customHeight="false" outlineLevel="0" collapsed="false">
      <c r="A909" s="0" t="n">
        <v>131011018</v>
      </c>
      <c r="B909" s="0" t="n">
        <v>13</v>
      </c>
      <c r="C909" s="0" t="s">
        <v>69</v>
      </c>
      <c r="D909" s="0" t="n">
        <v>110</v>
      </c>
      <c r="E909" s="0" t="s">
        <v>7</v>
      </c>
      <c r="F909" s="0" t="n">
        <v>1</v>
      </c>
      <c r="G909" s="0" t="s">
        <v>80</v>
      </c>
      <c r="H909" s="0" t="n">
        <v>18</v>
      </c>
      <c r="I909" s="0" t="s">
        <v>137</v>
      </c>
      <c r="J909" s="0" t="n">
        <v>972</v>
      </c>
      <c r="K909" s="0" t="n">
        <v>1025</v>
      </c>
      <c r="L909" s="0" t="n">
        <v>1055</v>
      </c>
      <c r="M909" s="0" t="n">
        <v>1164</v>
      </c>
      <c r="N909" s="0" t="n">
        <v>1078</v>
      </c>
      <c r="O909" s="0" t="n">
        <v>1113</v>
      </c>
      <c r="P909" s="0" t="n">
        <v>1131</v>
      </c>
      <c r="Q909" s="0" t="n">
        <v>1190</v>
      </c>
      <c r="R909" s="0" t="n">
        <v>1170</v>
      </c>
      <c r="S909" s="0" t="n">
        <v>1340</v>
      </c>
      <c r="T909" s="0" t="n">
        <v>1196</v>
      </c>
      <c r="U909" s="0" t="n">
        <v>1262</v>
      </c>
      <c r="V909" s="0" t="n">
        <v>1202</v>
      </c>
      <c r="W909" s="0" t="n">
        <v>1254</v>
      </c>
      <c r="X909" s="0" t="n">
        <v>1209</v>
      </c>
      <c r="Y909" s="0" t="n">
        <v>1308</v>
      </c>
      <c r="Z909" s="0" t="n">
        <v>1268</v>
      </c>
      <c r="AA909" s="0" t="n">
        <v>1359</v>
      </c>
      <c r="AB909" s="0" t="n">
        <v>1329</v>
      </c>
      <c r="AC909" s="0" t="n">
        <v>1414</v>
      </c>
      <c r="AD909" s="0" t="n">
        <v>1400</v>
      </c>
      <c r="AE909" s="0" t="n">
        <v>1412</v>
      </c>
      <c r="AF909" s="0" t="n">
        <v>1543</v>
      </c>
      <c r="AG909" s="0" t="n">
        <v>1572</v>
      </c>
      <c r="AH909" s="0" t="n">
        <v>1499</v>
      </c>
    </row>
    <row r="910" customFormat="false" ht="12.75" hidden="false" customHeight="false" outlineLevel="0" collapsed="false">
      <c r="A910" s="0" t="n">
        <v>131011037</v>
      </c>
      <c r="B910" s="0" t="n">
        <v>13</v>
      </c>
      <c r="C910" s="0" t="s">
        <v>69</v>
      </c>
      <c r="D910" s="0" t="n">
        <v>110</v>
      </c>
      <c r="E910" s="0" t="s">
        <v>7</v>
      </c>
      <c r="F910" s="0" t="n">
        <v>1</v>
      </c>
      <c r="G910" s="0" t="s">
        <v>80</v>
      </c>
      <c r="H910" s="0" t="n">
        <v>37</v>
      </c>
      <c r="I910" s="0" t="s">
        <v>156</v>
      </c>
      <c r="J910" s="0" t="n">
        <v>357.006434930802</v>
      </c>
      <c r="K910" s="0" t="n">
        <v>378.531887156875</v>
      </c>
      <c r="L910" s="0" t="n">
        <v>390.18436673632</v>
      </c>
      <c r="M910" s="0" t="n">
        <v>430.782440064247</v>
      </c>
      <c r="N910" s="0" t="n">
        <v>400.694338612735</v>
      </c>
      <c r="O910" s="0" t="n">
        <v>414.117962227084</v>
      </c>
      <c r="P910" s="0" t="n">
        <v>421.447229664519</v>
      </c>
      <c r="Q910" s="0" t="n">
        <v>442.850018979287</v>
      </c>
      <c r="R910" s="0" t="n">
        <v>436.113150861603</v>
      </c>
      <c r="S910" s="0" t="n">
        <v>500.493022977859</v>
      </c>
      <c r="T910" s="0" t="n">
        <v>446.742069954728</v>
      </c>
      <c r="U910" s="0" t="n">
        <v>472.774270889917</v>
      </c>
      <c r="V910" s="0" t="n">
        <v>451.108067028204</v>
      </c>
      <c r="W910" s="0" t="n">
        <v>471.8791628096</v>
      </c>
      <c r="X910" s="0" t="n">
        <v>455.449572804123</v>
      </c>
      <c r="Y910" s="0" t="n">
        <v>492.982165201791</v>
      </c>
      <c r="Z910" s="0" t="n">
        <v>477.499529278855</v>
      </c>
      <c r="AA910" s="0" t="n">
        <v>508.895371261454</v>
      </c>
      <c r="AB910" s="0" t="n">
        <v>496.824287193597</v>
      </c>
      <c r="AC910" s="0" t="n">
        <v>527.308934418282</v>
      </c>
      <c r="AD910" s="0" t="n">
        <v>519.99762286801</v>
      </c>
      <c r="AE910" s="0" t="n">
        <v>523.315716520025</v>
      </c>
      <c r="AF910" s="0" t="n">
        <v>570.528487600342</v>
      </c>
      <c r="AG910" s="0" t="n">
        <v>580.963468041466</v>
      </c>
      <c r="AH910" s="0" t="n">
        <v>552.967172415828</v>
      </c>
    </row>
    <row r="911" customFormat="false" ht="12.75" hidden="false" customHeight="false" outlineLevel="0" collapsed="false">
      <c r="A911" s="0" t="n">
        <v>131011038</v>
      </c>
      <c r="B911" s="0" t="n">
        <v>13</v>
      </c>
      <c r="C911" s="0" t="s">
        <v>69</v>
      </c>
      <c r="D911" s="0" t="n">
        <v>110</v>
      </c>
      <c r="E911" s="0" t="s">
        <v>7</v>
      </c>
      <c r="F911" s="0" t="n">
        <v>1</v>
      </c>
      <c r="G911" s="0" t="s">
        <v>80</v>
      </c>
      <c r="H911" s="0" t="n">
        <v>38</v>
      </c>
      <c r="I911" s="0" t="s">
        <v>157</v>
      </c>
      <c r="J911" s="0" t="n">
        <v>334.912793375254</v>
      </c>
      <c r="K911" s="0" t="n">
        <v>355.710289104206</v>
      </c>
      <c r="L911" s="0" t="n">
        <v>366.991976221594</v>
      </c>
      <c r="M911" s="0" t="n">
        <v>406.387412540245</v>
      </c>
      <c r="N911" s="0" t="n">
        <v>377.128829744211</v>
      </c>
      <c r="O911" s="0" t="n">
        <v>390.143249740921</v>
      </c>
      <c r="P911" s="0" t="n">
        <v>397.24026336355</v>
      </c>
      <c r="Q911" s="0" t="n">
        <v>418.04313285037</v>
      </c>
      <c r="R911" s="0" t="n">
        <v>411.478735991309</v>
      </c>
      <c r="S911" s="0" t="n">
        <v>474.051056627638</v>
      </c>
      <c r="T911" s="0" t="n">
        <v>421.77911538401</v>
      </c>
      <c r="U911" s="0" t="n">
        <v>447.047005888141</v>
      </c>
      <c r="V911" s="0" t="n">
        <v>425.963241689925</v>
      </c>
      <c r="W911" s="0" t="n">
        <v>446.119971298974</v>
      </c>
      <c r="X911" s="0" t="n">
        <v>430.135303613406</v>
      </c>
      <c r="Y911" s="0" t="n">
        <v>466.62467151893</v>
      </c>
      <c r="Z911" s="0" t="n">
        <v>451.575821632864</v>
      </c>
      <c r="AA911" s="0" t="n">
        <v>482.195568915798</v>
      </c>
      <c r="AB911" s="0" t="n">
        <v>470.469214662994</v>
      </c>
      <c r="AC911" s="0" t="n">
        <v>500.179291163762</v>
      </c>
      <c r="AD911" s="0" t="n">
        <v>493.112468910053</v>
      </c>
      <c r="AE911" s="0" t="n">
        <v>496.372710611161</v>
      </c>
      <c r="AF911" s="0" t="n">
        <v>542.413252258428</v>
      </c>
      <c r="AG911" s="0" t="n">
        <v>552.596005684188</v>
      </c>
      <c r="AH911" s="0" t="n">
        <v>525.325371548406</v>
      </c>
    </row>
    <row r="912" customFormat="false" ht="12.75" hidden="false" customHeight="false" outlineLevel="0" collapsed="false">
      <c r="A912" s="0" t="n">
        <v>131011039</v>
      </c>
      <c r="B912" s="0" t="n">
        <v>13</v>
      </c>
      <c r="C912" s="0" t="s">
        <v>69</v>
      </c>
      <c r="D912" s="0" t="n">
        <v>110</v>
      </c>
      <c r="E912" s="0" t="s">
        <v>7</v>
      </c>
      <c r="F912" s="0" t="n">
        <v>1</v>
      </c>
      <c r="G912" s="0" t="s">
        <v>80</v>
      </c>
      <c r="H912" s="0" t="n">
        <v>39</v>
      </c>
      <c r="I912" s="0" t="s">
        <v>158</v>
      </c>
      <c r="J912" s="0" t="n">
        <v>380.174619381595</v>
      </c>
      <c r="K912" s="0" t="n">
        <v>402.43360385476</v>
      </c>
      <c r="L912" s="0" t="n">
        <v>414.458305158285</v>
      </c>
      <c r="M912" s="0" t="n">
        <v>456.259201029433</v>
      </c>
      <c r="N912" s="0" t="n">
        <v>425.346711402081</v>
      </c>
      <c r="O912" s="0" t="n">
        <v>439.180451999125</v>
      </c>
      <c r="P912" s="0" t="n">
        <v>446.743520087335</v>
      </c>
      <c r="Q912" s="0" t="n">
        <v>468.744528315895</v>
      </c>
      <c r="R912" s="0" t="n">
        <v>461.837041817374</v>
      </c>
      <c r="S912" s="0" t="n">
        <v>528.025978988184</v>
      </c>
      <c r="T912" s="0" t="n">
        <v>472.796675783384</v>
      </c>
      <c r="U912" s="0" t="n">
        <v>499.596102135404</v>
      </c>
      <c r="V912" s="0" t="n">
        <v>477.349683519163</v>
      </c>
      <c r="W912" s="0" t="n">
        <v>498.737850656565</v>
      </c>
      <c r="X912" s="0" t="n">
        <v>481.864746718485</v>
      </c>
      <c r="Y912" s="0" t="n">
        <v>520.440688179652</v>
      </c>
      <c r="Z912" s="0" t="n">
        <v>504.523487572351</v>
      </c>
      <c r="AA912" s="0" t="n">
        <v>536.688900138479</v>
      </c>
      <c r="AB912" s="0" t="n">
        <v>524.27135698676</v>
      </c>
      <c r="AC912" s="0" t="n">
        <v>555.527604022066</v>
      </c>
      <c r="AD912" s="0" t="n">
        <v>547.967490637905</v>
      </c>
      <c r="AE912" s="0" t="n">
        <v>551.341039407077</v>
      </c>
      <c r="AF912" s="0" t="n">
        <v>599.723091464257</v>
      </c>
      <c r="AG912" s="0" t="n">
        <v>610.409679580174</v>
      </c>
      <c r="AH912" s="0" t="n">
        <v>581.685958470098</v>
      </c>
    </row>
    <row r="913" customFormat="false" ht="12.75" hidden="false" customHeight="false" outlineLevel="0" collapsed="false">
      <c r="A913" s="0" t="n">
        <v>131011040</v>
      </c>
      <c r="B913" s="0" t="n">
        <v>13</v>
      </c>
      <c r="C913" s="0" t="s">
        <v>69</v>
      </c>
      <c r="D913" s="0" t="n">
        <v>110</v>
      </c>
      <c r="E913" s="0" t="s">
        <v>7</v>
      </c>
      <c r="F913" s="0" t="n">
        <v>1</v>
      </c>
      <c r="G913" s="0" t="s">
        <v>80</v>
      </c>
      <c r="H913" s="0" t="n">
        <v>40</v>
      </c>
      <c r="I913" s="0" t="s">
        <v>159</v>
      </c>
      <c r="J913" s="0" t="n">
        <v>406.211702819675</v>
      </c>
      <c r="K913" s="0" t="n">
        <v>424.327616181334</v>
      </c>
      <c r="L913" s="0" t="n">
        <v>436.01632187097</v>
      </c>
      <c r="M913" s="0" t="n">
        <v>470.993707327368</v>
      </c>
      <c r="N913" s="0" t="n">
        <v>431.578671670856</v>
      </c>
      <c r="O913" s="0" t="n">
        <v>444.195951301247</v>
      </c>
      <c r="P913" s="0" t="n">
        <v>447.471457379998</v>
      </c>
      <c r="Q913" s="0" t="n">
        <v>464.659956696803</v>
      </c>
      <c r="R913" s="0" t="n">
        <v>452.382436527091</v>
      </c>
      <c r="S913" s="0" t="n">
        <v>506.024133455893</v>
      </c>
      <c r="T913" s="0" t="n">
        <v>449.466563921319</v>
      </c>
      <c r="U913" s="0" t="n">
        <v>466.942755000196</v>
      </c>
      <c r="V913" s="0" t="n">
        <v>438.437379201458</v>
      </c>
      <c r="W913" s="0" t="n">
        <v>453.247479471634</v>
      </c>
      <c r="X913" s="0" t="n">
        <v>427.422361627417</v>
      </c>
      <c r="Y913" s="0" t="n">
        <v>458.433299139614</v>
      </c>
      <c r="Z913" s="0" t="n">
        <v>437.81172666141</v>
      </c>
      <c r="AA913" s="0" t="n">
        <v>460.961641288236</v>
      </c>
      <c r="AB913" s="0" t="n">
        <v>437.938258568887</v>
      </c>
      <c r="AC913" s="0" t="n">
        <v>460.259758154771</v>
      </c>
      <c r="AD913" s="0" t="n">
        <v>447.799421444096</v>
      </c>
      <c r="AE913" s="0" t="n">
        <v>444.704716898366</v>
      </c>
      <c r="AF913" s="0" t="n">
        <v>475.136728623464</v>
      </c>
      <c r="AG913" s="0" t="n">
        <v>481.370974094922</v>
      </c>
      <c r="AH913" s="0" t="n">
        <v>447.771240293839</v>
      </c>
    </row>
    <row r="914" customFormat="false" ht="12.75" hidden="false" customHeight="false" outlineLevel="0" collapsed="false">
      <c r="A914" s="0" t="n">
        <v>131011042</v>
      </c>
      <c r="B914" s="0" t="n">
        <v>13</v>
      </c>
      <c r="C914" s="0" t="s">
        <v>69</v>
      </c>
      <c r="D914" s="0" t="n">
        <v>110</v>
      </c>
      <c r="E914" s="0" t="s">
        <v>7</v>
      </c>
      <c r="F914" s="0" t="n">
        <v>1</v>
      </c>
      <c r="G914" s="0" t="s">
        <v>80</v>
      </c>
      <c r="H914" s="0" t="n">
        <v>42</v>
      </c>
      <c r="I914" s="0" t="s">
        <v>160</v>
      </c>
      <c r="J914" s="0" t="n">
        <v>380.387746454648</v>
      </c>
      <c r="K914" s="0" t="n">
        <v>398.029053792132</v>
      </c>
      <c r="L914" s="0" t="n">
        <v>409.35279655551</v>
      </c>
      <c r="M914" s="0" t="n">
        <v>443.75704919504</v>
      </c>
      <c r="N914" s="0" t="n">
        <v>405.684327916976</v>
      </c>
      <c r="O914" s="0" t="n">
        <v>417.886351936019</v>
      </c>
      <c r="P914" s="0" t="n">
        <v>421.167291923725</v>
      </c>
      <c r="Q914" s="0" t="n">
        <v>438.145118312909</v>
      </c>
      <c r="R914" s="0" t="n">
        <v>426.330902348363</v>
      </c>
      <c r="S914" s="0" t="n">
        <v>478.948628633446</v>
      </c>
      <c r="T914" s="0" t="n">
        <v>424.006499816045</v>
      </c>
      <c r="U914" s="0" t="n">
        <v>441.268833687591</v>
      </c>
      <c r="V914" s="0" t="n">
        <v>413.760139064244</v>
      </c>
      <c r="W914" s="0" t="n">
        <v>428.229266431116</v>
      </c>
      <c r="X914" s="0" t="n">
        <v>403.406004088087</v>
      </c>
      <c r="Y914" s="0" t="n">
        <v>433.659538843664</v>
      </c>
      <c r="Z914" s="0" t="n">
        <v>413.746592201397</v>
      </c>
      <c r="AA914" s="0" t="n">
        <v>436.444200479656</v>
      </c>
      <c r="AB914" s="0" t="n">
        <v>414.468828187652</v>
      </c>
      <c r="AC914" s="0" t="n">
        <v>436.347545702922</v>
      </c>
      <c r="AD914" s="0" t="n">
        <v>424.434994609794</v>
      </c>
      <c r="AE914" s="0" t="n">
        <v>421.598715242088</v>
      </c>
      <c r="AF914" s="0" t="n">
        <v>451.48241780309</v>
      </c>
      <c r="AG914" s="0" t="n">
        <v>457.62108652419</v>
      </c>
      <c r="AH914" s="0" t="n">
        <v>425.140158541299</v>
      </c>
    </row>
    <row r="915" customFormat="false" ht="12.75" hidden="false" customHeight="false" outlineLevel="0" collapsed="false">
      <c r="A915" s="0" t="n">
        <v>131011043</v>
      </c>
      <c r="B915" s="0" t="n">
        <v>13</v>
      </c>
      <c r="C915" s="0" t="s">
        <v>69</v>
      </c>
      <c r="D915" s="0" t="n">
        <v>110</v>
      </c>
      <c r="E915" s="0" t="s">
        <v>7</v>
      </c>
      <c r="F915" s="0" t="n">
        <v>1</v>
      </c>
      <c r="G915" s="0" t="s">
        <v>80</v>
      </c>
      <c r="H915" s="0" t="n">
        <v>43</v>
      </c>
      <c r="I915" s="0" t="s">
        <v>161</v>
      </c>
      <c r="J915" s="0" t="n">
        <v>432.871741466929</v>
      </c>
      <c r="K915" s="0" t="n">
        <v>451.455565900742</v>
      </c>
      <c r="L915" s="0" t="n">
        <v>463.509202122764</v>
      </c>
      <c r="M915" s="0" t="n">
        <v>499.030108620357</v>
      </c>
      <c r="N915" s="0" t="n">
        <v>458.262779050488</v>
      </c>
      <c r="O915" s="0" t="n">
        <v>471.29737246018</v>
      </c>
      <c r="P915" s="0" t="n">
        <v>474.561141909154</v>
      </c>
      <c r="Q915" s="0" t="n">
        <v>491.942736055101</v>
      </c>
      <c r="R915" s="0" t="n">
        <v>479.195635791288</v>
      </c>
      <c r="S915" s="0" t="n">
        <v>533.833590074386</v>
      </c>
      <c r="T915" s="0" t="n">
        <v>475.6584616993</v>
      </c>
      <c r="U915" s="0" t="n">
        <v>493.33238737617</v>
      </c>
      <c r="V915" s="0" t="n">
        <v>463.819304441293</v>
      </c>
      <c r="W915" s="0" t="n">
        <v>478.965924935887</v>
      </c>
      <c r="X915" s="0" t="n">
        <v>452.123331864683</v>
      </c>
      <c r="Y915" s="0" t="n">
        <v>483.885501449484</v>
      </c>
      <c r="Z915" s="0" t="n">
        <v>462.547521145413</v>
      </c>
      <c r="AA915" s="0" t="n">
        <v>486.139622166158</v>
      </c>
      <c r="AB915" s="0" t="n">
        <v>462.044919275499</v>
      </c>
      <c r="AC915" s="0" t="n">
        <v>484.800859153205</v>
      </c>
      <c r="AD915" s="0" t="n">
        <v>471.781030931492</v>
      </c>
      <c r="AE915" s="0" t="n">
        <v>468.41845591977</v>
      </c>
      <c r="AF915" s="0" t="n">
        <v>499.386500661418</v>
      </c>
      <c r="AG915" s="0" t="n">
        <v>505.713234261321</v>
      </c>
      <c r="AH915" s="0" t="n">
        <v>470.980918093852</v>
      </c>
    </row>
    <row r="916" customFormat="false" ht="12.75" hidden="false" customHeight="false" outlineLevel="0" collapsed="false">
      <c r="A916" s="0" t="n">
        <v>131011044</v>
      </c>
      <c r="B916" s="0" t="n">
        <v>13</v>
      </c>
      <c r="C916" s="0" t="s">
        <v>69</v>
      </c>
      <c r="D916" s="0" t="n">
        <v>110</v>
      </c>
      <c r="E916" s="0" t="s">
        <v>7</v>
      </c>
      <c r="F916" s="0" t="n">
        <v>1</v>
      </c>
      <c r="G916" s="0" t="s">
        <v>80</v>
      </c>
      <c r="H916" s="0" t="n">
        <v>44</v>
      </c>
      <c r="I916" s="0" t="s">
        <v>162</v>
      </c>
      <c r="J916" s="0" t="n">
        <v>272.435017869629</v>
      </c>
      <c r="K916" s="0" t="n">
        <v>286.920852158967</v>
      </c>
      <c r="L916" s="0" t="n">
        <v>293.260571888859</v>
      </c>
      <c r="M916" s="0" t="n">
        <v>321.11257070218</v>
      </c>
      <c r="N916" s="0" t="n">
        <v>293.439280766674</v>
      </c>
      <c r="O916" s="0" t="n">
        <v>298.964068939776</v>
      </c>
      <c r="P916" s="0" t="n">
        <v>301.023614141462</v>
      </c>
      <c r="Q916" s="0" t="n">
        <v>314.325183043476</v>
      </c>
      <c r="R916" s="0" t="n">
        <v>304.702898385649</v>
      </c>
      <c r="S916" s="0" t="n">
        <v>343.229571926611</v>
      </c>
      <c r="T916" s="0" t="n">
        <v>301.082814474854</v>
      </c>
      <c r="U916" s="0" t="n">
        <v>317.863465972009</v>
      </c>
      <c r="V916" s="0" t="n">
        <v>299.248111700407</v>
      </c>
      <c r="W916" s="0" t="n">
        <v>304.448215103968</v>
      </c>
      <c r="X916" s="0" t="n">
        <v>285.955819126184</v>
      </c>
      <c r="Y916" s="0" t="n">
        <v>314.686982196999</v>
      </c>
      <c r="Z916" s="0" t="n">
        <v>300.336350592331</v>
      </c>
      <c r="AA916" s="0" t="n">
        <v>309.532276339505</v>
      </c>
      <c r="AB916" s="0" t="n">
        <v>300.111024955454</v>
      </c>
      <c r="AC916" s="0" t="n">
        <v>312.886538257844</v>
      </c>
      <c r="AD916" s="0" t="n">
        <v>305.227825513649</v>
      </c>
      <c r="AE916" s="0" t="n">
        <v>306.647990209119</v>
      </c>
      <c r="AF916" s="0" t="n">
        <v>322.460540513088</v>
      </c>
      <c r="AG916" s="0" t="n">
        <v>328.815411686278</v>
      </c>
      <c r="AH916" s="0" t="n">
        <v>305.401118850658</v>
      </c>
    </row>
    <row r="917" customFormat="false" ht="12.75" hidden="false" customHeight="false" outlineLevel="0" collapsed="false">
      <c r="A917" s="0" t="n">
        <v>131011046</v>
      </c>
      <c r="B917" s="0" t="n">
        <v>13</v>
      </c>
      <c r="C917" s="0" t="s">
        <v>69</v>
      </c>
      <c r="D917" s="0" t="n">
        <v>110</v>
      </c>
      <c r="E917" s="0" t="s">
        <v>7</v>
      </c>
      <c r="F917" s="0" t="n">
        <v>1</v>
      </c>
      <c r="G917" s="0" t="s">
        <v>80</v>
      </c>
      <c r="H917" s="0" t="n">
        <v>46</v>
      </c>
      <c r="I917" s="0" t="s">
        <v>163</v>
      </c>
      <c r="J917" s="0" t="n">
        <v>255.190150302341</v>
      </c>
      <c r="K917" s="0" t="n">
        <v>269.194930084825</v>
      </c>
      <c r="L917" s="0" t="n">
        <v>275.415342553291</v>
      </c>
      <c r="M917" s="0" t="n">
        <v>302.521954213426</v>
      </c>
      <c r="N917" s="0" t="n">
        <v>275.752378390174</v>
      </c>
      <c r="O917" s="0" t="n">
        <v>281.242292335263</v>
      </c>
      <c r="P917" s="0" t="n">
        <v>283.294060929913</v>
      </c>
      <c r="Q917" s="0" t="n">
        <v>296.326832668616</v>
      </c>
      <c r="R917" s="0" t="n">
        <v>287.014927341797</v>
      </c>
      <c r="S917" s="0" t="n">
        <v>324.584556217986</v>
      </c>
      <c r="T917" s="0" t="n">
        <v>283.816218898913</v>
      </c>
      <c r="U917" s="0" t="n">
        <v>300.100730868804</v>
      </c>
      <c r="V917" s="0" t="n">
        <v>282.017185393733</v>
      </c>
      <c r="W917" s="0" t="n">
        <v>287.327302543289</v>
      </c>
      <c r="X917" s="0" t="n">
        <v>269.516562677651</v>
      </c>
      <c r="Y917" s="0" t="n">
        <v>297.154564180661</v>
      </c>
      <c r="Z917" s="0" t="n">
        <v>283.364894296916</v>
      </c>
      <c r="AA917" s="0" t="n">
        <v>292.688462618961</v>
      </c>
      <c r="AB917" s="0" t="n">
        <v>283.298181695138</v>
      </c>
      <c r="AC917" s="0" t="n">
        <v>295.941991101378</v>
      </c>
      <c r="AD917" s="0" t="n">
        <v>288.653931585317</v>
      </c>
      <c r="AE917" s="0" t="n">
        <v>290.059726630577</v>
      </c>
      <c r="AF917" s="0" t="n">
        <v>305.737487756148</v>
      </c>
      <c r="AG917" s="0" t="n">
        <v>311.990177630683</v>
      </c>
      <c r="AH917" s="0" t="n">
        <v>289.277987024491</v>
      </c>
    </row>
    <row r="918" customFormat="false" ht="12.75" hidden="false" customHeight="false" outlineLevel="0" collapsed="false">
      <c r="A918" s="0" t="n">
        <v>131011047</v>
      </c>
      <c r="B918" s="0" t="n">
        <v>13</v>
      </c>
      <c r="C918" s="0" t="s">
        <v>69</v>
      </c>
      <c r="D918" s="0" t="n">
        <v>110</v>
      </c>
      <c r="E918" s="0" t="s">
        <v>7</v>
      </c>
      <c r="F918" s="0" t="n">
        <v>1</v>
      </c>
      <c r="G918" s="0" t="s">
        <v>80</v>
      </c>
      <c r="H918" s="0" t="n">
        <v>47</v>
      </c>
      <c r="I918" s="0" t="s">
        <v>164</v>
      </c>
      <c r="J918" s="0" t="n">
        <v>290.235726493038</v>
      </c>
      <c r="K918" s="0" t="n">
        <v>305.20396733732</v>
      </c>
      <c r="L918" s="0" t="n">
        <v>311.658045172825</v>
      </c>
      <c r="M918" s="0" t="n">
        <v>340.24970430136</v>
      </c>
      <c r="N918" s="0" t="n">
        <v>311.668178540275</v>
      </c>
      <c r="O918" s="0" t="n">
        <v>317.21964830492</v>
      </c>
      <c r="P918" s="0" t="n">
        <v>319.283678812974</v>
      </c>
      <c r="Q918" s="0" t="n">
        <v>332.846672468377</v>
      </c>
      <c r="R918" s="0" t="n">
        <v>322.912290155147</v>
      </c>
      <c r="S918" s="0" t="n">
        <v>362.38793510069</v>
      </c>
      <c r="T918" s="0" t="n">
        <v>318.85207513095</v>
      </c>
      <c r="U918" s="0" t="n">
        <v>336.129702160493</v>
      </c>
      <c r="V918" s="0" t="n">
        <v>316.982758498992</v>
      </c>
      <c r="W918" s="0" t="n">
        <v>322.057602033781</v>
      </c>
      <c r="X918" s="0" t="n">
        <v>302.874863232794</v>
      </c>
      <c r="Y918" s="0" t="n">
        <v>332.714837991325</v>
      </c>
      <c r="Z918" s="0" t="n">
        <v>317.794430789081</v>
      </c>
      <c r="AA918" s="0" t="n">
        <v>326.840678403662</v>
      </c>
      <c r="AB918" s="0" t="n">
        <v>317.401677105324</v>
      </c>
      <c r="AC918" s="0" t="n">
        <v>330.296143959977</v>
      </c>
      <c r="AD918" s="0" t="n">
        <v>322.257852934997</v>
      </c>
      <c r="AE918" s="0" t="n">
        <v>323.691014138664</v>
      </c>
      <c r="AF918" s="0" t="n">
        <v>339.622603260226</v>
      </c>
      <c r="AG918" s="0" t="n">
        <v>346.076293116853</v>
      </c>
      <c r="AH918" s="0" t="n">
        <v>321.955330015473</v>
      </c>
    </row>
    <row r="919" customFormat="false" ht="12.75" hidden="false" customHeight="false" outlineLevel="0" collapsed="false">
      <c r="A919" s="0" t="n">
        <v>131011048</v>
      </c>
      <c r="B919" s="0" t="n">
        <v>13</v>
      </c>
      <c r="C919" s="0" t="s">
        <v>69</v>
      </c>
      <c r="D919" s="0" t="n">
        <v>110</v>
      </c>
      <c r="E919" s="0" t="s">
        <v>7</v>
      </c>
      <c r="F919" s="0" t="n">
        <v>1</v>
      </c>
      <c r="G919" s="0" t="s">
        <v>80</v>
      </c>
      <c r="H919" s="0" t="n">
        <v>48</v>
      </c>
      <c r="I919" s="0" t="s">
        <v>165</v>
      </c>
      <c r="J919" s="0" t="n">
        <v>91.9611120197379</v>
      </c>
      <c r="K919" s="0" t="n">
        <v>96.2020311256774</v>
      </c>
      <c r="L919" s="0" t="n">
        <v>97.7889506776981</v>
      </c>
      <c r="M919" s="0" t="n">
        <v>103.446631625973</v>
      </c>
      <c r="N919" s="0" t="n">
        <v>95.4900232044491</v>
      </c>
      <c r="O919" s="0" t="n">
        <v>94.6064770230748</v>
      </c>
      <c r="P919" s="0" t="n">
        <v>92.9964930240951</v>
      </c>
      <c r="Q919" s="0" t="n">
        <v>95.5959540495707</v>
      </c>
      <c r="R919" s="0" t="n">
        <v>94.0299144851488</v>
      </c>
      <c r="S919" s="0" t="n">
        <v>100.453212210352</v>
      </c>
      <c r="T919" s="0" t="n">
        <v>95.2055921579251</v>
      </c>
      <c r="U919" s="0" t="n">
        <v>100.95033165418</v>
      </c>
      <c r="V919" s="0" t="n">
        <v>96.4042380655339</v>
      </c>
      <c r="W919" s="0" t="n">
        <v>99.5659876009566</v>
      </c>
      <c r="X919" s="0" t="n">
        <v>94.3175036825642</v>
      </c>
      <c r="Y919" s="0" t="n">
        <v>98.6885212003191</v>
      </c>
      <c r="Z919" s="0" t="n">
        <v>94.7625715222819</v>
      </c>
      <c r="AA919" s="0" t="n">
        <v>98.7464772113249</v>
      </c>
      <c r="AB919" s="0" t="n">
        <v>98.4402771259601</v>
      </c>
      <c r="AC919" s="0" t="n">
        <v>101.492850890466</v>
      </c>
      <c r="AD919" s="0" t="n">
        <v>99.0394581564488</v>
      </c>
      <c r="AE919" s="0" t="n">
        <v>96.6125778167573</v>
      </c>
      <c r="AF919" s="0" t="n">
        <v>102.416608012602</v>
      </c>
      <c r="AG919" s="0" t="n">
        <v>106.601178822934</v>
      </c>
      <c r="AH919" s="0" t="n">
        <v>100.809101538581</v>
      </c>
    </row>
    <row r="920" customFormat="false" ht="12.75" hidden="false" customHeight="false" outlineLevel="0" collapsed="false">
      <c r="A920" s="0" t="n">
        <v>131011049</v>
      </c>
      <c r="B920" s="0" t="n">
        <v>13</v>
      </c>
      <c r="C920" s="0" t="s">
        <v>69</v>
      </c>
      <c r="D920" s="0" t="n">
        <v>110</v>
      </c>
      <c r="E920" s="0" t="s">
        <v>7</v>
      </c>
      <c r="F920" s="0" t="n">
        <v>1</v>
      </c>
      <c r="G920" s="0" t="s">
        <v>80</v>
      </c>
      <c r="H920" s="0" t="n">
        <v>49</v>
      </c>
      <c r="I920" s="0" t="s">
        <v>166</v>
      </c>
      <c r="J920" s="0" t="n">
        <v>86.3616585801689</v>
      </c>
      <c r="K920" s="0" t="n">
        <v>90.4930166230304</v>
      </c>
      <c r="L920" s="0" t="n">
        <v>92.066312406922</v>
      </c>
      <c r="M920" s="0" t="n">
        <v>97.674811901899</v>
      </c>
      <c r="N920" s="0" t="n">
        <v>89.9600313356187</v>
      </c>
      <c r="O920" s="0" t="n">
        <v>89.2118876545785</v>
      </c>
      <c r="P920" s="0" t="n">
        <v>87.734816207864</v>
      </c>
      <c r="Q920" s="0" t="n">
        <v>90.3190589662122</v>
      </c>
      <c r="R920" s="0" t="n">
        <v>88.7965785016761</v>
      </c>
      <c r="S920" s="0" t="n">
        <v>95.2190428024648</v>
      </c>
      <c r="T920" s="0" t="n">
        <v>89.9630630727476</v>
      </c>
      <c r="U920" s="0" t="n">
        <v>95.5346377551851</v>
      </c>
      <c r="V920" s="0" t="n">
        <v>91.1085891255054</v>
      </c>
      <c r="W920" s="0" t="n">
        <v>94.2080280814821</v>
      </c>
      <c r="X920" s="0" t="n">
        <v>89.1510721315593</v>
      </c>
      <c r="Y920" s="0" t="n">
        <v>93.4855046947493</v>
      </c>
      <c r="Z920" s="0" t="n">
        <v>89.6905377041444</v>
      </c>
      <c r="AA920" s="0" t="n">
        <v>93.6363553554578</v>
      </c>
      <c r="AB920" s="0" t="n">
        <v>93.2903889327864</v>
      </c>
      <c r="AC920" s="0" t="n">
        <v>96.3410277208184</v>
      </c>
      <c r="AD920" s="0" t="n">
        <v>93.9877648408387</v>
      </c>
      <c r="AE920" s="0" t="n">
        <v>91.7050997617742</v>
      </c>
      <c r="AF920" s="0" t="n">
        <v>97.4343101492702</v>
      </c>
      <c r="AG920" s="0" t="n">
        <v>101.462160300777</v>
      </c>
      <c r="AH920" s="0" t="n">
        <v>95.8353908469641</v>
      </c>
    </row>
    <row r="921" customFormat="false" ht="12.75" hidden="false" customHeight="false" outlineLevel="0" collapsed="false">
      <c r="A921" s="0" t="n">
        <v>131011050</v>
      </c>
      <c r="B921" s="0" t="n">
        <v>13</v>
      </c>
      <c r="C921" s="0" t="s">
        <v>69</v>
      </c>
      <c r="D921" s="0" t="n">
        <v>110</v>
      </c>
      <c r="E921" s="0" t="s">
        <v>7</v>
      </c>
      <c r="F921" s="0" t="n">
        <v>1</v>
      </c>
      <c r="G921" s="0" t="s">
        <v>80</v>
      </c>
      <c r="H921" s="0" t="n">
        <v>50</v>
      </c>
      <c r="I921" s="0" t="s">
        <v>167</v>
      </c>
      <c r="J921" s="0" t="n">
        <v>97.831409675386</v>
      </c>
      <c r="K921" s="0" t="n">
        <v>102.179807670936</v>
      </c>
      <c r="L921" s="0" t="n">
        <v>103.777056778728</v>
      </c>
      <c r="M921" s="0" t="n">
        <v>109.473110394104</v>
      </c>
      <c r="N921" s="0" t="n">
        <v>101.273740080918</v>
      </c>
      <c r="O921" s="0" t="n">
        <v>100.244579324301</v>
      </c>
      <c r="P921" s="0" t="n">
        <v>98.4937486088537</v>
      </c>
      <c r="Q921" s="0" t="n">
        <v>101.103065643608</v>
      </c>
      <c r="R921" s="0" t="n">
        <v>99.4935468814395</v>
      </c>
      <c r="S921" s="0" t="n">
        <v>105.902339229868</v>
      </c>
      <c r="T921" s="0" t="n">
        <v>100.676253181428</v>
      </c>
      <c r="U921" s="0" t="n">
        <v>106.595332834553</v>
      </c>
      <c r="V921" s="0" t="n">
        <v>101.929743766804</v>
      </c>
      <c r="W921" s="0" t="n">
        <v>105.151545680668</v>
      </c>
      <c r="X921" s="0" t="n">
        <v>99.7075209900416</v>
      </c>
      <c r="Y921" s="0" t="n">
        <v>104.107860874111</v>
      </c>
      <c r="Z921" s="0" t="n">
        <v>100.048843587996</v>
      </c>
      <c r="AA921" s="0" t="n">
        <v>104.064963985281</v>
      </c>
      <c r="AB921" s="0" t="n">
        <v>103.802550777057</v>
      </c>
      <c r="AC921" s="0" t="n">
        <v>106.850541715275</v>
      </c>
      <c r="AD921" s="0" t="n">
        <v>104.294042327998</v>
      </c>
      <c r="AE921" s="0" t="n">
        <v>101.716300706831</v>
      </c>
      <c r="AF921" s="0" t="n">
        <v>107.589353791778</v>
      </c>
      <c r="AG921" s="0" t="n">
        <v>111.934785524517</v>
      </c>
      <c r="AH921" s="0" t="n">
        <v>105.975748765831</v>
      </c>
    </row>
    <row r="922" customFormat="false" ht="12.75" hidden="false" customHeight="false" outlineLevel="0" collapsed="false">
      <c r="A922" s="0" t="n">
        <v>132011018</v>
      </c>
      <c r="B922" s="0" t="n">
        <v>13</v>
      </c>
      <c r="C922" s="0" t="s">
        <v>69</v>
      </c>
      <c r="D922" s="0" t="n">
        <v>110</v>
      </c>
      <c r="E922" s="0" t="s">
        <v>7</v>
      </c>
      <c r="F922" s="0" t="n">
        <v>2</v>
      </c>
      <c r="G922" s="0" t="s">
        <v>81</v>
      </c>
      <c r="H922" s="0" t="n">
        <v>18</v>
      </c>
      <c r="I922" s="0" t="s">
        <v>137</v>
      </c>
      <c r="J922" s="0" t="n">
        <v>988</v>
      </c>
      <c r="K922" s="0" t="n">
        <v>1015</v>
      </c>
      <c r="L922" s="0" t="n">
        <v>1098</v>
      </c>
      <c r="M922" s="0" t="n">
        <v>1187</v>
      </c>
      <c r="N922" s="0" t="n">
        <v>1108</v>
      </c>
      <c r="O922" s="0" t="n">
        <v>1154</v>
      </c>
      <c r="P922" s="0" t="n">
        <v>1162</v>
      </c>
      <c r="Q922" s="0" t="n">
        <v>1159</v>
      </c>
      <c r="R922" s="0" t="n">
        <v>1209</v>
      </c>
      <c r="S922" s="0" t="n">
        <v>1365</v>
      </c>
      <c r="T922" s="0" t="n">
        <v>1378</v>
      </c>
      <c r="U922" s="0" t="n">
        <v>1324</v>
      </c>
      <c r="V922" s="0" t="n">
        <v>1385</v>
      </c>
      <c r="W922" s="0" t="n">
        <v>1362</v>
      </c>
      <c r="X922" s="0" t="n">
        <v>1316</v>
      </c>
      <c r="Y922" s="0" t="n">
        <v>1367</v>
      </c>
      <c r="Z922" s="0" t="n">
        <v>1336</v>
      </c>
      <c r="AA922" s="0" t="n">
        <v>1494</v>
      </c>
      <c r="AB922" s="0" t="n">
        <v>1477</v>
      </c>
      <c r="AC922" s="0" t="n">
        <v>1458</v>
      </c>
      <c r="AD922" s="0" t="n">
        <v>1530</v>
      </c>
      <c r="AE922" s="0" t="n">
        <v>1590</v>
      </c>
      <c r="AF922" s="0" t="n">
        <v>1631</v>
      </c>
      <c r="AG922" s="0" t="n">
        <v>1697</v>
      </c>
      <c r="AH922" s="0" t="n">
        <v>1709</v>
      </c>
    </row>
    <row r="923" customFormat="false" ht="12.75" hidden="false" customHeight="false" outlineLevel="0" collapsed="false">
      <c r="A923" s="0" t="n">
        <v>132011037</v>
      </c>
      <c r="B923" s="0" t="n">
        <v>13</v>
      </c>
      <c r="C923" s="0" t="s">
        <v>69</v>
      </c>
      <c r="D923" s="0" t="n">
        <v>110</v>
      </c>
      <c r="E923" s="0" t="s">
        <v>7</v>
      </c>
      <c r="F923" s="0" t="n">
        <v>2</v>
      </c>
      <c r="G923" s="0" t="s">
        <v>81</v>
      </c>
      <c r="H923" s="0" t="n">
        <v>37</v>
      </c>
      <c r="I923" s="0" t="s">
        <v>156</v>
      </c>
      <c r="J923" s="0" t="n">
        <v>340.76485845152</v>
      </c>
      <c r="K923" s="0" t="n">
        <v>351.5066301423</v>
      </c>
      <c r="L923" s="0" t="n">
        <v>379.805946142272</v>
      </c>
      <c r="M923" s="0" t="n">
        <v>410.167453368073</v>
      </c>
      <c r="N923" s="0" t="n">
        <v>383.726930496248</v>
      </c>
      <c r="O923" s="0" t="n">
        <v>399.520851941865</v>
      </c>
      <c r="P923" s="0" t="n">
        <v>402.690610932253</v>
      </c>
      <c r="Q923" s="0" t="n">
        <v>400.793980136664</v>
      </c>
      <c r="R923" s="0" t="n">
        <v>418.265288824464</v>
      </c>
      <c r="S923" s="0" t="n">
        <v>472.950030144068</v>
      </c>
      <c r="T923" s="0" t="n">
        <v>477.107165609506</v>
      </c>
      <c r="U923" s="0" t="n">
        <v>459.331471491266</v>
      </c>
      <c r="V923" s="0" t="n">
        <v>480.844341833458</v>
      </c>
      <c r="W923" s="0" t="n">
        <v>473.469047221759</v>
      </c>
      <c r="X923" s="0" t="n">
        <v>457.296944172244</v>
      </c>
      <c r="Y923" s="0" t="n">
        <v>475.336073383266</v>
      </c>
      <c r="Z923" s="0" t="n">
        <v>464.066136371531</v>
      </c>
      <c r="AA923" s="0" t="n">
        <v>516.838773286285</v>
      </c>
      <c r="AB923" s="0" t="n">
        <v>510.033184962136</v>
      </c>
      <c r="AC923" s="0" t="n">
        <v>502.784626791041</v>
      </c>
      <c r="AD923" s="0" t="n">
        <v>526.116708503834</v>
      </c>
      <c r="AE923" s="0" t="n">
        <v>545.724131303285</v>
      </c>
      <c r="AF923" s="0" t="n">
        <v>559.013449226087</v>
      </c>
      <c r="AG923" s="0" t="n">
        <v>581.379414303921</v>
      </c>
      <c r="AH923" s="0" t="n">
        <v>585.0695989757</v>
      </c>
    </row>
    <row r="924" customFormat="false" ht="12.75" hidden="false" customHeight="false" outlineLevel="0" collapsed="false">
      <c r="A924" s="0" t="n">
        <v>132011038</v>
      </c>
      <c r="B924" s="0" t="n">
        <v>13</v>
      </c>
      <c r="C924" s="0" t="s">
        <v>69</v>
      </c>
      <c r="D924" s="0" t="n">
        <v>110</v>
      </c>
      <c r="E924" s="0" t="s">
        <v>7</v>
      </c>
      <c r="F924" s="0" t="n">
        <v>2</v>
      </c>
      <c r="G924" s="0" t="s">
        <v>81</v>
      </c>
      <c r="H924" s="0" t="n">
        <v>38</v>
      </c>
      <c r="I924" s="0" t="s">
        <v>157</v>
      </c>
      <c r="J924" s="0" t="n">
        <v>319.845086460116</v>
      </c>
      <c r="K924" s="0" t="n">
        <v>330.211860856881</v>
      </c>
      <c r="L924" s="0" t="n">
        <v>357.670229560124</v>
      </c>
      <c r="M924" s="0" t="n">
        <v>387.16272925913</v>
      </c>
      <c r="N924" s="0" t="n">
        <v>361.462336544135</v>
      </c>
      <c r="O924" s="0" t="n">
        <v>376.799765478512</v>
      </c>
      <c r="P924" s="0" t="n">
        <v>379.867080361738</v>
      </c>
      <c r="Q924" s="0" t="n">
        <v>378.048992999838</v>
      </c>
      <c r="R924" s="0" t="n">
        <v>395.017753319607</v>
      </c>
      <c r="S924" s="0" t="n">
        <v>448.190008401907</v>
      </c>
      <c r="T924" s="0" t="n">
        <v>452.246033680698</v>
      </c>
      <c r="U924" s="0" t="n">
        <v>434.91994242424</v>
      </c>
      <c r="V924" s="0" t="n">
        <v>455.851029000726</v>
      </c>
      <c r="W924" s="0" t="n">
        <v>448.654935607699</v>
      </c>
      <c r="X924" s="0" t="n">
        <v>432.920788679001</v>
      </c>
      <c r="Y924" s="0" t="n">
        <v>450.469103982074</v>
      </c>
      <c r="Z924" s="0" t="n">
        <v>439.512490239047</v>
      </c>
      <c r="AA924" s="0" t="n">
        <v>490.960319395524</v>
      </c>
      <c r="AB924" s="0" t="n">
        <v>484.350828150089</v>
      </c>
      <c r="AC924" s="0" t="n">
        <v>477.304964953617</v>
      </c>
      <c r="AD924" s="0" t="n">
        <v>500.081528352801</v>
      </c>
      <c r="AE924" s="0" t="n">
        <v>519.226733695036</v>
      </c>
      <c r="AF924" s="0" t="n">
        <v>532.209925409767</v>
      </c>
      <c r="AG924" s="0" t="n">
        <v>554.044385260493</v>
      </c>
      <c r="AH924" s="0" t="n">
        <v>557.656659955532</v>
      </c>
    </row>
    <row r="925" customFormat="false" ht="12.75" hidden="false" customHeight="false" outlineLevel="0" collapsed="false">
      <c r="A925" s="0" t="n">
        <v>132011039</v>
      </c>
      <c r="B925" s="0" t="n">
        <v>13</v>
      </c>
      <c r="C925" s="0" t="s">
        <v>69</v>
      </c>
      <c r="D925" s="0" t="n">
        <v>110</v>
      </c>
      <c r="E925" s="0" t="s">
        <v>7</v>
      </c>
      <c r="F925" s="0" t="n">
        <v>2</v>
      </c>
      <c r="G925" s="0" t="s">
        <v>81</v>
      </c>
      <c r="H925" s="0" t="n">
        <v>39</v>
      </c>
      <c r="I925" s="0" t="s">
        <v>158</v>
      </c>
      <c r="J925" s="0" t="n">
        <v>362.693591147085</v>
      </c>
      <c r="K925" s="0" t="n">
        <v>373.814336501672</v>
      </c>
      <c r="L925" s="0" t="n">
        <v>402.953009150383</v>
      </c>
      <c r="M925" s="0" t="n">
        <v>434.182091780354</v>
      </c>
      <c r="N925" s="0" t="n">
        <v>407.004043839774</v>
      </c>
      <c r="O925" s="0" t="n">
        <v>423.25390733707</v>
      </c>
      <c r="P925" s="0" t="n">
        <v>426.527082758812</v>
      </c>
      <c r="Q925" s="0" t="n">
        <v>424.549760016633</v>
      </c>
      <c r="R925" s="0" t="n">
        <v>442.523847853546</v>
      </c>
      <c r="S925" s="0" t="n">
        <v>498.72203596773</v>
      </c>
      <c r="T925" s="0" t="n">
        <v>502.979502739146</v>
      </c>
      <c r="U925" s="0" t="n">
        <v>484.756420413751</v>
      </c>
      <c r="V925" s="0" t="n">
        <v>506.851606802049</v>
      </c>
      <c r="W925" s="0" t="n">
        <v>499.29849502772</v>
      </c>
      <c r="X925" s="0" t="n">
        <v>482.688192252203</v>
      </c>
      <c r="Y925" s="0" t="n">
        <v>501.218637590573</v>
      </c>
      <c r="Z925" s="0" t="n">
        <v>489.634410245185</v>
      </c>
      <c r="AA925" s="0" t="n">
        <v>543.727230379124</v>
      </c>
      <c r="AB925" s="0" t="n">
        <v>536.723767276739</v>
      </c>
      <c r="AC925" s="0" t="n">
        <v>529.271193987007</v>
      </c>
      <c r="AD925" s="0" t="n">
        <v>553.155728943018</v>
      </c>
      <c r="AE925" s="0" t="n">
        <v>573.22332540515</v>
      </c>
      <c r="AF925" s="0" t="n">
        <v>586.817262855983</v>
      </c>
      <c r="AG925" s="0" t="n">
        <v>609.714132413147</v>
      </c>
      <c r="AH925" s="0" t="n">
        <v>613.48147991649</v>
      </c>
    </row>
    <row r="926" customFormat="false" ht="12.75" hidden="false" customHeight="false" outlineLevel="0" collapsed="false">
      <c r="A926" s="0" t="n">
        <v>132011040</v>
      </c>
      <c r="B926" s="0" t="n">
        <v>13</v>
      </c>
      <c r="C926" s="0" t="s">
        <v>69</v>
      </c>
      <c r="D926" s="0" t="n">
        <v>110</v>
      </c>
      <c r="E926" s="0" t="s">
        <v>7</v>
      </c>
      <c r="F926" s="0" t="n">
        <v>2</v>
      </c>
      <c r="G926" s="0" t="s">
        <v>81</v>
      </c>
      <c r="H926" s="0" t="n">
        <v>40</v>
      </c>
      <c r="I926" s="0" t="s">
        <v>159</v>
      </c>
      <c r="J926" s="0" t="n">
        <v>309.620890513214</v>
      </c>
      <c r="K926" s="0" t="n">
        <v>313.685262470492</v>
      </c>
      <c r="L926" s="0" t="n">
        <v>337.910269583147</v>
      </c>
      <c r="M926" s="0" t="n">
        <v>360.221543581913</v>
      </c>
      <c r="N926" s="0" t="n">
        <v>337.257558832611</v>
      </c>
      <c r="O926" s="0" t="n">
        <v>346.76880655703</v>
      </c>
      <c r="P926" s="0" t="n">
        <v>347.018075841668</v>
      </c>
      <c r="Q926" s="0" t="n">
        <v>344.658488175157</v>
      </c>
      <c r="R926" s="0" t="n">
        <v>350.012723463928</v>
      </c>
      <c r="S926" s="0" t="n">
        <v>393.167475978918</v>
      </c>
      <c r="T926" s="0" t="n">
        <v>396.253709610159</v>
      </c>
      <c r="U926" s="0" t="n">
        <v>376.235021720329</v>
      </c>
      <c r="V926" s="0" t="n">
        <v>390.884439569077</v>
      </c>
      <c r="W926" s="0" t="n">
        <v>380.270120735979</v>
      </c>
      <c r="X926" s="0" t="n">
        <v>370.385633219828</v>
      </c>
      <c r="Y926" s="0" t="n">
        <v>374.171785791787</v>
      </c>
      <c r="Z926" s="0" t="n">
        <v>363.633474916555</v>
      </c>
      <c r="AA926" s="0" t="n">
        <v>394.838964887371</v>
      </c>
      <c r="AB926" s="0" t="n">
        <v>388.323953123319</v>
      </c>
      <c r="AC926" s="0" t="n">
        <v>384.089226040842</v>
      </c>
      <c r="AD926" s="0" t="n">
        <v>397.073001709869</v>
      </c>
      <c r="AE926" s="0" t="n">
        <v>408.269807976187</v>
      </c>
      <c r="AF926" s="0" t="n">
        <v>417.389902804938</v>
      </c>
      <c r="AG926" s="0" t="n">
        <v>425.373572898006</v>
      </c>
      <c r="AH926" s="0" t="n">
        <v>421.266128113853</v>
      </c>
    </row>
    <row r="927" customFormat="false" ht="12.75" hidden="false" customHeight="false" outlineLevel="0" collapsed="false">
      <c r="A927" s="0" t="n">
        <v>132011042</v>
      </c>
      <c r="B927" s="0" t="n">
        <v>13</v>
      </c>
      <c r="C927" s="0" t="s">
        <v>69</v>
      </c>
      <c r="D927" s="0" t="n">
        <v>110</v>
      </c>
      <c r="E927" s="0" t="s">
        <v>7</v>
      </c>
      <c r="F927" s="0" t="n">
        <v>2</v>
      </c>
      <c r="G927" s="0" t="s">
        <v>81</v>
      </c>
      <c r="H927" s="0" t="n">
        <v>42</v>
      </c>
      <c r="I927" s="0" t="s">
        <v>160</v>
      </c>
      <c r="J927" s="0" t="n">
        <v>290.176660492549</v>
      </c>
      <c r="K927" s="0" t="n">
        <v>294.215893356807</v>
      </c>
      <c r="L927" s="0" t="n">
        <v>317.7453778351</v>
      </c>
      <c r="M927" s="0" t="n">
        <v>339.504045964639</v>
      </c>
      <c r="N927" s="0" t="n">
        <v>317.183754433447</v>
      </c>
      <c r="O927" s="0" t="n">
        <v>326.497336247574</v>
      </c>
      <c r="P927" s="0" t="n">
        <v>326.796958723521</v>
      </c>
      <c r="Q927" s="0" t="n">
        <v>324.582334176759</v>
      </c>
      <c r="R927" s="0" t="n">
        <v>329.974539451345</v>
      </c>
      <c r="S927" s="0" t="n">
        <v>371.904039719971</v>
      </c>
      <c r="T927" s="0" t="n">
        <v>374.94565656379</v>
      </c>
      <c r="U927" s="0" t="n">
        <v>355.626744459006</v>
      </c>
      <c r="V927" s="0" t="n">
        <v>369.919495463847</v>
      </c>
      <c r="W927" s="0" t="n">
        <v>359.690812776061</v>
      </c>
      <c r="X927" s="0" t="n">
        <v>350.000130352677</v>
      </c>
      <c r="Y927" s="0" t="n">
        <v>353.905939418043</v>
      </c>
      <c r="Z927" s="0" t="n">
        <v>343.721009263707</v>
      </c>
      <c r="AA927" s="0" t="n">
        <v>374.344432428722</v>
      </c>
      <c r="AB927" s="0" t="n">
        <v>368.043692489759</v>
      </c>
      <c r="AC927" s="0" t="n">
        <v>363.946069017239</v>
      </c>
      <c r="AD927" s="0" t="n">
        <v>376.712771579316</v>
      </c>
      <c r="AE927" s="0" t="n">
        <v>387.674214444385</v>
      </c>
      <c r="AF927" s="0" t="n">
        <v>396.582903712681</v>
      </c>
      <c r="AG927" s="0" t="n">
        <v>404.564557692703</v>
      </c>
      <c r="AH927" s="0" t="n">
        <v>400.703393018189</v>
      </c>
    </row>
    <row r="928" customFormat="false" ht="12.75" hidden="false" customHeight="false" outlineLevel="0" collapsed="false">
      <c r="A928" s="0" t="n">
        <v>132011043</v>
      </c>
      <c r="B928" s="0" t="n">
        <v>13</v>
      </c>
      <c r="C928" s="0" t="s">
        <v>69</v>
      </c>
      <c r="D928" s="0" t="n">
        <v>110</v>
      </c>
      <c r="E928" s="0" t="s">
        <v>7</v>
      </c>
      <c r="F928" s="0" t="n">
        <v>2</v>
      </c>
      <c r="G928" s="0" t="s">
        <v>81</v>
      </c>
      <c r="H928" s="0" t="n">
        <v>43</v>
      </c>
      <c r="I928" s="0" t="s">
        <v>161</v>
      </c>
      <c r="J928" s="0" t="n">
        <v>329.686748081491</v>
      </c>
      <c r="K928" s="0" t="n">
        <v>333.769557492433</v>
      </c>
      <c r="L928" s="0" t="n">
        <v>358.686755657997</v>
      </c>
      <c r="M928" s="0" t="n">
        <v>381.543951070017</v>
      </c>
      <c r="N928" s="0" t="n">
        <v>357.938569054422</v>
      </c>
      <c r="O928" s="0" t="n">
        <v>367.642183553116</v>
      </c>
      <c r="P928" s="0" t="n">
        <v>367.837624910123</v>
      </c>
      <c r="Q928" s="0" t="n">
        <v>365.328556458785</v>
      </c>
      <c r="R928" s="0" t="n">
        <v>370.633224604575</v>
      </c>
      <c r="S928" s="0" t="n">
        <v>415.013691317659</v>
      </c>
      <c r="T928" s="0" t="n">
        <v>418.142339393158</v>
      </c>
      <c r="U928" s="0" t="n">
        <v>397.415560458563</v>
      </c>
      <c r="V928" s="0" t="n">
        <v>412.419093119074</v>
      </c>
      <c r="W928" s="0" t="n">
        <v>401.413835449415</v>
      </c>
      <c r="X928" s="0" t="n">
        <v>391.340013233646</v>
      </c>
      <c r="Y928" s="0" t="n">
        <v>394.993909634219</v>
      </c>
      <c r="Z928" s="0" t="n">
        <v>384.098722137327</v>
      </c>
      <c r="AA928" s="0" t="n">
        <v>415.871994326147</v>
      </c>
      <c r="AB928" s="0" t="n">
        <v>409.140444425728</v>
      </c>
      <c r="AC928" s="0" t="n">
        <v>404.767280746184</v>
      </c>
      <c r="AD928" s="0" t="n">
        <v>417.961532358238</v>
      </c>
      <c r="AE928" s="0" t="n">
        <v>429.390936463431</v>
      </c>
      <c r="AF928" s="0" t="n">
        <v>438.721399931202</v>
      </c>
      <c r="AG928" s="0" t="n">
        <v>446.697095250275</v>
      </c>
      <c r="AH928" s="0" t="n">
        <v>442.33613426151</v>
      </c>
    </row>
    <row r="929" customFormat="false" ht="12.75" hidden="false" customHeight="false" outlineLevel="0" collapsed="false">
      <c r="A929" s="0" t="n">
        <v>132011044</v>
      </c>
      <c r="B929" s="0" t="n">
        <v>13</v>
      </c>
      <c r="C929" s="0" t="s">
        <v>69</v>
      </c>
      <c r="D929" s="0" t="n">
        <v>110</v>
      </c>
      <c r="E929" s="0" t="s">
        <v>7</v>
      </c>
      <c r="F929" s="0" t="n">
        <v>2</v>
      </c>
      <c r="G929" s="0" t="s">
        <v>81</v>
      </c>
      <c r="H929" s="0" t="n">
        <v>44</v>
      </c>
      <c r="I929" s="0" t="s">
        <v>162</v>
      </c>
      <c r="J929" s="0" t="n">
        <v>221.779319980112</v>
      </c>
      <c r="K929" s="0" t="n">
        <v>221.853050729153</v>
      </c>
      <c r="L929" s="0" t="n">
        <v>241.089058101233</v>
      </c>
      <c r="M929" s="0" t="n">
        <v>256.429723272389</v>
      </c>
      <c r="N929" s="0" t="n">
        <v>239.567035009994</v>
      </c>
      <c r="O929" s="0" t="n">
        <v>246.5813535192</v>
      </c>
      <c r="P929" s="0" t="n">
        <v>246.721559952781</v>
      </c>
      <c r="Q929" s="0" t="n">
        <v>245.565915929796</v>
      </c>
      <c r="R929" s="0" t="n">
        <v>248.221639094684</v>
      </c>
      <c r="S929" s="0" t="n">
        <v>276.603866030445</v>
      </c>
      <c r="T929" s="0" t="n">
        <v>281.37212262423</v>
      </c>
      <c r="U929" s="0" t="n">
        <v>265.316531351757</v>
      </c>
      <c r="V929" s="0" t="n">
        <v>276.708044833211</v>
      </c>
      <c r="W929" s="0" t="n">
        <v>267.790690408601</v>
      </c>
      <c r="X929" s="0" t="n">
        <v>263.088017065475</v>
      </c>
      <c r="Y929" s="0" t="n">
        <v>266.177205507606</v>
      </c>
      <c r="Z929" s="0" t="n">
        <v>256.694662362082</v>
      </c>
      <c r="AA929" s="0" t="n">
        <v>279.226037607974</v>
      </c>
      <c r="AB929" s="0" t="n">
        <v>273.067205782698</v>
      </c>
      <c r="AC929" s="0" t="n">
        <v>273.518082807036</v>
      </c>
      <c r="AD929" s="0" t="n">
        <v>280.590963366992</v>
      </c>
      <c r="AE929" s="0" t="n">
        <v>289.582140264848</v>
      </c>
      <c r="AF929" s="0" t="n">
        <v>299.922360367926</v>
      </c>
      <c r="AG929" s="0" t="n">
        <v>304.687273899977</v>
      </c>
      <c r="AH929" s="0" t="n">
        <v>299.885221804969</v>
      </c>
    </row>
    <row r="930" customFormat="false" ht="12.75" hidden="false" customHeight="false" outlineLevel="0" collapsed="false">
      <c r="A930" s="0" t="n">
        <v>132011046</v>
      </c>
      <c r="B930" s="0" t="n">
        <v>13</v>
      </c>
      <c r="C930" s="0" t="s">
        <v>69</v>
      </c>
      <c r="D930" s="0" t="n">
        <v>110</v>
      </c>
      <c r="E930" s="0" t="s">
        <v>7</v>
      </c>
      <c r="F930" s="0" t="n">
        <v>2</v>
      </c>
      <c r="G930" s="0" t="s">
        <v>81</v>
      </c>
      <c r="H930" s="0" t="n">
        <v>46</v>
      </c>
      <c r="I930" s="0" t="s">
        <v>163</v>
      </c>
      <c r="J930" s="0" t="n">
        <v>207.178443028858</v>
      </c>
      <c r="K930" s="0" t="n">
        <v>207.460875154207</v>
      </c>
      <c r="L930" s="0" t="n">
        <v>226.096818718306</v>
      </c>
      <c r="M930" s="0" t="n">
        <v>241.014786145586</v>
      </c>
      <c r="N930" s="0" t="n">
        <v>224.746177569207</v>
      </c>
      <c r="O930" s="0" t="n">
        <v>231.560121921369</v>
      </c>
      <c r="P930" s="0" t="n">
        <v>231.683027443956</v>
      </c>
      <c r="Q930" s="0" t="n">
        <v>230.682061919813</v>
      </c>
      <c r="R930" s="0" t="n">
        <v>233.307262661099</v>
      </c>
      <c r="S930" s="0" t="n">
        <v>260.901888822785</v>
      </c>
      <c r="T930" s="0" t="n">
        <v>265.388289443065</v>
      </c>
      <c r="U930" s="0" t="n">
        <v>250.035710573455</v>
      </c>
      <c r="V930" s="0" t="n">
        <v>261.030389590954</v>
      </c>
      <c r="W930" s="0" t="n">
        <v>252.576803159904</v>
      </c>
      <c r="X930" s="0" t="n">
        <v>247.890687714453</v>
      </c>
      <c r="Y930" s="0" t="n">
        <v>250.9565728512</v>
      </c>
      <c r="Z930" s="0" t="n">
        <v>241.876985782058</v>
      </c>
      <c r="AA930" s="0" t="n">
        <v>263.830129247105</v>
      </c>
      <c r="AB930" s="0" t="n">
        <v>257.953811175785</v>
      </c>
      <c r="AC930" s="0" t="n">
        <v>258.37756069886</v>
      </c>
      <c r="AD930" s="0" t="n">
        <v>265.461295084345</v>
      </c>
      <c r="AE930" s="0" t="n">
        <v>274.10244742739</v>
      </c>
      <c r="AF930" s="0" t="n">
        <v>284.059216501643</v>
      </c>
      <c r="AG930" s="0" t="n">
        <v>288.874267291313</v>
      </c>
      <c r="AH930" s="0" t="n">
        <v>284.355535065264</v>
      </c>
    </row>
    <row r="931" customFormat="false" ht="12.75" hidden="false" customHeight="false" outlineLevel="0" collapsed="false">
      <c r="A931" s="0" t="n">
        <v>132011047</v>
      </c>
      <c r="B931" s="0" t="n">
        <v>13</v>
      </c>
      <c r="C931" s="0" t="s">
        <v>69</v>
      </c>
      <c r="D931" s="0" t="n">
        <v>110</v>
      </c>
      <c r="E931" s="0" t="s">
        <v>7</v>
      </c>
      <c r="F931" s="0" t="n">
        <v>2</v>
      </c>
      <c r="G931" s="0" t="s">
        <v>81</v>
      </c>
      <c r="H931" s="0" t="n">
        <v>47</v>
      </c>
      <c r="I931" s="0" t="s">
        <v>164</v>
      </c>
      <c r="J931" s="0" t="n">
        <v>236.870321254461</v>
      </c>
      <c r="K931" s="0" t="n">
        <v>236.721042083228</v>
      </c>
      <c r="L931" s="0" t="n">
        <v>256.555756287094</v>
      </c>
      <c r="M931" s="0" t="n">
        <v>272.315735520524</v>
      </c>
      <c r="N931" s="0" t="n">
        <v>254.854434046703</v>
      </c>
      <c r="O931" s="0" t="n">
        <v>262.067964998273</v>
      </c>
      <c r="P931" s="0" t="n">
        <v>262.226288568369</v>
      </c>
      <c r="Q931" s="0" t="n">
        <v>260.908492552388</v>
      </c>
      <c r="R931" s="0" t="n">
        <v>263.591569104614</v>
      </c>
      <c r="S931" s="0" t="n">
        <v>292.758190283134</v>
      </c>
      <c r="T931" s="0" t="n">
        <v>297.816754300809</v>
      </c>
      <c r="U931" s="0" t="n">
        <v>281.044176642587</v>
      </c>
      <c r="V931" s="0" t="n">
        <v>292.836451909396</v>
      </c>
      <c r="W931" s="0" t="n">
        <v>283.443226625377</v>
      </c>
      <c r="X931" s="0" t="n">
        <v>278.731084934515</v>
      </c>
      <c r="Y931" s="0" t="n">
        <v>281.839622377863</v>
      </c>
      <c r="Z931" s="0" t="n">
        <v>271.946630509609</v>
      </c>
      <c r="AA931" s="0" t="n">
        <v>295.052384184494</v>
      </c>
      <c r="AB931" s="0" t="n">
        <v>288.604787714694</v>
      </c>
      <c r="AC931" s="0" t="n">
        <v>289.083616234669</v>
      </c>
      <c r="AD931" s="0" t="n">
        <v>296.134029289255</v>
      </c>
      <c r="AE931" s="0" t="n">
        <v>305.481042570079</v>
      </c>
      <c r="AF931" s="0" t="n">
        <v>316.210437775757</v>
      </c>
      <c r="AG931" s="0" t="n">
        <v>320.915716160283</v>
      </c>
      <c r="AH931" s="0" t="n">
        <v>315.821983297887</v>
      </c>
    </row>
    <row r="932" customFormat="false" ht="12.75" hidden="false" customHeight="false" outlineLevel="0" collapsed="false">
      <c r="A932" s="0" t="n">
        <v>132011048</v>
      </c>
      <c r="B932" s="0" t="n">
        <v>13</v>
      </c>
      <c r="C932" s="0" t="s">
        <v>69</v>
      </c>
      <c r="D932" s="0" t="n">
        <v>110</v>
      </c>
      <c r="E932" s="0" t="s">
        <v>7</v>
      </c>
      <c r="F932" s="0" t="n">
        <v>2</v>
      </c>
      <c r="G932" s="0" t="s">
        <v>81</v>
      </c>
      <c r="H932" s="0" t="n">
        <v>48</v>
      </c>
      <c r="I932" s="0" t="s">
        <v>165</v>
      </c>
      <c r="J932" s="0" t="n">
        <v>89.8025570068812</v>
      </c>
      <c r="K932" s="0" t="n">
        <v>90.9279823888421</v>
      </c>
      <c r="L932" s="0" t="n">
        <v>96.8720656980198</v>
      </c>
      <c r="M932" s="0" t="n">
        <v>97.4441862808108</v>
      </c>
      <c r="N932" s="0" t="n">
        <v>91.6269542485806</v>
      </c>
      <c r="O932" s="0" t="n">
        <v>92.3381965829285</v>
      </c>
      <c r="P932" s="0" t="n">
        <v>91.6613963248672</v>
      </c>
      <c r="Q932" s="0" t="n">
        <v>89.5899806658565</v>
      </c>
      <c r="R932" s="0" t="n">
        <v>91.8084045437583</v>
      </c>
      <c r="S932" s="0" t="n">
        <v>98.1867587574428</v>
      </c>
      <c r="T932" s="0" t="n">
        <v>100.642918050724</v>
      </c>
      <c r="U932" s="0" t="n">
        <v>98.5518484414692</v>
      </c>
      <c r="V932" s="0" t="n">
        <v>101.728154979803</v>
      </c>
      <c r="W932" s="0" t="n">
        <v>98.0148244424834</v>
      </c>
      <c r="X932" s="0" t="n">
        <v>95.8697055564422</v>
      </c>
      <c r="Y932" s="0" t="n">
        <v>97.7939167992511</v>
      </c>
      <c r="Z932" s="0" t="n">
        <v>93.945838803954</v>
      </c>
      <c r="AA932" s="0" t="n">
        <v>101.661926144511</v>
      </c>
      <c r="AB932" s="0" t="n">
        <v>100.408158656546</v>
      </c>
      <c r="AC932" s="0" t="n">
        <v>98.021088191263</v>
      </c>
      <c r="AD932" s="0" t="n">
        <v>98.2514279612085</v>
      </c>
      <c r="AE932" s="0" t="n">
        <v>99.4179335076837</v>
      </c>
      <c r="AF932" s="0" t="n">
        <v>99.6381619524988</v>
      </c>
      <c r="AG932" s="0" t="n">
        <v>102.284733531891</v>
      </c>
      <c r="AH932" s="0" t="n">
        <v>104.035012898541</v>
      </c>
    </row>
    <row r="933" customFormat="false" ht="12.75" hidden="false" customHeight="false" outlineLevel="0" collapsed="false">
      <c r="A933" s="0" t="n">
        <v>132011049</v>
      </c>
      <c r="B933" s="0" t="n">
        <v>13</v>
      </c>
      <c r="C933" s="0" t="s">
        <v>69</v>
      </c>
      <c r="D933" s="0" t="n">
        <v>110</v>
      </c>
      <c r="E933" s="0" t="s">
        <v>7</v>
      </c>
      <c r="F933" s="0" t="n">
        <v>2</v>
      </c>
      <c r="G933" s="0" t="s">
        <v>81</v>
      </c>
      <c r="H933" s="0" t="n">
        <v>49</v>
      </c>
      <c r="I933" s="0" t="s">
        <v>166</v>
      </c>
      <c r="J933" s="0" t="n">
        <v>84.377580692258</v>
      </c>
      <c r="K933" s="0" t="n">
        <v>85.5062655510098</v>
      </c>
      <c r="L933" s="0" t="n">
        <v>91.3118191140733</v>
      </c>
      <c r="M933" s="0" t="n">
        <v>92.0586725592306</v>
      </c>
      <c r="N933" s="0" t="n">
        <v>86.3908390444515</v>
      </c>
      <c r="O933" s="0" t="n">
        <v>87.1645535802844</v>
      </c>
      <c r="P933" s="0" t="n">
        <v>86.5428649267877</v>
      </c>
      <c r="Q933" s="0" t="n">
        <v>84.5808397666984</v>
      </c>
      <c r="R933" s="0" t="n">
        <v>86.7794139602216</v>
      </c>
      <c r="S933" s="0" t="n">
        <v>93.1164800806843</v>
      </c>
      <c r="T933" s="0" t="n">
        <v>95.4697178190199</v>
      </c>
      <c r="U933" s="0" t="n">
        <v>93.3866641147189</v>
      </c>
      <c r="V933" s="0" t="n">
        <v>96.5120480150872</v>
      </c>
      <c r="W933" s="0" t="n">
        <v>92.9480037348133</v>
      </c>
      <c r="X933" s="0" t="n">
        <v>90.830264694027</v>
      </c>
      <c r="Y933" s="0" t="n">
        <v>92.7475199926564</v>
      </c>
      <c r="Z933" s="0" t="n">
        <v>89.0436169781981</v>
      </c>
      <c r="AA933" s="0" t="n">
        <v>96.6379690607191</v>
      </c>
      <c r="AB933" s="0" t="n">
        <v>95.418425401786</v>
      </c>
      <c r="AC933" s="0" t="n">
        <v>93.1191692480294</v>
      </c>
      <c r="AD933" s="0" t="n">
        <v>93.4520089156661</v>
      </c>
      <c r="AE933" s="0" t="n">
        <v>94.6517294965553</v>
      </c>
      <c r="AF933" s="0" t="n">
        <v>94.9203288040702</v>
      </c>
      <c r="AG933" s="0" t="n">
        <v>97.5343972630424</v>
      </c>
      <c r="AH933" s="0" t="n">
        <v>99.219972617139</v>
      </c>
    </row>
    <row r="934" customFormat="false" ht="12.75" hidden="false" customHeight="false" outlineLevel="0" collapsed="false">
      <c r="A934" s="0" t="n">
        <v>132011050</v>
      </c>
      <c r="B934" s="0" t="n">
        <v>13</v>
      </c>
      <c r="C934" s="0" t="s">
        <v>69</v>
      </c>
      <c r="D934" s="0" t="n">
        <v>110</v>
      </c>
      <c r="E934" s="0" t="s">
        <v>7</v>
      </c>
      <c r="F934" s="0" t="n">
        <v>2</v>
      </c>
      <c r="G934" s="0" t="s">
        <v>81</v>
      </c>
      <c r="H934" s="0" t="n">
        <v>50</v>
      </c>
      <c r="I934" s="0" t="s">
        <v>167</v>
      </c>
      <c r="J934" s="0" t="n">
        <v>95.4877603886455</v>
      </c>
      <c r="K934" s="0" t="n">
        <v>96.6062161774229</v>
      </c>
      <c r="L934" s="0" t="n">
        <v>102.68504530412</v>
      </c>
      <c r="M934" s="0" t="n">
        <v>103.064957597163</v>
      </c>
      <c r="N934" s="0" t="n">
        <v>97.0999719831067</v>
      </c>
      <c r="O934" s="0" t="n">
        <v>97.7411122840521</v>
      </c>
      <c r="P934" s="0" t="n">
        <v>97.0059609563816</v>
      </c>
      <c r="Q934" s="0" t="n">
        <v>94.8206157274532</v>
      </c>
      <c r="R934" s="0" t="n">
        <v>97.0550329016102</v>
      </c>
      <c r="S934" s="0" t="n">
        <v>103.463314829643</v>
      </c>
      <c r="T934" s="0" t="n">
        <v>106.025570275805</v>
      </c>
      <c r="U934" s="0" t="n">
        <v>103.93045810877</v>
      </c>
      <c r="V934" s="0" t="n">
        <v>107.154907391938</v>
      </c>
      <c r="W934" s="0" t="n">
        <v>103.288012778073</v>
      </c>
      <c r="X934" s="0" t="n">
        <v>101.118019381787</v>
      </c>
      <c r="Y934" s="0" t="n">
        <v>103.045466502579</v>
      </c>
      <c r="Z934" s="0" t="n">
        <v>99.0496923143191</v>
      </c>
      <c r="AA934" s="0" t="n">
        <v>106.881100235651</v>
      </c>
      <c r="AB934" s="0" t="n">
        <v>105.592910605885</v>
      </c>
      <c r="AC934" s="0" t="n">
        <v>103.115859285496</v>
      </c>
      <c r="AD934" s="0" t="n">
        <v>103.235095135281</v>
      </c>
      <c r="AE934" s="0" t="n">
        <v>104.363567897136</v>
      </c>
      <c r="AF934" s="0" t="n">
        <v>104.531321562392</v>
      </c>
      <c r="AG934" s="0" t="n">
        <v>107.208082218404</v>
      </c>
      <c r="AH934" s="0" t="n">
        <v>109.024795662695</v>
      </c>
    </row>
    <row r="935" customFormat="false" ht="12.75" hidden="false" customHeight="false" outlineLevel="0" collapsed="false">
      <c r="A935" s="0" t="n">
        <v>140011018</v>
      </c>
      <c r="B935" s="0" t="n">
        <v>14</v>
      </c>
      <c r="C935" s="0" t="s">
        <v>70</v>
      </c>
      <c r="D935" s="0" t="n">
        <v>1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7</v>
      </c>
      <c r="J935" s="0" t="n">
        <v>3394</v>
      </c>
      <c r="K935" s="0" t="n">
        <v>3414</v>
      </c>
      <c r="L935" s="0" t="n">
        <v>3404</v>
      </c>
      <c r="M935" s="0" t="n">
        <v>3681</v>
      </c>
      <c r="N935" s="0" t="n">
        <v>3579</v>
      </c>
      <c r="O935" s="0" t="n">
        <v>3695</v>
      </c>
      <c r="P935" s="0" t="n">
        <v>3829</v>
      </c>
      <c r="Q935" s="0" t="n">
        <v>3824</v>
      </c>
      <c r="R935" s="0" t="n">
        <v>3917</v>
      </c>
      <c r="S935" s="0" t="n">
        <v>4045</v>
      </c>
      <c r="T935" s="0" t="n">
        <v>3927</v>
      </c>
      <c r="U935" s="0" t="n">
        <v>3755</v>
      </c>
      <c r="V935" s="0" t="n">
        <v>3814</v>
      </c>
      <c r="W935" s="0" t="n">
        <v>3856</v>
      </c>
      <c r="X935" s="0" t="n">
        <v>3979</v>
      </c>
      <c r="Y935" s="0" t="n">
        <v>3934</v>
      </c>
      <c r="Z935" s="0" t="n">
        <v>3964</v>
      </c>
      <c r="AA935" s="0" t="n">
        <v>4040</v>
      </c>
      <c r="AB935" s="0" t="n">
        <v>4149</v>
      </c>
      <c r="AC935" s="0" t="n">
        <v>4093</v>
      </c>
      <c r="AD935" s="0" t="n">
        <v>4345</v>
      </c>
      <c r="AE935" s="0" t="n">
        <v>4344</v>
      </c>
      <c r="AF935" s="0" t="n">
        <v>4539</v>
      </c>
      <c r="AG935" s="0" t="n">
        <v>4475</v>
      </c>
      <c r="AH935" s="0" t="n">
        <v>4614</v>
      </c>
    </row>
    <row r="936" customFormat="false" ht="12.75" hidden="false" customHeight="false" outlineLevel="0" collapsed="false">
      <c r="A936" s="0" t="n">
        <v>140011037</v>
      </c>
      <c r="B936" s="0" t="n">
        <v>14</v>
      </c>
      <c r="C936" s="0" t="s">
        <v>70</v>
      </c>
      <c r="D936" s="0" t="n">
        <v>1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6</v>
      </c>
      <c r="J936" s="0" t="n">
        <v>457.838151380664</v>
      </c>
      <c r="K936" s="0" t="n">
        <v>461.950638666378</v>
      </c>
      <c r="L936" s="0" t="n">
        <v>458.346237225147</v>
      </c>
      <c r="M936" s="0" t="n">
        <v>493.90832975526</v>
      </c>
      <c r="N936" s="0" t="n">
        <v>480.189982960568</v>
      </c>
      <c r="O936" s="0" t="n">
        <v>496.152968189814</v>
      </c>
      <c r="P936" s="0" t="n">
        <v>511.973685969862</v>
      </c>
      <c r="Q936" s="0" t="n">
        <v>508.287586564407</v>
      </c>
      <c r="R936" s="0" t="n">
        <v>516.73416619395</v>
      </c>
      <c r="S936" s="0" t="n">
        <v>531.579362367598</v>
      </c>
      <c r="T936" s="0" t="n">
        <v>513.481001072204</v>
      </c>
      <c r="U936" s="0" t="n">
        <v>488.983227419523</v>
      </c>
      <c r="V936" s="0" t="n">
        <v>494.239914991771</v>
      </c>
      <c r="W936" s="0" t="n">
        <v>496.587250482936</v>
      </c>
      <c r="X936" s="0" t="n">
        <v>510.783055198973</v>
      </c>
      <c r="Y936" s="0" t="n">
        <v>504.941599281222</v>
      </c>
      <c r="Z936" s="0" t="n">
        <v>508.198612838297</v>
      </c>
      <c r="AA936" s="0" t="n">
        <v>513.013267234198</v>
      </c>
      <c r="AB936" s="0" t="n">
        <v>523.471693542587</v>
      </c>
      <c r="AC936" s="0" t="n">
        <v>510.788583694201</v>
      </c>
      <c r="AD936" s="0" t="n">
        <v>536.57608883576</v>
      </c>
      <c r="AE936" s="0" t="n">
        <v>531.22863743034</v>
      </c>
      <c r="AF936" s="0" t="n">
        <v>549.362103334298</v>
      </c>
      <c r="AG936" s="0" t="n">
        <v>534.832218053784</v>
      </c>
      <c r="AH936" s="0" t="n">
        <v>543.637706824456</v>
      </c>
    </row>
    <row r="937" customFormat="false" ht="12.75" hidden="false" customHeight="false" outlineLevel="0" collapsed="false">
      <c r="A937" s="0" t="n">
        <v>140011038</v>
      </c>
      <c r="B937" s="0" t="n">
        <v>14</v>
      </c>
      <c r="C937" s="0" t="s">
        <v>70</v>
      </c>
      <c r="D937" s="0" t="n">
        <v>1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7</v>
      </c>
      <c r="J937" s="0" t="n">
        <v>442.563355569718</v>
      </c>
      <c r="K937" s="0" t="n">
        <v>446.583468928821</v>
      </c>
      <c r="L937" s="0" t="n">
        <v>443.07677926982</v>
      </c>
      <c r="M937" s="0" t="n">
        <v>478.080253464729</v>
      </c>
      <c r="N937" s="0" t="n">
        <v>464.585574774287</v>
      </c>
      <c r="O937" s="0" t="n">
        <v>480.282866233371</v>
      </c>
      <c r="P937" s="0" t="n">
        <v>495.884350791803</v>
      </c>
      <c r="Q937" s="0" t="n">
        <v>492.303734299042</v>
      </c>
      <c r="R937" s="0" t="n">
        <v>500.677241388267</v>
      </c>
      <c r="S937" s="0" t="n">
        <v>515.322563408785</v>
      </c>
      <c r="T937" s="0" t="n">
        <v>497.545334271219</v>
      </c>
      <c r="U937" s="0" t="n">
        <v>473.466918488753</v>
      </c>
      <c r="V937" s="0" t="n">
        <v>478.677612253906</v>
      </c>
      <c r="W937" s="0" t="n">
        <v>481.035751605401</v>
      </c>
      <c r="X937" s="0" t="n">
        <v>495.034233111842</v>
      </c>
      <c r="Y937" s="0" t="n">
        <v>489.284788364126</v>
      </c>
      <c r="Z937" s="0" t="n">
        <v>492.500088040967</v>
      </c>
      <c r="AA937" s="0" t="n">
        <v>497.314627189879</v>
      </c>
      <c r="AB937" s="0" t="n">
        <v>507.663223354621</v>
      </c>
      <c r="AC937" s="0" t="n">
        <v>495.25877302385</v>
      </c>
      <c r="AD937" s="0" t="n">
        <v>520.738827179241</v>
      </c>
      <c r="AE937" s="0" t="n">
        <v>515.547416762215</v>
      </c>
      <c r="AF937" s="0" t="n">
        <v>533.4952088</v>
      </c>
      <c r="AG937" s="0" t="n">
        <v>519.275718080961</v>
      </c>
      <c r="AH937" s="0" t="n">
        <v>528.063359797785</v>
      </c>
    </row>
    <row r="938" customFormat="false" ht="12.75" hidden="false" customHeight="false" outlineLevel="0" collapsed="false">
      <c r="A938" s="0" t="n">
        <v>140011039</v>
      </c>
      <c r="B938" s="0" t="n">
        <v>14</v>
      </c>
      <c r="C938" s="0" t="s">
        <v>70</v>
      </c>
      <c r="D938" s="0" t="n">
        <v>1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58</v>
      </c>
      <c r="J938" s="0" t="n">
        <v>473.50564206286</v>
      </c>
      <c r="K938" s="0" t="n">
        <v>477.711702813977</v>
      </c>
      <c r="L938" s="0" t="n">
        <v>474.007667623822</v>
      </c>
      <c r="M938" s="0" t="n">
        <v>510.126919745287</v>
      </c>
      <c r="N938" s="0" t="n">
        <v>496.184909167712</v>
      </c>
      <c r="O938" s="0" t="n">
        <v>512.413868155598</v>
      </c>
      <c r="P938" s="0" t="n">
        <v>528.452130071859</v>
      </c>
      <c r="Q938" s="0" t="n">
        <v>524.658252732419</v>
      </c>
      <c r="R938" s="0" t="n">
        <v>533.174971405796</v>
      </c>
      <c r="S938" s="0" t="n">
        <v>548.218541019722</v>
      </c>
      <c r="T938" s="0" t="n">
        <v>529.797157528328</v>
      </c>
      <c r="U938" s="0" t="n">
        <v>504.878516100821</v>
      </c>
      <c r="V938" s="0" t="n">
        <v>510.179330002638</v>
      </c>
      <c r="W938" s="0" t="n">
        <v>512.513514517416</v>
      </c>
      <c r="X938" s="0" t="n">
        <v>526.905408316834</v>
      </c>
      <c r="Y938" s="0" t="n">
        <v>520.971904605813</v>
      </c>
      <c r="Z938" s="0" t="n">
        <v>524.27018874555</v>
      </c>
      <c r="AA938" s="0" t="n">
        <v>529.081389786219</v>
      </c>
      <c r="AB938" s="0" t="n">
        <v>539.647248295206</v>
      </c>
      <c r="AC938" s="0" t="n">
        <v>526.681498509945</v>
      </c>
      <c r="AD938" s="0" t="n">
        <v>552.772608371789</v>
      </c>
      <c r="AE938" s="0" t="n">
        <v>547.265617744309</v>
      </c>
      <c r="AF938" s="0" t="n">
        <v>565.581056937804</v>
      </c>
      <c r="AG938" s="0" t="n">
        <v>550.736379808669</v>
      </c>
      <c r="AH938" s="0" t="n">
        <v>559.554767463858</v>
      </c>
    </row>
    <row r="939" customFormat="false" ht="12.75" hidden="false" customHeight="false" outlineLevel="0" collapsed="false">
      <c r="A939" s="0" t="n">
        <v>140011040</v>
      </c>
      <c r="B939" s="0" t="n">
        <v>14</v>
      </c>
      <c r="C939" s="0" t="s">
        <v>70</v>
      </c>
      <c r="D939" s="0" t="n">
        <v>1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59</v>
      </c>
      <c r="J939" s="0" t="n">
        <v>405.338132815799</v>
      </c>
      <c r="K939" s="0" t="n">
        <v>411.835268220593</v>
      </c>
      <c r="L939" s="0" t="n">
        <v>406.878452205111</v>
      </c>
      <c r="M939" s="0" t="n">
        <v>441.179830526636</v>
      </c>
      <c r="N939" s="0" t="n">
        <v>425.983066643714</v>
      </c>
      <c r="O939" s="0" t="n">
        <v>435.150623090484</v>
      </c>
      <c r="P939" s="0" t="n">
        <v>452.717915085728</v>
      </c>
      <c r="Q939" s="0" t="n">
        <v>449.946336873803</v>
      </c>
      <c r="R939" s="0" t="n">
        <v>454.301662543698</v>
      </c>
      <c r="S939" s="0" t="n">
        <v>466.817841789811</v>
      </c>
      <c r="T939" s="0" t="n">
        <v>448.10991187817</v>
      </c>
      <c r="U939" s="0" t="n">
        <v>429.05805124676</v>
      </c>
      <c r="V939" s="0" t="n">
        <v>427.549986616063</v>
      </c>
      <c r="W939" s="0" t="n">
        <v>430.634515296566</v>
      </c>
      <c r="X939" s="0" t="n">
        <v>438.431896859996</v>
      </c>
      <c r="Y939" s="0" t="n">
        <v>431.279003680511</v>
      </c>
      <c r="Z939" s="0" t="n">
        <v>429.236714920168</v>
      </c>
      <c r="AA939" s="0" t="n">
        <v>436.948909258614</v>
      </c>
      <c r="AB939" s="0" t="n">
        <v>441.871081876679</v>
      </c>
      <c r="AC939" s="0" t="n">
        <v>429.578610808692</v>
      </c>
      <c r="AD939" s="0" t="n">
        <v>448.490192274886</v>
      </c>
      <c r="AE939" s="0" t="n">
        <v>442.825819018598</v>
      </c>
      <c r="AF939" s="0" t="n">
        <v>456.755507094607</v>
      </c>
      <c r="AG939" s="0" t="n">
        <v>442.815269401834</v>
      </c>
      <c r="AH939" s="0" t="n">
        <v>445.139736989409</v>
      </c>
    </row>
    <row r="940" customFormat="false" ht="12.75" hidden="false" customHeight="false" outlineLevel="0" collapsed="false">
      <c r="A940" s="0" t="n">
        <v>140011042</v>
      </c>
      <c r="B940" s="0" t="n">
        <v>14</v>
      </c>
      <c r="C940" s="0" t="s">
        <v>70</v>
      </c>
      <c r="D940" s="0" t="n">
        <v>1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0</v>
      </c>
      <c r="J940" s="0" t="n">
        <v>391.060497610283</v>
      </c>
      <c r="K940" s="0" t="n">
        <v>397.380841285743</v>
      </c>
      <c r="L940" s="0" t="n">
        <v>392.571203504902</v>
      </c>
      <c r="M940" s="0" t="n">
        <v>426.329948879454</v>
      </c>
      <c r="N940" s="0" t="n">
        <v>411.433796167304</v>
      </c>
      <c r="O940" s="0" t="n">
        <v>420.51608792715</v>
      </c>
      <c r="P940" s="0" t="n">
        <v>437.816056980531</v>
      </c>
      <c r="Q940" s="0" t="n">
        <v>435.153442176521</v>
      </c>
      <c r="R940" s="0" t="n">
        <v>439.541036520295</v>
      </c>
      <c r="S940" s="0" t="n">
        <v>451.961553407781</v>
      </c>
      <c r="T940" s="0" t="n">
        <v>433.633317890607</v>
      </c>
      <c r="U940" s="0" t="n">
        <v>414.947884183743</v>
      </c>
      <c r="V940" s="0" t="n">
        <v>413.572414004159</v>
      </c>
      <c r="W940" s="0" t="n">
        <v>416.663681775137</v>
      </c>
      <c r="X940" s="0" t="n">
        <v>424.396136951766</v>
      </c>
      <c r="Y940" s="0" t="n">
        <v>417.406202016762</v>
      </c>
      <c r="Z940" s="0" t="n">
        <v>415.445390520315</v>
      </c>
      <c r="AA940" s="0" t="n">
        <v>423.094361149097</v>
      </c>
      <c r="AB940" s="0" t="n">
        <v>428.072325823859</v>
      </c>
      <c r="AC940" s="0" t="n">
        <v>416.043570115068</v>
      </c>
      <c r="AD940" s="0" t="n">
        <v>434.787553148507</v>
      </c>
      <c r="AE940" s="0" t="n">
        <v>429.307028254448</v>
      </c>
      <c r="AF940" s="0" t="n">
        <v>443.131088461159</v>
      </c>
      <c r="AG940" s="0" t="n">
        <v>429.52140413024</v>
      </c>
      <c r="AH940" s="0" t="n">
        <v>431.952297918915</v>
      </c>
    </row>
    <row r="941" customFormat="false" ht="12.75" hidden="false" customHeight="false" outlineLevel="0" collapsed="false">
      <c r="A941" s="0" t="n">
        <v>140011043</v>
      </c>
      <c r="B941" s="0" t="n">
        <v>14</v>
      </c>
      <c r="C941" s="0" t="s">
        <v>70</v>
      </c>
      <c r="D941" s="0" t="n">
        <v>1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1</v>
      </c>
      <c r="J941" s="0" t="n">
        <v>419.868180592433</v>
      </c>
      <c r="K941" s="0" t="n">
        <v>426.544299680953</v>
      </c>
      <c r="L941" s="0" t="n">
        <v>421.438194258263</v>
      </c>
      <c r="M941" s="0" t="n">
        <v>456.280381352528</v>
      </c>
      <c r="N941" s="0" t="n">
        <v>440.781607077527</v>
      </c>
      <c r="O941" s="0" t="n">
        <v>450.031979569622</v>
      </c>
      <c r="P941" s="0" t="n">
        <v>467.865674063501</v>
      </c>
      <c r="Q941" s="0" t="n">
        <v>464.983037241409</v>
      </c>
      <c r="R941" s="0" t="n">
        <v>469.302657514667</v>
      </c>
      <c r="S941" s="0" t="n">
        <v>481.91101635948</v>
      </c>
      <c r="T941" s="0" t="n">
        <v>462.820886020411</v>
      </c>
      <c r="U941" s="0" t="n">
        <v>443.400839235975</v>
      </c>
      <c r="V941" s="0" t="n">
        <v>441.756611424197</v>
      </c>
      <c r="W941" s="0" t="n">
        <v>444.832512383677</v>
      </c>
      <c r="X941" s="0" t="n">
        <v>452.692810043274</v>
      </c>
      <c r="Y941" s="0" t="n">
        <v>445.375426256293</v>
      </c>
      <c r="Z941" s="0" t="n">
        <v>443.250088658568</v>
      </c>
      <c r="AA941" s="0" t="n">
        <v>451.023544947402</v>
      </c>
      <c r="AB941" s="0" t="n">
        <v>455.885672158423</v>
      </c>
      <c r="AC941" s="0" t="n">
        <v>443.327287281893</v>
      </c>
      <c r="AD941" s="0" t="n">
        <v>462.402456325901</v>
      </c>
      <c r="AE941" s="0" t="n">
        <v>456.551254699958</v>
      </c>
      <c r="AF941" s="0" t="n">
        <v>470.583339454033</v>
      </c>
      <c r="AG941" s="0" t="n">
        <v>456.308913921923</v>
      </c>
      <c r="AH941" s="0" t="n">
        <v>458.522703624345</v>
      </c>
    </row>
    <row r="942" customFormat="false" ht="12.75" hidden="false" customHeight="false" outlineLevel="0" collapsed="false">
      <c r="A942" s="0" t="n">
        <v>140011044</v>
      </c>
      <c r="B942" s="0" t="n">
        <v>14</v>
      </c>
      <c r="C942" s="0" t="s">
        <v>70</v>
      </c>
      <c r="D942" s="0" t="n">
        <v>1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2</v>
      </c>
      <c r="J942" s="0" t="n">
        <v>280.366545333964</v>
      </c>
      <c r="K942" s="0" t="n">
        <v>284.039634970444</v>
      </c>
      <c r="L942" s="0" t="n">
        <v>281.381577785696</v>
      </c>
      <c r="M942" s="0" t="n">
        <v>305.856475421948</v>
      </c>
      <c r="N942" s="0" t="n">
        <v>293.58306970607</v>
      </c>
      <c r="O942" s="0" t="n">
        <v>299.333234956424</v>
      </c>
      <c r="P942" s="0" t="n">
        <v>310.300034170448</v>
      </c>
      <c r="Q942" s="0" t="n">
        <v>309.299962775685</v>
      </c>
      <c r="R942" s="0" t="n">
        <v>311.726049758227</v>
      </c>
      <c r="S942" s="0" t="n">
        <v>322.540809991481</v>
      </c>
      <c r="T942" s="0" t="n">
        <v>308.742340518268</v>
      </c>
      <c r="U942" s="0" t="n">
        <v>295.650360068323</v>
      </c>
      <c r="V942" s="0" t="n">
        <v>294.295984678441</v>
      </c>
      <c r="W942" s="0" t="n">
        <v>297.705400380661</v>
      </c>
      <c r="X942" s="0" t="n">
        <v>303.406890677008</v>
      </c>
      <c r="Y942" s="0" t="n">
        <v>298.594679078818</v>
      </c>
      <c r="Z942" s="0" t="n">
        <v>297.149358168571</v>
      </c>
      <c r="AA942" s="0" t="n">
        <v>304.705205973302</v>
      </c>
      <c r="AB942" s="0" t="n">
        <v>306.071876735594</v>
      </c>
      <c r="AC942" s="0" t="n">
        <v>298.596489908887</v>
      </c>
      <c r="AD942" s="0" t="n">
        <v>312.366677377551</v>
      </c>
      <c r="AE942" s="0" t="n">
        <v>309.609563503151</v>
      </c>
      <c r="AF942" s="0" t="n">
        <v>317.965403448416</v>
      </c>
      <c r="AG942" s="0" t="n">
        <v>309.373891538258</v>
      </c>
      <c r="AH942" s="0" t="n">
        <v>308.60642555908</v>
      </c>
    </row>
    <row r="943" customFormat="false" ht="12.75" hidden="false" customHeight="false" outlineLevel="0" collapsed="false">
      <c r="A943" s="0" t="n">
        <v>140011046</v>
      </c>
      <c r="B943" s="0" t="n">
        <v>14</v>
      </c>
      <c r="C943" s="0" t="s">
        <v>70</v>
      </c>
      <c r="D943" s="0" t="n">
        <v>1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3</v>
      </c>
      <c r="J943" s="0" t="n">
        <v>270.138180229767</v>
      </c>
      <c r="K943" s="0" t="n">
        <v>273.734488999368</v>
      </c>
      <c r="L943" s="0" t="n">
        <v>271.145760692753</v>
      </c>
      <c r="M943" s="0" t="n">
        <v>295.209328738113</v>
      </c>
      <c r="N943" s="0" t="n">
        <v>283.221442111865</v>
      </c>
      <c r="O943" s="0" t="n">
        <v>288.893300601417</v>
      </c>
      <c r="P943" s="0" t="n">
        <v>299.718977986595</v>
      </c>
      <c r="Q943" s="0" t="n">
        <v>298.75659999539</v>
      </c>
      <c r="R943" s="0" t="n">
        <v>301.198560973454</v>
      </c>
      <c r="S943" s="0" t="n">
        <v>311.843920014714</v>
      </c>
      <c r="T943" s="0" t="n">
        <v>298.325387210549</v>
      </c>
      <c r="U943" s="0" t="n">
        <v>285.539791110315</v>
      </c>
      <c r="V943" s="0" t="n">
        <v>284.248939846604</v>
      </c>
      <c r="W943" s="0" t="n">
        <v>287.582357008419</v>
      </c>
      <c r="X943" s="0" t="n">
        <v>293.202647970183</v>
      </c>
      <c r="Y943" s="0" t="n">
        <v>288.489200586957</v>
      </c>
      <c r="Z943" s="0" t="n">
        <v>287.068594126008</v>
      </c>
      <c r="AA943" s="0" t="n">
        <v>294.535388029496</v>
      </c>
      <c r="AB943" s="0" t="n">
        <v>296.063815129224</v>
      </c>
      <c r="AC943" s="0" t="n">
        <v>288.696003215735</v>
      </c>
      <c r="AD943" s="0" t="n">
        <v>302.351846549575</v>
      </c>
      <c r="AE943" s="0" t="n">
        <v>299.682348427024</v>
      </c>
      <c r="AF943" s="0" t="n">
        <v>308.043800630806</v>
      </c>
      <c r="AG943" s="0" t="n">
        <v>299.671605878958</v>
      </c>
      <c r="AH943" s="0" t="n">
        <v>299.058756448493</v>
      </c>
    </row>
    <row r="944" customFormat="false" ht="12.75" hidden="false" customHeight="false" outlineLevel="0" collapsed="false">
      <c r="A944" s="0" t="n">
        <v>140011047</v>
      </c>
      <c r="B944" s="0" t="n">
        <v>14</v>
      </c>
      <c r="C944" s="0" t="s">
        <v>70</v>
      </c>
      <c r="D944" s="0" t="n">
        <v>1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4</v>
      </c>
      <c r="J944" s="0" t="n">
        <v>290.782316325877</v>
      </c>
      <c r="K944" s="0" t="n">
        <v>294.53253169942</v>
      </c>
      <c r="L944" s="0" t="n">
        <v>291.80438680686</v>
      </c>
      <c r="M944" s="0" t="n">
        <v>316.689606449793</v>
      </c>
      <c r="N944" s="0" t="n">
        <v>304.128249327022</v>
      </c>
      <c r="O944" s="0" t="n">
        <v>309.955887979109</v>
      </c>
      <c r="P944" s="0" t="n">
        <v>321.062077188155</v>
      </c>
      <c r="Q944" s="0" t="n">
        <v>320.023605174974</v>
      </c>
      <c r="R944" s="0" t="n">
        <v>322.431848259536</v>
      </c>
      <c r="S944" s="0" t="n">
        <v>333.415566893295</v>
      </c>
      <c r="T944" s="0" t="n">
        <v>319.335563288762</v>
      </c>
      <c r="U944" s="0" t="n">
        <v>305.93437561269</v>
      </c>
      <c r="V944" s="0" t="n">
        <v>304.515086589681</v>
      </c>
      <c r="W944" s="0" t="n">
        <v>308.001101390605</v>
      </c>
      <c r="X944" s="0" t="n">
        <v>313.783242838519</v>
      </c>
      <c r="Y944" s="0" t="n">
        <v>308.871690337348</v>
      </c>
      <c r="Z944" s="0" t="n">
        <v>307.401654402024</v>
      </c>
      <c r="AA944" s="0" t="n">
        <v>315.045223727359</v>
      </c>
      <c r="AB944" s="0" t="n">
        <v>316.243974684837</v>
      </c>
      <c r="AC944" s="0" t="n">
        <v>308.661562535644</v>
      </c>
      <c r="AD944" s="0" t="n">
        <v>322.542404297509</v>
      </c>
      <c r="AE944" s="0" t="n">
        <v>319.696279709113</v>
      </c>
      <c r="AF944" s="0" t="n">
        <v>328.042072664679</v>
      </c>
      <c r="AG944" s="0" t="n">
        <v>319.228594044595</v>
      </c>
      <c r="AH944" s="0" t="n">
        <v>318.302027728052</v>
      </c>
    </row>
    <row r="945" customFormat="false" ht="12.75" hidden="false" customHeight="false" outlineLevel="0" collapsed="false">
      <c r="A945" s="0" t="n">
        <v>140011048</v>
      </c>
      <c r="B945" s="0" t="n">
        <v>14</v>
      </c>
      <c r="C945" s="0" t="s">
        <v>70</v>
      </c>
      <c r="D945" s="0" t="n">
        <v>1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5</v>
      </c>
      <c r="J945" s="0" t="n">
        <v>103.653807909984</v>
      </c>
      <c r="K945" s="0" t="n">
        <v>103.891354578695</v>
      </c>
      <c r="L945" s="0" t="n">
        <v>102.979507629442</v>
      </c>
      <c r="M945" s="0" t="n">
        <v>105.814014696861</v>
      </c>
      <c r="N945" s="0" t="n">
        <v>103.899240363898</v>
      </c>
      <c r="O945" s="0" t="n">
        <v>103.941887405542</v>
      </c>
      <c r="P945" s="0" t="n">
        <v>105.611548567935</v>
      </c>
      <c r="Q945" s="0" t="n">
        <v>103.847335155664</v>
      </c>
      <c r="R945" s="0" t="n">
        <v>105.606429990381</v>
      </c>
      <c r="S945" s="0" t="n">
        <v>103.022319942405</v>
      </c>
      <c r="T945" s="0" t="n">
        <v>103.856544695727</v>
      </c>
      <c r="U945" s="0" t="n">
        <v>100.947219864093</v>
      </c>
      <c r="V945" s="0" t="n">
        <v>102.068663474707</v>
      </c>
      <c r="W945" s="0" t="n">
        <v>101.903571727581</v>
      </c>
      <c r="X945" s="0" t="n">
        <v>105.247213493745</v>
      </c>
      <c r="Y945" s="0" t="n">
        <v>101.865305284986</v>
      </c>
      <c r="Z945" s="0" t="n">
        <v>101.566216525153</v>
      </c>
      <c r="AA945" s="0" t="n">
        <v>100.949358329483</v>
      </c>
      <c r="AB945" s="0" t="n">
        <v>105.09646881648</v>
      </c>
      <c r="AC945" s="0" t="n">
        <v>101.692295428857</v>
      </c>
      <c r="AD945" s="0" t="n">
        <v>104.695861147428</v>
      </c>
      <c r="AE945" s="0" t="n">
        <v>101.5074621269</v>
      </c>
      <c r="AF945" s="0" t="n">
        <v>103.537432856</v>
      </c>
      <c r="AG945" s="0" t="n">
        <v>102.115184648701</v>
      </c>
      <c r="AH945" s="0" t="n">
        <v>105.308329066311</v>
      </c>
    </row>
    <row r="946" customFormat="false" ht="12.75" hidden="false" customHeight="false" outlineLevel="0" collapsed="false">
      <c r="A946" s="0" t="n">
        <v>140011049</v>
      </c>
      <c r="B946" s="0" t="n">
        <v>14</v>
      </c>
      <c r="C946" s="0" t="s">
        <v>70</v>
      </c>
      <c r="D946" s="0" t="n">
        <v>1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6</v>
      </c>
      <c r="J946" s="0" t="n">
        <v>100.225645748648</v>
      </c>
      <c r="K946" s="0" t="n">
        <v>100.465243426984</v>
      </c>
      <c r="L946" s="0" t="n">
        <v>99.5785676637551</v>
      </c>
      <c r="M946" s="0" t="n">
        <v>102.451318365121</v>
      </c>
      <c r="N946" s="0" t="n">
        <v>100.55145194365</v>
      </c>
      <c r="O946" s="0" t="n">
        <v>100.644847043833</v>
      </c>
      <c r="P946" s="0" t="n">
        <v>102.319734921289</v>
      </c>
      <c r="Q946" s="0" t="n">
        <v>100.608429036811</v>
      </c>
      <c r="R946" s="0" t="n">
        <v>102.351369543471</v>
      </c>
      <c r="S946" s="0" t="n">
        <v>99.8967604456202</v>
      </c>
      <c r="T946" s="0" t="n">
        <v>100.659433759086</v>
      </c>
      <c r="U946" s="0" t="n">
        <v>97.7704382430859</v>
      </c>
      <c r="V946" s="0" t="n">
        <v>98.8811291890222</v>
      </c>
      <c r="W946" s="0" t="n">
        <v>98.7382932561635</v>
      </c>
      <c r="X946" s="0" t="n">
        <v>102.028197205993</v>
      </c>
      <c r="Y946" s="0" t="n">
        <v>98.7322392815131</v>
      </c>
      <c r="Z946" s="0" t="n">
        <v>98.454005565501</v>
      </c>
      <c r="AA946" s="0" t="n">
        <v>97.8848247744191</v>
      </c>
      <c r="AB946" s="0" t="n">
        <v>101.947575925221</v>
      </c>
      <c r="AC946" s="0" t="n">
        <v>98.6249486323234</v>
      </c>
      <c r="AD946" s="0" t="n">
        <v>101.629457685803</v>
      </c>
      <c r="AE946" s="0" t="n">
        <v>98.5341056518909</v>
      </c>
      <c r="AF946" s="0" t="n">
        <v>100.569502423182</v>
      </c>
      <c r="AG946" s="0" t="n">
        <v>99.1674764904978</v>
      </c>
      <c r="AH946" s="0" t="n">
        <v>102.313908984951</v>
      </c>
    </row>
    <row r="947" customFormat="false" ht="12.75" hidden="false" customHeight="false" outlineLevel="0" collapsed="false">
      <c r="A947" s="0" t="n">
        <v>140011050</v>
      </c>
      <c r="B947" s="0" t="n">
        <v>14</v>
      </c>
      <c r="C947" s="0" t="s">
        <v>70</v>
      </c>
      <c r="D947" s="0" t="n">
        <v>1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7</v>
      </c>
      <c r="J947" s="0" t="n">
        <v>107.169848134793</v>
      </c>
      <c r="K947" s="0" t="n">
        <v>107.405030705524</v>
      </c>
      <c r="L947" s="0" t="n">
        <v>106.467498254185</v>
      </c>
      <c r="M947" s="0" t="n">
        <v>109.259445378606</v>
      </c>
      <c r="N947" s="0" t="n">
        <v>107.330574563617</v>
      </c>
      <c r="O947" s="0" t="n">
        <v>107.319891268808</v>
      </c>
      <c r="P947" s="0" t="n">
        <v>108.982755231229</v>
      </c>
      <c r="Q947" s="0" t="n">
        <v>107.164409843943</v>
      </c>
      <c r="R947" s="0" t="n">
        <v>108.939100879794</v>
      </c>
      <c r="S947" s="0" t="n">
        <v>106.22120138914</v>
      </c>
      <c r="T947" s="0" t="n">
        <v>107.129786251295</v>
      </c>
      <c r="U947" s="0" t="n">
        <v>104.201379422271</v>
      </c>
      <c r="V947" s="0" t="n">
        <v>105.333228361007</v>
      </c>
      <c r="W947" s="0" t="n">
        <v>105.144920836775</v>
      </c>
      <c r="X947" s="0" t="n">
        <v>108.542374290899</v>
      </c>
      <c r="Y947" s="0" t="n">
        <v>105.072909752066</v>
      </c>
      <c r="Z947" s="0" t="n">
        <v>104.752186159603</v>
      </c>
      <c r="AA947" s="0" t="n">
        <v>104.085827168173</v>
      </c>
      <c r="AB947" s="0" t="n">
        <v>108.318289881217</v>
      </c>
      <c r="AC947" s="0" t="n">
        <v>104.831171074976</v>
      </c>
      <c r="AD947" s="0" t="n">
        <v>107.831645992285</v>
      </c>
      <c r="AE947" s="0" t="n">
        <v>104.548102495507</v>
      </c>
      <c r="AF947" s="0" t="n">
        <v>106.571051747017</v>
      </c>
      <c r="AG947" s="0" t="n">
        <v>105.128603107158</v>
      </c>
      <c r="AH947" s="0" t="n">
        <v>108.368477835649</v>
      </c>
    </row>
    <row r="948" customFormat="false" ht="12.75" hidden="false" customHeight="false" outlineLevel="0" collapsed="false">
      <c r="A948" s="0" t="n">
        <v>141011018</v>
      </c>
      <c r="B948" s="0" t="n">
        <v>14</v>
      </c>
      <c r="C948" s="0" t="s">
        <v>70</v>
      </c>
      <c r="D948" s="0" t="n">
        <v>110</v>
      </c>
      <c r="E948" s="0" t="s">
        <v>7</v>
      </c>
      <c r="F948" s="0" t="n">
        <v>1</v>
      </c>
      <c r="G948" s="0" t="s">
        <v>80</v>
      </c>
      <c r="H948" s="0" t="n">
        <v>18</v>
      </c>
      <c r="I948" s="0" t="s">
        <v>137</v>
      </c>
      <c r="J948" s="0" t="n">
        <v>1618</v>
      </c>
      <c r="K948" s="0" t="n">
        <v>1637</v>
      </c>
      <c r="L948" s="0" t="n">
        <v>1603</v>
      </c>
      <c r="M948" s="0" t="n">
        <v>1780</v>
      </c>
      <c r="N948" s="0" t="n">
        <v>1724</v>
      </c>
      <c r="O948" s="0" t="n">
        <v>1720</v>
      </c>
      <c r="P948" s="0" t="n">
        <v>1924</v>
      </c>
      <c r="Q948" s="0" t="n">
        <v>1907</v>
      </c>
      <c r="R948" s="0" t="n">
        <v>1875</v>
      </c>
      <c r="S948" s="0" t="n">
        <v>1984</v>
      </c>
      <c r="T948" s="0" t="n">
        <v>1882</v>
      </c>
      <c r="U948" s="0" t="n">
        <v>1835</v>
      </c>
      <c r="V948" s="0" t="n">
        <v>1846</v>
      </c>
      <c r="W948" s="0" t="n">
        <v>1877</v>
      </c>
      <c r="X948" s="0" t="n">
        <v>1929</v>
      </c>
      <c r="Y948" s="0" t="n">
        <v>1916</v>
      </c>
      <c r="Z948" s="0" t="n">
        <v>1939</v>
      </c>
      <c r="AA948" s="0" t="n">
        <v>1984</v>
      </c>
      <c r="AB948" s="0" t="n">
        <v>2039</v>
      </c>
      <c r="AC948" s="0" t="n">
        <v>2051</v>
      </c>
      <c r="AD948" s="0" t="n">
        <v>2082</v>
      </c>
      <c r="AE948" s="0" t="n">
        <v>2049</v>
      </c>
      <c r="AF948" s="0" t="n">
        <v>2225</v>
      </c>
      <c r="AG948" s="0" t="n">
        <v>2169</v>
      </c>
      <c r="AH948" s="0" t="n">
        <v>2209</v>
      </c>
    </row>
    <row r="949" customFormat="false" ht="12.75" hidden="false" customHeight="false" outlineLevel="0" collapsed="false">
      <c r="A949" s="0" t="n">
        <v>141011037</v>
      </c>
      <c r="B949" s="0" t="n">
        <v>14</v>
      </c>
      <c r="C949" s="0" t="s">
        <v>70</v>
      </c>
      <c r="D949" s="0" t="n">
        <v>110</v>
      </c>
      <c r="E949" s="0" t="s">
        <v>7</v>
      </c>
      <c r="F949" s="0" t="n">
        <v>1</v>
      </c>
      <c r="G949" s="0" t="s">
        <v>80</v>
      </c>
      <c r="H949" s="0" t="n">
        <v>37</v>
      </c>
      <c r="I949" s="0" t="s">
        <v>156</v>
      </c>
      <c r="J949" s="0" t="n">
        <v>456.908553339414</v>
      </c>
      <c r="K949" s="0" t="n">
        <v>463.811642040545</v>
      </c>
      <c r="L949" s="0" t="n">
        <v>451.488249476127</v>
      </c>
      <c r="M949" s="0" t="n">
        <v>499.472467281747</v>
      </c>
      <c r="N949" s="0" t="n">
        <v>483.677294100484</v>
      </c>
      <c r="O949" s="0" t="n">
        <v>482.670176314925</v>
      </c>
      <c r="P949" s="0" t="n">
        <v>537.07761664829</v>
      </c>
      <c r="Q949" s="0" t="n">
        <v>529.126954398524</v>
      </c>
      <c r="R949" s="0" t="n">
        <v>516.062621102695</v>
      </c>
      <c r="S949" s="0" t="n">
        <v>543.445510274517</v>
      </c>
      <c r="T949" s="0" t="n">
        <v>512.984057153293</v>
      </c>
      <c r="U949" s="0" t="n">
        <v>498.095835267357</v>
      </c>
      <c r="V949" s="0" t="n">
        <v>498.7733310277</v>
      </c>
      <c r="W949" s="0" t="n">
        <v>504.201229208751</v>
      </c>
      <c r="X949" s="0" t="n">
        <v>516.63184959023</v>
      </c>
      <c r="Y949" s="0" t="n">
        <v>512.542031924199</v>
      </c>
      <c r="Z949" s="0" t="n">
        <v>517.668542625559</v>
      </c>
      <c r="AA949" s="0" t="n">
        <v>524.358625355805</v>
      </c>
      <c r="AB949" s="0" t="n">
        <v>535.07931717686</v>
      </c>
      <c r="AC949" s="0" t="n">
        <v>532.02113558368</v>
      </c>
      <c r="AD949" s="0" t="n">
        <v>533.315573224587</v>
      </c>
      <c r="AE949" s="0" t="n">
        <v>519.378469493802</v>
      </c>
      <c r="AF949" s="0" t="n">
        <v>557.353560048897</v>
      </c>
      <c r="AG949" s="0" t="n">
        <v>536.111523060952</v>
      </c>
      <c r="AH949" s="0" t="n">
        <v>537.809806690364</v>
      </c>
    </row>
    <row r="950" customFormat="false" ht="12.75" hidden="false" customHeight="false" outlineLevel="0" collapsed="false">
      <c r="A950" s="0" t="n">
        <v>141011038</v>
      </c>
      <c r="B950" s="0" t="n">
        <v>14</v>
      </c>
      <c r="C950" s="0" t="s">
        <v>70</v>
      </c>
      <c r="D950" s="0" t="n">
        <v>110</v>
      </c>
      <c r="E950" s="0" t="s">
        <v>7</v>
      </c>
      <c r="F950" s="0" t="n">
        <v>1</v>
      </c>
      <c r="G950" s="0" t="s">
        <v>80</v>
      </c>
      <c r="H950" s="0" t="n">
        <v>38</v>
      </c>
      <c r="I950" s="0" t="s">
        <v>157</v>
      </c>
      <c r="J950" s="0" t="n">
        <v>434.913988648728</v>
      </c>
      <c r="K950" s="0" t="n">
        <v>441.613140615419</v>
      </c>
      <c r="L950" s="0" t="n">
        <v>429.654407663864</v>
      </c>
      <c r="M950" s="0" t="n">
        <v>476.536079591887</v>
      </c>
      <c r="N950" s="0" t="n">
        <v>461.112635956394</v>
      </c>
      <c r="O950" s="0" t="n">
        <v>460.126645578319</v>
      </c>
      <c r="P950" s="0" t="n">
        <v>513.344677505858</v>
      </c>
      <c r="Q950" s="0" t="n">
        <v>505.642533706785</v>
      </c>
      <c r="R950" s="0" t="n">
        <v>492.965628143865</v>
      </c>
      <c r="S950" s="0" t="n">
        <v>519.793040904448</v>
      </c>
      <c r="T950" s="0" t="n">
        <v>490.067101081327</v>
      </c>
      <c r="U950" s="0" t="n">
        <v>475.564082960848</v>
      </c>
      <c r="V950" s="0" t="n">
        <v>476.277482579815</v>
      </c>
      <c r="W950" s="0" t="n">
        <v>481.646995739696</v>
      </c>
      <c r="X950" s="0" t="n">
        <v>493.83166335157</v>
      </c>
      <c r="Y950" s="0" t="n">
        <v>489.846593976344</v>
      </c>
      <c r="Z950" s="0" t="n">
        <v>494.880932550837</v>
      </c>
      <c r="AA950" s="0" t="n">
        <v>501.536877654008</v>
      </c>
      <c r="AB950" s="0" t="n">
        <v>512.103759187805</v>
      </c>
      <c r="AC950" s="0" t="n">
        <v>509.243090653611</v>
      </c>
      <c r="AD950" s="0" t="n">
        <v>510.650894255785</v>
      </c>
      <c r="AE950" s="0" t="n">
        <v>497.130978021702</v>
      </c>
      <c r="AF950" s="0" t="n">
        <v>534.433040253798</v>
      </c>
      <c r="AG950" s="0" t="n">
        <v>513.784750521503</v>
      </c>
      <c r="AH950" s="0" t="n">
        <v>515.613885490774</v>
      </c>
    </row>
    <row r="951" customFormat="false" ht="12.75" hidden="false" customHeight="false" outlineLevel="0" collapsed="false">
      <c r="A951" s="0" t="n">
        <v>141011039</v>
      </c>
      <c r="B951" s="0" t="n">
        <v>14</v>
      </c>
      <c r="C951" s="0" t="s">
        <v>70</v>
      </c>
      <c r="D951" s="0" t="n">
        <v>110</v>
      </c>
      <c r="E951" s="0" t="s">
        <v>7</v>
      </c>
      <c r="F951" s="0" t="n">
        <v>1</v>
      </c>
      <c r="G951" s="0" t="s">
        <v>80</v>
      </c>
      <c r="H951" s="0" t="n">
        <v>39</v>
      </c>
      <c r="I951" s="0" t="s">
        <v>158</v>
      </c>
      <c r="J951" s="0" t="n">
        <v>479.727299211856</v>
      </c>
      <c r="K951" s="0" t="n">
        <v>486.837026232245</v>
      </c>
      <c r="L951" s="0" t="n">
        <v>474.14414775935</v>
      </c>
      <c r="M951" s="0" t="n">
        <v>523.227500181642</v>
      </c>
      <c r="N951" s="0" t="n">
        <v>507.060563916679</v>
      </c>
      <c r="O951" s="0" t="n">
        <v>506.032521629413</v>
      </c>
      <c r="P951" s="0" t="n">
        <v>561.624707081995</v>
      </c>
      <c r="Q951" s="0" t="n">
        <v>553.420651760623</v>
      </c>
      <c r="R951" s="0" t="n">
        <v>539.962432177005</v>
      </c>
      <c r="S951" s="0" t="n">
        <v>567.896777896602</v>
      </c>
      <c r="T951" s="0" t="n">
        <v>536.696062508177</v>
      </c>
      <c r="U951" s="0" t="n">
        <v>521.419412475523</v>
      </c>
      <c r="V951" s="0" t="n">
        <v>522.057338307777</v>
      </c>
      <c r="W951" s="0" t="n">
        <v>527.538989513702</v>
      </c>
      <c r="X951" s="0" t="n">
        <v>540.21315589298</v>
      </c>
      <c r="Y951" s="0" t="n">
        <v>536.017684349142</v>
      </c>
      <c r="Z951" s="0" t="n">
        <v>541.234788357449</v>
      </c>
      <c r="AA951" s="0" t="n">
        <v>547.951115929602</v>
      </c>
      <c r="AB951" s="0" t="n">
        <v>558.820083161125</v>
      </c>
      <c r="AC951" s="0" t="n">
        <v>555.55554717286</v>
      </c>
      <c r="AD951" s="0" t="n">
        <v>556.727128633548</v>
      </c>
      <c r="AE951" s="0" t="n">
        <v>542.365077125703</v>
      </c>
      <c r="AF951" s="0" t="n">
        <v>581.004280324172</v>
      </c>
      <c r="AG951" s="0" t="n">
        <v>559.158865964751</v>
      </c>
      <c r="AH951" s="0" t="n">
        <v>560.715445321199</v>
      </c>
    </row>
    <row r="952" customFormat="false" ht="12.75" hidden="false" customHeight="false" outlineLevel="0" collapsed="false">
      <c r="A952" s="0" t="n">
        <v>141011040</v>
      </c>
      <c r="B952" s="0" t="n">
        <v>14</v>
      </c>
      <c r="C952" s="0" t="s">
        <v>70</v>
      </c>
      <c r="D952" s="0" t="n">
        <v>110</v>
      </c>
      <c r="E952" s="0" t="s">
        <v>7</v>
      </c>
      <c r="F952" s="0" t="n">
        <v>1</v>
      </c>
      <c r="G952" s="0" t="s">
        <v>80</v>
      </c>
      <c r="H952" s="0" t="n">
        <v>40</v>
      </c>
      <c r="I952" s="0" t="s">
        <v>159</v>
      </c>
      <c r="J952" s="0" t="n">
        <v>453.501220293664</v>
      </c>
      <c r="K952" s="0" t="n">
        <v>461.488343632479</v>
      </c>
      <c r="L952" s="0" t="n">
        <v>448.9441893814</v>
      </c>
      <c r="M952" s="0" t="n">
        <v>491.308869314029</v>
      </c>
      <c r="N952" s="0" t="n">
        <v>474.786816878881</v>
      </c>
      <c r="O952" s="0" t="n">
        <v>473.619802497391</v>
      </c>
      <c r="P952" s="0" t="n">
        <v>525.882257824647</v>
      </c>
      <c r="Q952" s="0" t="n">
        <v>515.006291097833</v>
      </c>
      <c r="R952" s="0" t="n">
        <v>499.771170372172</v>
      </c>
      <c r="S952" s="0" t="n">
        <v>519.863866627933</v>
      </c>
      <c r="T952" s="0" t="n">
        <v>491.131364049673</v>
      </c>
      <c r="U952" s="0" t="n">
        <v>473.730559601256</v>
      </c>
      <c r="V952" s="0" t="n">
        <v>469.083539413091</v>
      </c>
      <c r="W952" s="0" t="n">
        <v>471.225362324049</v>
      </c>
      <c r="X952" s="0" t="n">
        <v>481.942801220553</v>
      </c>
      <c r="Y952" s="0" t="n">
        <v>469.7465090156</v>
      </c>
      <c r="Z952" s="0" t="n">
        <v>473.268134801472</v>
      </c>
      <c r="AA952" s="0" t="n">
        <v>476.909827349378</v>
      </c>
      <c r="AB952" s="0" t="n">
        <v>481.708662721408</v>
      </c>
      <c r="AC952" s="0" t="n">
        <v>480.295525682499</v>
      </c>
      <c r="AD952" s="0" t="n">
        <v>479.329897854242</v>
      </c>
      <c r="AE952" s="0" t="n">
        <v>463.337672922881</v>
      </c>
      <c r="AF952" s="0" t="n">
        <v>492.457884482728</v>
      </c>
      <c r="AG952" s="0" t="n">
        <v>472.408523470886</v>
      </c>
      <c r="AH952" s="0" t="n">
        <v>470.335068428512</v>
      </c>
    </row>
    <row r="953" customFormat="false" ht="12.75" hidden="false" customHeight="false" outlineLevel="0" collapsed="false">
      <c r="A953" s="0" t="n">
        <v>141011042</v>
      </c>
      <c r="B953" s="0" t="n">
        <v>14</v>
      </c>
      <c r="C953" s="0" t="s">
        <v>70</v>
      </c>
      <c r="D953" s="0" t="n">
        <v>110</v>
      </c>
      <c r="E953" s="0" t="s">
        <v>7</v>
      </c>
      <c r="F953" s="0" t="n">
        <v>1</v>
      </c>
      <c r="G953" s="0" t="s">
        <v>80</v>
      </c>
      <c r="H953" s="0" t="n">
        <v>42</v>
      </c>
      <c r="I953" s="0" t="s">
        <v>160</v>
      </c>
      <c r="J953" s="0" t="n">
        <v>431.109810537542</v>
      </c>
      <c r="K953" s="0" t="n">
        <v>438.836709849663</v>
      </c>
      <c r="L953" s="0" t="n">
        <v>426.718623787221</v>
      </c>
      <c r="M953" s="0" t="n">
        <v>468.267600427253</v>
      </c>
      <c r="N953" s="0" t="n">
        <v>452.198754124946</v>
      </c>
      <c r="O953" s="0" t="n">
        <v>451.080809196881</v>
      </c>
      <c r="P953" s="0" t="n">
        <v>502.220490511468</v>
      </c>
      <c r="Q953" s="0" t="n">
        <v>491.767347763739</v>
      </c>
      <c r="R953" s="0" t="n">
        <v>477.070694308686</v>
      </c>
      <c r="S953" s="0" t="n">
        <v>496.947188806268</v>
      </c>
      <c r="T953" s="0" t="n">
        <v>468.939117241234</v>
      </c>
      <c r="U953" s="0" t="n">
        <v>452.082478018666</v>
      </c>
      <c r="V953" s="0" t="n">
        <v>447.711082886376</v>
      </c>
      <c r="W953" s="0" t="n">
        <v>449.934957127411</v>
      </c>
      <c r="X953" s="0" t="n">
        <v>460.427784022844</v>
      </c>
      <c r="Y953" s="0" t="n">
        <v>448.677946712454</v>
      </c>
      <c r="Z953" s="0" t="n">
        <v>452.123955798854</v>
      </c>
      <c r="AA953" s="0" t="n">
        <v>455.857529169933</v>
      </c>
      <c r="AB953" s="0" t="n">
        <v>460.784824651111</v>
      </c>
      <c r="AC953" s="0" t="n">
        <v>459.489998780733</v>
      </c>
      <c r="AD953" s="0" t="n">
        <v>458.737192903063</v>
      </c>
      <c r="AE953" s="0" t="n">
        <v>443.281419443468</v>
      </c>
      <c r="AF953" s="0" t="n">
        <v>471.967629780087</v>
      </c>
      <c r="AG953" s="0" t="n">
        <v>452.503403333253</v>
      </c>
      <c r="AH953" s="0" t="n">
        <v>450.686794068522</v>
      </c>
    </row>
    <row r="954" customFormat="false" ht="12.75" hidden="false" customHeight="false" outlineLevel="0" collapsed="false">
      <c r="A954" s="0" t="n">
        <v>141011043</v>
      </c>
      <c r="B954" s="0" t="n">
        <v>14</v>
      </c>
      <c r="C954" s="0" t="s">
        <v>70</v>
      </c>
      <c r="D954" s="0" t="n">
        <v>110</v>
      </c>
      <c r="E954" s="0" t="s">
        <v>7</v>
      </c>
      <c r="F954" s="0" t="n">
        <v>1</v>
      </c>
      <c r="G954" s="0" t="s">
        <v>80</v>
      </c>
      <c r="H954" s="0" t="n">
        <v>43</v>
      </c>
      <c r="I954" s="0" t="s">
        <v>161</v>
      </c>
      <c r="J954" s="0" t="n">
        <v>476.451543913624</v>
      </c>
      <c r="K954" s="0" t="n">
        <v>484.701973865045</v>
      </c>
      <c r="L954" s="0" t="n">
        <v>471.726046978</v>
      </c>
      <c r="M954" s="0" t="n">
        <v>514.89572653724</v>
      </c>
      <c r="N954" s="0" t="n">
        <v>497.917651389066</v>
      </c>
      <c r="O954" s="0" t="n">
        <v>496.700547213855</v>
      </c>
      <c r="P954" s="0" t="n">
        <v>550.081042342016</v>
      </c>
      <c r="Q954" s="0" t="n">
        <v>538.774204670344</v>
      </c>
      <c r="R954" s="0" t="n">
        <v>522.991853213984</v>
      </c>
      <c r="S954" s="0" t="n">
        <v>543.289866722588</v>
      </c>
      <c r="T954" s="0" t="n">
        <v>513.829470025031</v>
      </c>
      <c r="U954" s="0" t="n">
        <v>495.87780848246</v>
      </c>
      <c r="V954" s="0" t="n">
        <v>490.947319302181</v>
      </c>
      <c r="W954" s="0" t="n">
        <v>493.001014774071</v>
      </c>
      <c r="X954" s="0" t="n">
        <v>503.942204802651</v>
      </c>
      <c r="Y954" s="0" t="n">
        <v>491.29167441788</v>
      </c>
      <c r="Z954" s="0" t="n">
        <v>494.888729810626</v>
      </c>
      <c r="AA954" s="0" t="n">
        <v>498.430675556158</v>
      </c>
      <c r="AB954" s="0" t="n">
        <v>503.090573440824</v>
      </c>
      <c r="AC954" s="0" t="n">
        <v>501.555264558784</v>
      </c>
      <c r="AD954" s="0" t="n">
        <v>500.368384888859</v>
      </c>
      <c r="AE954" s="0" t="n">
        <v>483.831453077762</v>
      </c>
      <c r="AF954" s="0" t="n">
        <v>513.377433560286</v>
      </c>
      <c r="AG954" s="0" t="n">
        <v>492.736077317391</v>
      </c>
      <c r="AH954" s="0" t="n">
        <v>490.396683425461</v>
      </c>
    </row>
    <row r="955" customFormat="false" ht="12.75" hidden="false" customHeight="false" outlineLevel="0" collapsed="false">
      <c r="A955" s="0" t="n">
        <v>141011044</v>
      </c>
      <c r="B955" s="0" t="n">
        <v>14</v>
      </c>
      <c r="C955" s="0" t="s">
        <v>70</v>
      </c>
      <c r="D955" s="0" t="n">
        <v>110</v>
      </c>
      <c r="E955" s="0" t="s">
        <v>7</v>
      </c>
      <c r="F955" s="0" t="n">
        <v>1</v>
      </c>
      <c r="G955" s="0" t="s">
        <v>80</v>
      </c>
      <c r="H955" s="0" t="n">
        <v>44</v>
      </c>
      <c r="I955" s="0" t="s">
        <v>162</v>
      </c>
      <c r="J955" s="0" t="n">
        <v>306.400667128901</v>
      </c>
      <c r="K955" s="0" t="n">
        <v>309.464571623876</v>
      </c>
      <c r="L955" s="0" t="n">
        <v>301.967490515736</v>
      </c>
      <c r="M955" s="0" t="n">
        <v>331.826272595509</v>
      </c>
      <c r="N955" s="0" t="n">
        <v>320.461802218218</v>
      </c>
      <c r="O955" s="0" t="n">
        <v>316.77323896727</v>
      </c>
      <c r="P955" s="0" t="n">
        <v>352.100125924716</v>
      </c>
      <c r="Q955" s="0" t="n">
        <v>342.892344101434</v>
      </c>
      <c r="R955" s="0" t="n">
        <v>332.413836862849</v>
      </c>
      <c r="S955" s="0" t="n">
        <v>349.667921842444</v>
      </c>
      <c r="T955" s="0" t="n">
        <v>329.270344959105</v>
      </c>
      <c r="U955" s="0" t="n">
        <v>318.178604108572</v>
      </c>
      <c r="V955" s="0" t="n">
        <v>315.725425854616</v>
      </c>
      <c r="W955" s="0" t="n">
        <v>317.324413450179</v>
      </c>
      <c r="X955" s="0" t="n">
        <v>326.177591417169</v>
      </c>
      <c r="Y955" s="0" t="n">
        <v>318.123139133962</v>
      </c>
      <c r="Z955" s="0" t="n">
        <v>321.41733626862</v>
      </c>
      <c r="AA955" s="0" t="n">
        <v>324.062733347922</v>
      </c>
      <c r="AB955" s="0" t="n">
        <v>326.204362787947</v>
      </c>
      <c r="AC955" s="0" t="n">
        <v>328.780887132474</v>
      </c>
      <c r="AD955" s="0" t="n">
        <v>327.622838010148</v>
      </c>
      <c r="AE955" s="0" t="n">
        <v>317.088541463038</v>
      </c>
      <c r="AF955" s="0" t="n">
        <v>336.786807343294</v>
      </c>
      <c r="AG955" s="0" t="n">
        <v>324.791785378564</v>
      </c>
      <c r="AH955" s="0" t="n">
        <v>320.956506375486</v>
      </c>
    </row>
    <row r="956" customFormat="false" ht="12.75" hidden="false" customHeight="false" outlineLevel="0" collapsed="false">
      <c r="A956" s="0" t="n">
        <v>141011046</v>
      </c>
      <c r="B956" s="0" t="n">
        <v>14</v>
      </c>
      <c r="C956" s="0" t="s">
        <v>70</v>
      </c>
      <c r="D956" s="0" t="n">
        <v>110</v>
      </c>
      <c r="E956" s="0" t="s">
        <v>7</v>
      </c>
      <c r="F956" s="0" t="n">
        <v>1</v>
      </c>
      <c r="G956" s="0" t="s">
        <v>80</v>
      </c>
      <c r="H956" s="0" t="n">
        <v>46</v>
      </c>
      <c r="I956" s="0" t="s">
        <v>163</v>
      </c>
      <c r="J956" s="0" t="n">
        <v>291.019598769517</v>
      </c>
      <c r="K956" s="0" t="n">
        <v>293.962704626381</v>
      </c>
      <c r="L956" s="0" t="n">
        <v>286.70530348254</v>
      </c>
      <c r="M956" s="0" t="n">
        <v>315.92529411739</v>
      </c>
      <c r="N956" s="0" t="n">
        <v>304.87413339203</v>
      </c>
      <c r="O956" s="0" t="n">
        <v>301.381964282419</v>
      </c>
      <c r="P956" s="0" t="n">
        <v>335.858916680246</v>
      </c>
      <c r="Q956" s="0" t="n">
        <v>327.048029180097</v>
      </c>
      <c r="R956" s="0" t="n">
        <v>316.934964942322</v>
      </c>
      <c r="S956" s="0" t="n">
        <v>333.731839365993</v>
      </c>
      <c r="T956" s="0" t="n">
        <v>313.891980176982</v>
      </c>
      <c r="U956" s="0" t="n">
        <v>303.1569421085</v>
      </c>
      <c r="V956" s="0" t="n">
        <v>300.802074539015</v>
      </c>
      <c r="W956" s="0" t="n">
        <v>302.417210033847</v>
      </c>
      <c r="X956" s="0" t="n">
        <v>310.958677106491</v>
      </c>
      <c r="Y956" s="0" t="n">
        <v>303.251221251276</v>
      </c>
      <c r="Z956" s="0" t="n">
        <v>306.324014695867</v>
      </c>
      <c r="AA956" s="0" t="n">
        <v>309.141917148305</v>
      </c>
      <c r="AB956" s="0" t="n">
        <v>311.478150879486</v>
      </c>
      <c r="AC956" s="0" t="n">
        <v>313.899242942601</v>
      </c>
      <c r="AD956" s="0" t="n">
        <v>312.970611309613</v>
      </c>
      <c r="AE956" s="0" t="n">
        <v>302.815879880847</v>
      </c>
      <c r="AF956" s="0" t="n">
        <v>322.202330678521</v>
      </c>
      <c r="AG956" s="0" t="n">
        <v>310.55412585929</v>
      </c>
      <c r="AH956" s="0" t="n">
        <v>307.04665270537</v>
      </c>
    </row>
    <row r="957" customFormat="false" ht="12.75" hidden="false" customHeight="false" outlineLevel="0" collapsed="false">
      <c r="A957" s="0" t="n">
        <v>141011047</v>
      </c>
      <c r="B957" s="0" t="n">
        <v>14</v>
      </c>
      <c r="C957" s="0" t="s">
        <v>70</v>
      </c>
      <c r="D957" s="0" t="n">
        <v>110</v>
      </c>
      <c r="E957" s="0" t="s">
        <v>7</v>
      </c>
      <c r="F957" s="0" t="n">
        <v>1</v>
      </c>
      <c r="G957" s="0" t="s">
        <v>80</v>
      </c>
      <c r="H957" s="0" t="n">
        <v>47</v>
      </c>
      <c r="I957" s="0" t="s">
        <v>164</v>
      </c>
      <c r="J957" s="0" t="n">
        <v>322.172243604444</v>
      </c>
      <c r="K957" s="0" t="n">
        <v>325.359155762005</v>
      </c>
      <c r="L957" s="0" t="n">
        <v>317.619886019004</v>
      </c>
      <c r="M957" s="0" t="n">
        <v>348.112174213728</v>
      </c>
      <c r="N957" s="0" t="n">
        <v>336.432634754821</v>
      </c>
      <c r="O957" s="0" t="n">
        <v>332.5424225303</v>
      </c>
      <c r="P957" s="0" t="n">
        <v>368.71943609094</v>
      </c>
      <c r="Q957" s="0" t="n">
        <v>359.106184637972</v>
      </c>
      <c r="R957" s="0" t="n">
        <v>348.256569029609</v>
      </c>
      <c r="S957" s="0" t="n">
        <v>365.970460266156</v>
      </c>
      <c r="T957" s="0" t="n">
        <v>345.011314977626</v>
      </c>
      <c r="U957" s="0" t="n">
        <v>333.558399385424</v>
      </c>
      <c r="V957" s="0" t="n">
        <v>331.004994727502</v>
      </c>
      <c r="W957" s="0" t="n">
        <v>332.585220462176</v>
      </c>
      <c r="X957" s="0" t="n">
        <v>341.754989793087</v>
      </c>
      <c r="Y957" s="0" t="n">
        <v>333.346064069149</v>
      </c>
      <c r="Z957" s="0" t="n">
        <v>336.868526996126</v>
      </c>
      <c r="AA957" s="0" t="n">
        <v>339.330267282288</v>
      </c>
      <c r="AB957" s="0" t="n">
        <v>341.265935437872</v>
      </c>
      <c r="AC957" s="0" t="n">
        <v>344.00234538859</v>
      </c>
      <c r="AD957" s="0" t="n">
        <v>342.60555511189</v>
      </c>
      <c r="AE957" s="0" t="n">
        <v>331.685258486526</v>
      </c>
      <c r="AF957" s="0" t="n">
        <v>351.689584011941</v>
      </c>
      <c r="AG957" s="0" t="n">
        <v>339.344075052827</v>
      </c>
      <c r="AH957" s="0" t="n">
        <v>335.170180174089</v>
      </c>
    </row>
    <row r="958" customFormat="false" ht="12.75" hidden="false" customHeight="false" outlineLevel="0" collapsed="false">
      <c r="A958" s="0" t="n">
        <v>141011048</v>
      </c>
      <c r="B958" s="0" t="n">
        <v>14</v>
      </c>
      <c r="C958" s="0" t="s">
        <v>70</v>
      </c>
      <c r="D958" s="0" t="n">
        <v>110</v>
      </c>
      <c r="E958" s="0" t="s">
        <v>7</v>
      </c>
      <c r="F958" s="0" t="n">
        <v>1</v>
      </c>
      <c r="G958" s="0" t="s">
        <v>80</v>
      </c>
      <c r="H958" s="0" t="n">
        <v>48</v>
      </c>
      <c r="I958" s="0" t="s">
        <v>165</v>
      </c>
      <c r="J958" s="0" t="n">
        <v>102.19220475753</v>
      </c>
      <c r="K958" s="0" t="n">
        <v>103.42185928039</v>
      </c>
      <c r="L958" s="0" t="n">
        <v>100.571525407376</v>
      </c>
      <c r="M958" s="0" t="n">
        <v>107.489244523013</v>
      </c>
      <c r="N958" s="0" t="n">
        <v>104.29963775719</v>
      </c>
      <c r="O958" s="0" t="n">
        <v>100.273810019431</v>
      </c>
      <c r="P958" s="0" t="n">
        <v>108.989051940963</v>
      </c>
      <c r="Q958" s="0" t="n">
        <v>106.00511240395</v>
      </c>
      <c r="R958" s="0" t="n">
        <v>104.248378366065</v>
      </c>
      <c r="S958" s="0" t="n">
        <v>103.297435142638</v>
      </c>
      <c r="T958" s="0" t="n">
        <v>104.097719072595</v>
      </c>
      <c r="U958" s="0" t="n">
        <v>102.442639656979</v>
      </c>
      <c r="V958" s="0" t="n">
        <v>103.422471187595</v>
      </c>
      <c r="W958" s="0" t="n">
        <v>104.141594373848</v>
      </c>
      <c r="X958" s="0" t="n">
        <v>105.51429435559</v>
      </c>
      <c r="Y958" s="0" t="n">
        <v>101.63051987833</v>
      </c>
      <c r="Z958" s="0" t="n">
        <v>102.214963478758</v>
      </c>
      <c r="AA958" s="0" t="n">
        <v>102.276121762423</v>
      </c>
      <c r="AB958" s="0" t="n">
        <v>107.535118723672</v>
      </c>
      <c r="AC958" s="0" t="n">
        <v>105.041954491161</v>
      </c>
      <c r="AD958" s="0" t="n">
        <v>105.038258730141</v>
      </c>
      <c r="AE958" s="0" t="n">
        <v>99.7810583126353</v>
      </c>
      <c r="AF958" s="0" t="n">
        <v>105.502852546804</v>
      </c>
      <c r="AG958" s="0" t="n">
        <v>104.421849292342</v>
      </c>
      <c r="AH958" s="0" t="n">
        <v>105.478705961757</v>
      </c>
    </row>
    <row r="959" customFormat="false" ht="12.75" hidden="false" customHeight="false" outlineLevel="0" collapsed="false">
      <c r="A959" s="0" t="n">
        <v>141011049</v>
      </c>
      <c r="B959" s="0" t="n">
        <v>14</v>
      </c>
      <c r="C959" s="0" t="s">
        <v>70</v>
      </c>
      <c r="D959" s="0" t="n">
        <v>110</v>
      </c>
      <c r="E959" s="0" t="s">
        <v>7</v>
      </c>
      <c r="F959" s="0" t="n">
        <v>1</v>
      </c>
      <c r="G959" s="0" t="s">
        <v>80</v>
      </c>
      <c r="H959" s="0" t="n">
        <v>49</v>
      </c>
      <c r="I959" s="0" t="s">
        <v>166</v>
      </c>
      <c r="J959" s="0" t="n">
        <v>97.3345195917124</v>
      </c>
      <c r="K959" s="0" t="n">
        <v>98.5336305017553</v>
      </c>
      <c r="L959" s="0" t="n">
        <v>95.7691194534982</v>
      </c>
      <c r="M959" s="0" t="n">
        <v>102.612191393337</v>
      </c>
      <c r="N959" s="0" t="n">
        <v>99.4928906593898</v>
      </c>
      <c r="O959" s="0" t="n">
        <v>95.6473557271166</v>
      </c>
      <c r="P959" s="0" t="n">
        <v>104.228313041994</v>
      </c>
      <c r="Q959" s="0" t="n">
        <v>101.3545916627</v>
      </c>
      <c r="R959" s="0" t="n">
        <v>99.6369598382381</v>
      </c>
      <c r="S959" s="0" t="n">
        <v>98.8525235187623</v>
      </c>
      <c r="T959" s="0" t="n">
        <v>99.5013394958061</v>
      </c>
      <c r="U959" s="0" t="n">
        <v>97.8631172248872</v>
      </c>
      <c r="V959" s="0" t="n">
        <v>98.8126223015979</v>
      </c>
      <c r="W959" s="0" t="n">
        <v>99.5372978715049</v>
      </c>
      <c r="X959" s="0" t="n">
        <v>100.9111774071</v>
      </c>
      <c r="Y959" s="0" t="n">
        <v>97.1821608631283</v>
      </c>
      <c r="Z959" s="0" t="n">
        <v>97.7670344294697</v>
      </c>
      <c r="AA959" s="0" t="n">
        <v>97.8751574806004</v>
      </c>
      <c r="AB959" s="0" t="n">
        <v>102.969305696943</v>
      </c>
      <c r="AC959" s="0" t="n">
        <v>100.594776928002</v>
      </c>
      <c r="AD959" s="0" t="n">
        <v>100.623742755407</v>
      </c>
      <c r="AE959" s="0" t="n">
        <v>95.5545963139839</v>
      </c>
      <c r="AF959" s="0" t="n">
        <v>101.210601867085</v>
      </c>
      <c r="AG959" s="0" t="n">
        <v>100.120251783378</v>
      </c>
      <c r="AH959" s="0" t="n">
        <v>101.172253639619</v>
      </c>
    </row>
    <row r="960" customFormat="false" ht="12.75" hidden="false" customHeight="false" outlineLevel="0" collapsed="false">
      <c r="A960" s="0" t="n">
        <v>141011050</v>
      </c>
      <c r="B960" s="0" t="n">
        <v>14</v>
      </c>
      <c r="C960" s="0" t="s">
        <v>70</v>
      </c>
      <c r="D960" s="0" t="n">
        <v>110</v>
      </c>
      <c r="E960" s="0" t="s">
        <v>7</v>
      </c>
      <c r="F960" s="0" t="n">
        <v>1</v>
      </c>
      <c r="G960" s="0" t="s">
        <v>80</v>
      </c>
      <c r="H960" s="0" t="n">
        <v>50</v>
      </c>
      <c r="I960" s="0" t="s">
        <v>167</v>
      </c>
      <c r="J960" s="0" t="n">
        <v>107.231149162962</v>
      </c>
      <c r="K960" s="0" t="n">
        <v>108.491408247906</v>
      </c>
      <c r="L960" s="0" t="n">
        <v>105.553978031166</v>
      </c>
      <c r="M960" s="0" t="n">
        <v>112.539669572524</v>
      </c>
      <c r="N960" s="0" t="n">
        <v>109.280053859406</v>
      </c>
      <c r="O960" s="0" t="n">
        <v>105.067616605668</v>
      </c>
      <c r="P960" s="0" t="n">
        <v>113.912475428051</v>
      </c>
      <c r="Q960" s="0" t="n">
        <v>110.815268692401</v>
      </c>
      <c r="R960" s="0" t="n">
        <v>109.019455564384</v>
      </c>
      <c r="S960" s="0" t="n">
        <v>107.891890514954</v>
      </c>
      <c r="T960" s="0" t="n">
        <v>108.852935942599</v>
      </c>
      <c r="U960" s="0" t="n">
        <v>107.182461463993</v>
      </c>
      <c r="V960" s="0" t="n">
        <v>108.193192176764</v>
      </c>
      <c r="W960" s="0" t="n">
        <v>108.905216731081</v>
      </c>
      <c r="X960" s="0" t="n">
        <v>110.274502586222</v>
      </c>
      <c r="Y960" s="0" t="n">
        <v>106.231210547819</v>
      </c>
      <c r="Z960" s="0" t="n">
        <v>106.814289938374</v>
      </c>
      <c r="AA960" s="0" t="n">
        <v>106.825151236797</v>
      </c>
      <c r="AB960" s="0" t="n">
        <v>112.252426968782</v>
      </c>
      <c r="AC960" s="0" t="n">
        <v>109.636252365709</v>
      </c>
      <c r="AD960" s="0" t="n">
        <v>109.597707570777</v>
      </c>
      <c r="AE960" s="0" t="n">
        <v>104.147408176847</v>
      </c>
      <c r="AF960" s="0" t="n">
        <v>109.931354617996</v>
      </c>
      <c r="AG960" s="0" t="n">
        <v>108.86177097332</v>
      </c>
      <c r="AH960" s="0" t="n">
        <v>109.922361540857</v>
      </c>
    </row>
    <row r="961" customFormat="false" ht="12.75" hidden="false" customHeight="false" outlineLevel="0" collapsed="false">
      <c r="A961" s="0" t="n">
        <v>142011018</v>
      </c>
      <c r="B961" s="0" t="n">
        <v>14</v>
      </c>
      <c r="C961" s="0" t="s">
        <v>70</v>
      </c>
      <c r="D961" s="0" t="n">
        <v>110</v>
      </c>
      <c r="E961" s="0" t="s">
        <v>7</v>
      </c>
      <c r="F961" s="0" t="n">
        <v>2</v>
      </c>
      <c r="G961" s="0" t="s">
        <v>81</v>
      </c>
      <c r="H961" s="0" t="n">
        <v>18</v>
      </c>
      <c r="I961" s="0" t="s">
        <v>137</v>
      </c>
      <c r="J961" s="0" t="n">
        <v>1776</v>
      </c>
      <c r="K961" s="0" t="n">
        <v>1777</v>
      </c>
      <c r="L961" s="0" t="n">
        <v>1801</v>
      </c>
      <c r="M961" s="0" t="n">
        <v>1901</v>
      </c>
      <c r="N961" s="0" t="n">
        <v>1855</v>
      </c>
      <c r="O961" s="0" t="n">
        <v>1975</v>
      </c>
      <c r="P961" s="0" t="n">
        <v>1905</v>
      </c>
      <c r="Q961" s="0" t="n">
        <v>1917</v>
      </c>
      <c r="R961" s="0" t="n">
        <v>2042</v>
      </c>
      <c r="S961" s="0" t="n">
        <v>2061</v>
      </c>
      <c r="T961" s="0" t="n">
        <v>2045</v>
      </c>
      <c r="U961" s="0" t="n">
        <v>1920</v>
      </c>
      <c r="V961" s="0" t="n">
        <v>1968</v>
      </c>
      <c r="W961" s="0" t="n">
        <v>1979</v>
      </c>
      <c r="X961" s="0" t="n">
        <v>2050</v>
      </c>
      <c r="Y961" s="0" t="n">
        <v>2018</v>
      </c>
      <c r="Z961" s="0" t="n">
        <v>2025</v>
      </c>
      <c r="AA961" s="0" t="n">
        <v>2056</v>
      </c>
      <c r="AB961" s="0" t="n">
        <v>2110</v>
      </c>
      <c r="AC961" s="0" t="n">
        <v>2042</v>
      </c>
      <c r="AD961" s="0" t="n">
        <v>2263</v>
      </c>
      <c r="AE961" s="0" t="n">
        <v>2295</v>
      </c>
      <c r="AF961" s="0" t="n">
        <v>2314</v>
      </c>
      <c r="AG961" s="0" t="n">
        <v>2306</v>
      </c>
      <c r="AH961" s="0" t="n">
        <v>2405</v>
      </c>
    </row>
    <row r="962" customFormat="false" ht="12.75" hidden="false" customHeight="false" outlineLevel="0" collapsed="false">
      <c r="A962" s="0" t="n">
        <v>142011037</v>
      </c>
      <c r="B962" s="0" t="n">
        <v>14</v>
      </c>
      <c r="C962" s="0" t="s">
        <v>70</v>
      </c>
      <c r="D962" s="0" t="n">
        <v>110</v>
      </c>
      <c r="E962" s="0" t="s">
        <v>7</v>
      </c>
      <c r="F962" s="0" t="n">
        <v>2</v>
      </c>
      <c r="G962" s="0" t="s">
        <v>81</v>
      </c>
      <c r="H962" s="0" t="n">
        <v>37</v>
      </c>
      <c r="I962" s="0" t="s">
        <v>156</v>
      </c>
      <c r="J962" s="0" t="n">
        <v>458.688347611386</v>
      </c>
      <c r="K962" s="0" t="n">
        <v>460.249420479416</v>
      </c>
      <c r="L962" s="0" t="n">
        <v>464.627910696503</v>
      </c>
      <c r="M962" s="0" t="n">
        <v>488.809577684981</v>
      </c>
      <c r="N962" s="0" t="n">
        <v>476.993730939536</v>
      </c>
      <c r="O962" s="0" t="n">
        <v>508.523890323627</v>
      </c>
      <c r="P962" s="0" t="n">
        <v>488.894021634523</v>
      </c>
      <c r="Q962" s="0" t="n">
        <v>489.124194680105</v>
      </c>
      <c r="R962" s="0" t="n">
        <v>517.352331632472</v>
      </c>
      <c r="S962" s="0" t="n">
        <v>520.635979204874</v>
      </c>
      <c r="T962" s="0" t="n">
        <v>513.939186794904</v>
      </c>
      <c r="U962" s="0" t="n">
        <v>480.580300713111</v>
      </c>
      <c r="V962" s="0" t="n">
        <v>490.061805559014</v>
      </c>
      <c r="W962" s="0" t="n">
        <v>489.575190239172</v>
      </c>
      <c r="X962" s="0" t="n">
        <v>505.399142054139</v>
      </c>
      <c r="Y962" s="0" t="n">
        <v>497.931044692889</v>
      </c>
      <c r="Z962" s="0" t="n">
        <v>499.449988407827</v>
      </c>
      <c r="AA962" s="0" t="n">
        <v>502.521160393707</v>
      </c>
      <c r="AB962" s="0" t="n">
        <v>512.723314087984</v>
      </c>
      <c r="AC962" s="0" t="n">
        <v>491.102672204599</v>
      </c>
      <c r="AD962" s="0" t="n">
        <v>539.611231925528</v>
      </c>
      <c r="AE962" s="0" t="n">
        <v>542.275003130782</v>
      </c>
      <c r="AF962" s="0" t="n">
        <v>541.891186189034</v>
      </c>
      <c r="AG962" s="0" t="n">
        <v>533.634476582333</v>
      </c>
      <c r="AH962" s="0" t="n">
        <v>549.103055570143</v>
      </c>
    </row>
    <row r="963" customFormat="false" ht="12.75" hidden="false" customHeight="false" outlineLevel="0" collapsed="false">
      <c r="A963" s="0" t="n">
        <v>142011038</v>
      </c>
      <c r="B963" s="0" t="n">
        <v>14</v>
      </c>
      <c r="C963" s="0" t="s">
        <v>70</v>
      </c>
      <c r="D963" s="0" t="n">
        <v>110</v>
      </c>
      <c r="E963" s="0" t="s">
        <v>7</v>
      </c>
      <c r="F963" s="0" t="n">
        <v>2</v>
      </c>
      <c r="G963" s="0" t="s">
        <v>81</v>
      </c>
      <c r="H963" s="0" t="n">
        <v>38</v>
      </c>
      <c r="I963" s="0" t="s">
        <v>157</v>
      </c>
      <c r="J963" s="0" t="n">
        <v>437.601387161764</v>
      </c>
      <c r="K963" s="0" t="n">
        <v>439.0965786058</v>
      </c>
      <c r="L963" s="0" t="n">
        <v>443.414935703744</v>
      </c>
      <c r="M963" s="0" t="n">
        <v>467.080753076703</v>
      </c>
      <c r="N963" s="0" t="n">
        <v>455.531848311941</v>
      </c>
      <c r="O963" s="0" t="n">
        <v>486.341507336187</v>
      </c>
      <c r="P963" s="0" t="n">
        <v>467.184013926263</v>
      </c>
      <c r="Q963" s="0" t="n">
        <v>467.47128829615</v>
      </c>
      <c r="R963" s="0" t="n">
        <v>495.154091865131</v>
      </c>
      <c r="S963" s="0" t="n">
        <v>498.398936050306</v>
      </c>
      <c r="T963" s="0" t="n">
        <v>491.903400843699</v>
      </c>
      <c r="U963" s="0" t="n">
        <v>459.322062047871</v>
      </c>
      <c r="V963" s="0" t="n">
        <v>468.647196778853</v>
      </c>
      <c r="W963" s="0" t="n">
        <v>468.240725105827</v>
      </c>
      <c r="X963" s="0" t="n">
        <v>483.755676165289</v>
      </c>
      <c r="Y963" s="0" t="n">
        <v>476.440839502784</v>
      </c>
      <c r="Z963" s="0" t="n">
        <v>477.931108211007</v>
      </c>
      <c r="AA963" s="0" t="n">
        <v>481.032025461038</v>
      </c>
      <c r="AB963" s="0" t="n">
        <v>491.077262083643</v>
      </c>
      <c r="AC963" s="0" t="n">
        <v>470.030736888138</v>
      </c>
      <c r="AD963" s="0" t="n">
        <v>517.605511880852</v>
      </c>
      <c r="AE963" s="0" t="n">
        <v>520.313779376235</v>
      </c>
      <c r="AF963" s="0" t="n">
        <v>520.034865771797</v>
      </c>
      <c r="AG963" s="0" t="n">
        <v>512.074257365104</v>
      </c>
      <c r="AH963" s="0" t="n">
        <v>527.374655036071</v>
      </c>
    </row>
    <row r="964" customFormat="false" ht="12.75" hidden="false" customHeight="false" outlineLevel="0" collapsed="false">
      <c r="A964" s="0" t="n">
        <v>142011039</v>
      </c>
      <c r="B964" s="0" t="n">
        <v>14</v>
      </c>
      <c r="C964" s="0" t="s">
        <v>70</v>
      </c>
      <c r="D964" s="0" t="n">
        <v>110</v>
      </c>
      <c r="E964" s="0" t="s">
        <v>7</v>
      </c>
      <c r="F964" s="0" t="n">
        <v>2</v>
      </c>
      <c r="G964" s="0" t="s">
        <v>81</v>
      </c>
      <c r="H964" s="0" t="n">
        <v>39</v>
      </c>
      <c r="I964" s="0" t="s">
        <v>158</v>
      </c>
      <c r="J964" s="0" t="n">
        <v>480.528807242798</v>
      </c>
      <c r="K964" s="0" t="n">
        <v>482.157898794311</v>
      </c>
      <c r="L964" s="0" t="n">
        <v>486.593505552259</v>
      </c>
      <c r="M964" s="0" t="n">
        <v>511.288383968953</v>
      </c>
      <c r="N964" s="0" t="n">
        <v>499.205685274219</v>
      </c>
      <c r="O964" s="0" t="n">
        <v>531.457160055674</v>
      </c>
      <c r="P964" s="0" t="n">
        <v>511.352559525331</v>
      </c>
      <c r="Q964" s="0" t="n">
        <v>511.521277976243</v>
      </c>
      <c r="R964" s="0" t="n">
        <v>540.289337355125</v>
      </c>
      <c r="S964" s="0" t="n">
        <v>543.609598349521</v>
      </c>
      <c r="T964" s="0" t="n">
        <v>536.707784229628</v>
      </c>
      <c r="U964" s="0" t="n">
        <v>502.568570387147</v>
      </c>
      <c r="V964" s="0" t="n">
        <v>512.202623521204</v>
      </c>
      <c r="W964" s="0" t="n">
        <v>511.631095816549</v>
      </c>
      <c r="X964" s="0" t="n">
        <v>527.761478293245</v>
      </c>
      <c r="Y964" s="0" t="n">
        <v>520.140770545259</v>
      </c>
      <c r="Z964" s="0" t="n">
        <v>521.68808010482</v>
      </c>
      <c r="AA964" s="0" t="n">
        <v>524.722978488985</v>
      </c>
      <c r="AB964" s="0" t="n">
        <v>535.077841316295</v>
      </c>
      <c r="AC964" s="0" t="n">
        <v>512.87588963115</v>
      </c>
      <c r="AD964" s="0" t="n">
        <v>562.311995232049</v>
      </c>
      <c r="AE964" s="0" t="n">
        <v>564.92492827873</v>
      </c>
      <c r="AF964" s="0" t="n">
        <v>564.430050105299</v>
      </c>
      <c r="AG964" s="0" t="n">
        <v>555.869179421716</v>
      </c>
      <c r="AH964" s="0" t="n">
        <v>571.496825372666</v>
      </c>
    </row>
    <row r="965" customFormat="false" ht="12.75" hidden="false" customHeight="false" outlineLevel="0" collapsed="false">
      <c r="A965" s="0" t="n">
        <v>142011040</v>
      </c>
      <c r="B965" s="0" t="n">
        <v>14</v>
      </c>
      <c r="C965" s="0" t="s">
        <v>70</v>
      </c>
      <c r="D965" s="0" t="n">
        <v>110</v>
      </c>
      <c r="E965" s="0" t="s">
        <v>7</v>
      </c>
      <c r="F965" s="0" t="n">
        <v>2</v>
      </c>
      <c r="G965" s="0" t="s">
        <v>81</v>
      </c>
      <c r="H965" s="0" t="n">
        <v>40</v>
      </c>
      <c r="I965" s="0" t="s">
        <v>159</v>
      </c>
      <c r="J965" s="0" t="n">
        <v>357.175045337935</v>
      </c>
      <c r="K965" s="0" t="n">
        <v>362.182192808708</v>
      </c>
      <c r="L965" s="0" t="n">
        <v>364.812715028822</v>
      </c>
      <c r="M965" s="0" t="n">
        <v>391.050791739244</v>
      </c>
      <c r="N965" s="0" t="n">
        <v>377.179316408547</v>
      </c>
      <c r="O965" s="0" t="n">
        <v>396.681443683577</v>
      </c>
      <c r="P965" s="0" t="n">
        <v>379.55357234681</v>
      </c>
      <c r="Q965" s="0" t="n">
        <v>384.886382649774</v>
      </c>
      <c r="R965" s="0" t="n">
        <v>408.832154715224</v>
      </c>
      <c r="S965" s="0" t="n">
        <v>413.771816951688</v>
      </c>
      <c r="T965" s="0" t="n">
        <v>405.088459706666</v>
      </c>
      <c r="U965" s="0" t="n">
        <v>384.385542892264</v>
      </c>
      <c r="V965" s="0" t="n">
        <v>386.016433819034</v>
      </c>
      <c r="W965" s="0" t="n">
        <v>390.043668269083</v>
      </c>
      <c r="X965" s="0" t="n">
        <v>394.920992499439</v>
      </c>
      <c r="Y965" s="0" t="n">
        <v>392.811498345421</v>
      </c>
      <c r="Z965" s="0" t="n">
        <v>385.205295038865</v>
      </c>
      <c r="AA965" s="0" t="n">
        <v>396.98799116785</v>
      </c>
      <c r="AB965" s="0" t="n">
        <v>402.03350103195</v>
      </c>
      <c r="AC965" s="0" t="n">
        <v>378.861695934885</v>
      </c>
      <c r="AD965" s="0" t="n">
        <v>417.650486695531</v>
      </c>
      <c r="AE965" s="0" t="n">
        <v>422.313965114316</v>
      </c>
      <c r="AF965" s="0" t="n">
        <v>421.053129706485</v>
      </c>
      <c r="AG965" s="0" t="n">
        <v>413.222015332782</v>
      </c>
      <c r="AH965" s="0" t="n">
        <v>419.944405550306</v>
      </c>
    </row>
    <row r="966" customFormat="false" ht="12.75" hidden="false" customHeight="false" outlineLevel="0" collapsed="false">
      <c r="A966" s="0" t="n">
        <v>142011042</v>
      </c>
      <c r="B966" s="0" t="n">
        <v>14</v>
      </c>
      <c r="C966" s="0" t="s">
        <v>70</v>
      </c>
      <c r="D966" s="0" t="n">
        <v>110</v>
      </c>
      <c r="E966" s="0" t="s">
        <v>7</v>
      </c>
      <c r="F966" s="0" t="n">
        <v>2</v>
      </c>
      <c r="G966" s="0" t="s">
        <v>81</v>
      </c>
      <c r="H966" s="0" t="n">
        <v>42</v>
      </c>
      <c r="I966" s="0" t="s">
        <v>160</v>
      </c>
      <c r="J966" s="0" t="n">
        <v>339.620433623756</v>
      </c>
      <c r="K966" s="0" t="n">
        <v>344.387759226847</v>
      </c>
      <c r="L966" s="0" t="n">
        <v>346.954930318027</v>
      </c>
      <c r="M966" s="0" t="n">
        <v>372.47373420028</v>
      </c>
      <c r="N966" s="0" t="n">
        <v>358.997089480064</v>
      </c>
      <c r="O966" s="0" t="n">
        <v>378.168471564387</v>
      </c>
      <c r="P966" s="0" t="n">
        <v>361.594583186313</v>
      </c>
      <c r="Q966" s="0" t="n">
        <v>366.735398783029</v>
      </c>
      <c r="R966" s="0" t="n">
        <v>390.113675786918</v>
      </c>
      <c r="S966" s="0" t="n">
        <v>395.012213006871</v>
      </c>
      <c r="T966" s="0" t="n">
        <v>386.643231464511</v>
      </c>
      <c r="U966" s="0" t="n">
        <v>366.430709101994</v>
      </c>
      <c r="V966" s="0" t="n">
        <v>368.14305525042</v>
      </c>
      <c r="W966" s="0" t="n">
        <v>372.092474010025</v>
      </c>
      <c r="X966" s="0" t="n">
        <v>377.034233481208</v>
      </c>
      <c r="Y966" s="0" t="n">
        <v>374.899659162545</v>
      </c>
      <c r="Z966" s="0" t="n">
        <v>367.635073512521</v>
      </c>
      <c r="AA966" s="0" t="n">
        <v>379.111055311364</v>
      </c>
      <c r="AB966" s="0" t="n">
        <v>384.175166097271</v>
      </c>
      <c r="AC966" s="0" t="n">
        <v>361.680210214078</v>
      </c>
      <c r="AD966" s="0" t="n">
        <v>399.699323023689</v>
      </c>
      <c r="AE966" s="0" t="n">
        <v>404.310063882989</v>
      </c>
      <c r="AF966" s="0" t="n">
        <v>403.218347402524</v>
      </c>
      <c r="AG966" s="0" t="n">
        <v>395.720467235752</v>
      </c>
      <c r="AH966" s="0" t="n">
        <v>402.471310740537</v>
      </c>
    </row>
    <row r="967" customFormat="false" ht="12.75" hidden="false" customHeight="false" outlineLevel="0" collapsed="false">
      <c r="A967" s="0" t="n">
        <v>142011043</v>
      </c>
      <c r="B967" s="0" t="n">
        <v>14</v>
      </c>
      <c r="C967" s="0" t="s">
        <v>70</v>
      </c>
      <c r="D967" s="0" t="n">
        <v>110</v>
      </c>
      <c r="E967" s="0" t="s">
        <v>7</v>
      </c>
      <c r="F967" s="0" t="n">
        <v>2</v>
      </c>
      <c r="G967" s="0" t="s">
        <v>81</v>
      </c>
      <c r="H967" s="0" t="n">
        <v>43</v>
      </c>
      <c r="I967" s="0" t="s">
        <v>161</v>
      </c>
      <c r="J967" s="0" t="n">
        <v>375.165782058488</v>
      </c>
      <c r="K967" s="0" t="n">
        <v>380.418549702588</v>
      </c>
      <c r="L967" s="0" t="n">
        <v>383.112324848087</v>
      </c>
      <c r="M967" s="0" t="n">
        <v>410.073570265098</v>
      </c>
      <c r="N967" s="0" t="n">
        <v>395.804381480515</v>
      </c>
      <c r="O967" s="0" t="n">
        <v>415.630596407885</v>
      </c>
      <c r="P967" s="0" t="n">
        <v>397.941693532271</v>
      </c>
      <c r="Q967" s="0" t="n">
        <v>403.469614524474</v>
      </c>
      <c r="R967" s="0" t="n">
        <v>427.983102565273</v>
      </c>
      <c r="S967" s="0" t="n">
        <v>432.960508252281</v>
      </c>
      <c r="T967" s="0" t="n">
        <v>423.957449171089</v>
      </c>
      <c r="U967" s="0" t="n">
        <v>402.763786637122</v>
      </c>
      <c r="V967" s="0" t="n">
        <v>404.307529118975</v>
      </c>
      <c r="W967" s="0" t="n">
        <v>408.411814216961</v>
      </c>
      <c r="X967" s="0" t="n">
        <v>413.216449524605</v>
      </c>
      <c r="Y967" s="0" t="n">
        <v>411.135448406835</v>
      </c>
      <c r="Z967" s="0" t="n">
        <v>403.179890692297</v>
      </c>
      <c r="AA967" s="0" t="n">
        <v>415.270996618058</v>
      </c>
      <c r="AB967" s="0" t="n">
        <v>420.291850092082</v>
      </c>
      <c r="AC967" s="0" t="n">
        <v>396.436282064824</v>
      </c>
      <c r="AD967" s="0" t="n">
        <v>435.990433813017</v>
      </c>
      <c r="AE967" s="0" t="n">
        <v>440.704549662306</v>
      </c>
      <c r="AF967" s="0" t="n">
        <v>439.268447700727</v>
      </c>
      <c r="AG967" s="0" t="n">
        <v>431.096955711245</v>
      </c>
      <c r="AH967" s="0" t="n">
        <v>437.783582123956</v>
      </c>
    </row>
    <row r="968" customFormat="false" ht="12.75" hidden="false" customHeight="false" outlineLevel="0" collapsed="false">
      <c r="A968" s="0" t="n">
        <v>142011044</v>
      </c>
      <c r="B968" s="0" t="n">
        <v>14</v>
      </c>
      <c r="C968" s="0" t="s">
        <v>70</v>
      </c>
      <c r="D968" s="0" t="n">
        <v>110</v>
      </c>
      <c r="E968" s="0" t="s">
        <v>7</v>
      </c>
      <c r="F968" s="0" t="n">
        <v>2</v>
      </c>
      <c r="G968" s="0" t="s">
        <v>81</v>
      </c>
      <c r="H968" s="0" t="n">
        <v>44</v>
      </c>
      <c r="I968" s="0" t="s">
        <v>162</v>
      </c>
      <c r="J968" s="0" t="n">
        <v>254.332423539026</v>
      </c>
      <c r="K968" s="0" t="n">
        <v>258.614698317011</v>
      </c>
      <c r="L968" s="0" t="n">
        <v>260.795665055656</v>
      </c>
      <c r="M968" s="0" t="n">
        <v>279.886678248387</v>
      </c>
      <c r="N968" s="0" t="n">
        <v>266.704337193922</v>
      </c>
      <c r="O968" s="0" t="n">
        <v>281.893230945577</v>
      </c>
      <c r="P968" s="0" t="n">
        <v>268.49994241618</v>
      </c>
      <c r="Q968" s="0" t="n">
        <v>275.707581449936</v>
      </c>
      <c r="R968" s="0" t="n">
        <v>291.038262653604</v>
      </c>
      <c r="S968" s="0" t="n">
        <v>295.413698140517</v>
      </c>
      <c r="T968" s="0" t="n">
        <v>288.214336077431</v>
      </c>
      <c r="U968" s="0" t="n">
        <v>273.122116028074</v>
      </c>
      <c r="V968" s="0" t="n">
        <v>272.866543502266</v>
      </c>
      <c r="W968" s="0" t="n">
        <v>278.086387311144</v>
      </c>
      <c r="X968" s="0" t="n">
        <v>280.636189936846</v>
      </c>
      <c r="Y968" s="0" t="n">
        <v>279.066219023675</v>
      </c>
      <c r="Z968" s="0" t="n">
        <v>272.881380068522</v>
      </c>
      <c r="AA968" s="0" t="n">
        <v>285.347678598682</v>
      </c>
      <c r="AB968" s="0" t="n">
        <v>285.939390683241</v>
      </c>
      <c r="AC968" s="0" t="n">
        <v>268.4120926853</v>
      </c>
      <c r="AD968" s="0" t="n">
        <v>297.110516744954</v>
      </c>
      <c r="AE968" s="0" t="n">
        <v>302.130585543263</v>
      </c>
      <c r="AF968" s="0" t="n">
        <v>299.143999553539</v>
      </c>
      <c r="AG968" s="0" t="n">
        <v>293.955997697952</v>
      </c>
      <c r="AH968" s="0" t="n">
        <v>296.256344742674</v>
      </c>
    </row>
    <row r="969" customFormat="false" ht="12.75" hidden="false" customHeight="false" outlineLevel="0" collapsed="false">
      <c r="A969" s="0" t="n">
        <v>142011046</v>
      </c>
      <c r="B969" s="0" t="n">
        <v>14</v>
      </c>
      <c r="C969" s="0" t="s">
        <v>70</v>
      </c>
      <c r="D969" s="0" t="n">
        <v>110</v>
      </c>
      <c r="E969" s="0" t="s">
        <v>7</v>
      </c>
      <c r="F969" s="0" t="n">
        <v>2</v>
      </c>
      <c r="G969" s="0" t="s">
        <v>81</v>
      </c>
      <c r="H969" s="0" t="n">
        <v>46</v>
      </c>
      <c r="I969" s="0" t="s">
        <v>163</v>
      </c>
      <c r="J969" s="0" t="n">
        <v>240.962946097435</v>
      </c>
      <c r="K969" s="0" t="n">
        <v>245.150357083191</v>
      </c>
      <c r="L969" s="0" t="n">
        <v>247.26832774703</v>
      </c>
      <c r="M969" s="0" t="n">
        <v>265.839017569193</v>
      </c>
      <c r="N969" s="0" t="n">
        <v>253.163826642953</v>
      </c>
      <c r="O969" s="0" t="n">
        <v>267.896278059207</v>
      </c>
      <c r="P969" s="0" t="n">
        <v>255.048655937987</v>
      </c>
      <c r="Q969" s="0" t="n">
        <v>261.906223353975</v>
      </c>
      <c r="R969" s="0" t="n">
        <v>276.874784740362</v>
      </c>
      <c r="S969" s="0" t="n">
        <v>281.250628352257</v>
      </c>
      <c r="T969" s="0" t="n">
        <v>274.267443147381</v>
      </c>
      <c r="U969" s="0" t="n">
        <v>259.69288428312</v>
      </c>
      <c r="V969" s="0" t="n">
        <v>259.517131471923</v>
      </c>
      <c r="W969" s="0" t="n">
        <v>264.492924227933</v>
      </c>
      <c r="X969" s="0" t="n">
        <v>267.145856607692</v>
      </c>
      <c r="Y969" s="0" t="n">
        <v>265.485524528045</v>
      </c>
      <c r="Z969" s="0" t="n">
        <v>259.621453738373</v>
      </c>
      <c r="AA969" s="0" t="n">
        <v>271.629124804065</v>
      </c>
      <c r="AB969" s="0" t="n">
        <v>272.483435538611</v>
      </c>
      <c r="AC969" s="0" t="n">
        <v>255.453205941536</v>
      </c>
      <c r="AD969" s="0" t="n">
        <v>283.552317822384</v>
      </c>
      <c r="AE969" s="0" t="n">
        <v>288.424595493714</v>
      </c>
      <c r="AF969" s="0" t="n">
        <v>285.783784171817</v>
      </c>
      <c r="AG969" s="0" t="n">
        <v>280.865052631094</v>
      </c>
      <c r="AH969" s="0" t="n">
        <v>283.263984924852</v>
      </c>
    </row>
    <row r="970" customFormat="false" ht="12.75" hidden="false" customHeight="false" outlineLevel="0" collapsed="false">
      <c r="A970" s="0" t="n">
        <v>142011047</v>
      </c>
      <c r="B970" s="0" t="n">
        <v>14</v>
      </c>
      <c r="C970" s="0" t="s">
        <v>70</v>
      </c>
      <c r="D970" s="0" t="n">
        <v>110</v>
      </c>
      <c r="E970" s="0" t="s">
        <v>7</v>
      </c>
      <c r="F970" s="0" t="n">
        <v>2</v>
      </c>
      <c r="G970" s="0" t="s">
        <v>81</v>
      </c>
      <c r="H970" s="0" t="n">
        <v>47</v>
      </c>
      <c r="I970" s="0" t="s">
        <v>164</v>
      </c>
      <c r="J970" s="0" t="n">
        <v>268.057782249678</v>
      </c>
      <c r="K970" s="0" t="n">
        <v>272.433919976501</v>
      </c>
      <c r="L970" s="0" t="n">
        <v>274.678180034601</v>
      </c>
      <c r="M970" s="0" t="n">
        <v>294.290930557706</v>
      </c>
      <c r="N970" s="0" t="n">
        <v>280.592636167589</v>
      </c>
      <c r="O970" s="0" t="n">
        <v>296.241588566304</v>
      </c>
      <c r="P970" s="0" t="n">
        <v>282.292035777458</v>
      </c>
      <c r="Q970" s="0" t="n">
        <v>289.858329731792</v>
      </c>
      <c r="R970" s="0" t="n">
        <v>305.550073267335</v>
      </c>
      <c r="S970" s="0" t="n">
        <v>309.919794373169</v>
      </c>
      <c r="T970" s="0" t="n">
        <v>302.502251394817</v>
      </c>
      <c r="U970" s="0" t="n">
        <v>286.885129972413</v>
      </c>
      <c r="V970" s="0" t="n">
        <v>286.546048864969</v>
      </c>
      <c r="W970" s="0" t="n">
        <v>292.015691661652</v>
      </c>
      <c r="X970" s="0" t="n">
        <v>294.454146189589</v>
      </c>
      <c r="Y970" s="0" t="n">
        <v>292.980910131416</v>
      </c>
      <c r="Z970" s="0" t="n">
        <v>286.466916545116</v>
      </c>
      <c r="AA970" s="0" t="n">
        <v>299.399441311373</v>
      </c>
      <c r="AB970" s="0" t="n">
        <v>299.715089944937</v>
      </c>
      <c r="AC970" s="0" t="n">
        <v>281.687100375571</v>
      </c>
      <c r="AD970" s="0" t="n">
        <v>310.980903165285</v>
      </c>
      <c r="AE970" s="0" t="n">
        <v>316.150261720966</v>
      </c>
      <c r="AF970" s="0" t="n">
        <v>312.80514064745</v>
      </c>
      <c r="AG970" s="0" t="n">
        <v>307.340940398572</v>
      </c>
      <c r="AH970" s="0" t="n">
        <v>309.535942313689</v>
      </c>
    </row>
    <row r="971" customFormat="false" ht="12.75" hidden="false" customHeight="false" outlineLevel="0" collapsed="false">
      <c r="A971" s="0" t="n">
        <v>142011048</v>
      </c>
      <c r="B971" s="0" t="n">
        <v>14</v>
      </c>
      <c r="C971" s="0" t="s">
        <v>70</v>
      </c>
      <c r="D971" s="0" t="n">
        <v>110</v>
      </c>
      <c r="E971" s="0" t="s">
        <v>7</v>
      </c>
      <c r="F971" s="0" t="n">
        <v>2</v>
      </c>
      <c r="G971" s="0" t="s">
        <v>81</v>
      </c>
      <c r="H971" s="0" t="n">
        <v>48</v>
      </c>
      <c r="I971" s="0" t="s">
        <v>165</v>
      </c>
      <c r="J971" s="0" t="n">
        <v>105.022256872642</v>
      </c>
      <c r="K971" s="0" t="n">
        <v>104.327648918104</v>
      </c>
      <c r="L971" s="0" t="n">
        <v>105.221860859577</v>
      </c>
      <c r="M971" s="0" t="n">
        <v>104.292071079767</v>
      </c>
      <c r="N971" s="0" t="n">
        <v>103.529865414842</v>
      </c>
      <c r="O971" s="0" t="n">
        <v>107.362183098449</v>
      </c>
      <c r="P971" s="0" t="n">
        <v>102.40638612883</v>
      </c>
      <c r="Q971" s="0" t="n">
        <v>101.786242753504</v>
      </c>
      <c r="R971" s="0" t="n">
        <v>106.884954572473</v>
      </c>
      <c r="S971" s="0" t="n">
        <v>102.758863988168</v>
      </c>
      <c r="T971" s="0" t="n">
        <v>103.635578857663</v>
      </c>
      <c r="U971" s="0" t="n">
        <v>99.5582448430735</v>
      </c>
      <c r="V971" s="0" t="n">
        <v>100.830605305009</v>
      </c>
      <c r="W971" s="0" t="n">
        <v>99.8680060851803</v>
      </c>
      <c r="X971" s="0" t="n">
        <v>104.997128714933</v>
      </c>
      <c r="Y971" s="0" t="n">
        <v>102.08922958303</v>
      </c>
      <c r="Z971" s="0" t="n">
        <v>100.952692545445</v>
      </c>
      <c r="AA971" s="0" t="n">
        <v>99.7012893924949</v>
      </c>
      <c r="AB971" s="0" t="n">
        <v>102.842710088767</v>
      </c>
      <c r="AC971" s="0" t="n">
        <v>98.5362463483776</v>
      </c>
      <c r="AD971" s="0" t="n">
        <v>104.382815007997</v>
      </c>
      <c r="AE971" s="0" t="n">
        <v>103.100083599822</v>
      </c>
      <c r="AF971" s="0" t="n">
        <v>101.715448351255</v>
      </c>
      <c r="AG971" s="0" t="n">
        <v>100.036672509989</v>
      </c>
      <c r="AH971" s="0" t="n">
        <v>105.152321591211</v>
      </c>
    </row>
    <row r="972" customFormat="false" ht="12.75" hidden="false" customHeight="false" outlineLevel="0" collapsed="false">
      <c r="A972" s="0" t="n">
        <v>142011049</v>
      </c>
      <c r="B972" s="0" t="n">
        <v>14</v>
      </c>
      <c r="C972" s="0" t="s">
        <v>70</v>
      </c>
      <c r="D972" s="0" t="n">
        <v>110</v>
      </c>
      <c r="E972" s="0" t="s">
        <v>7</v>
      </c>
      <c r="F972" s="0" t="n">
        <v>2</v>
      </c>
      <c r="G972" s="0" t="s">
        <v>81</v>
      </c>
      <c r="H972" s="0" t="n">
        <v>49</v>
      </c>
      <c r="I972" s="0" t="s">
        <v>166</v>
      </c>
      <c r="J972" s="0" t="n">
        <v>100.251900864358</v>
      </c>
      <c r="K972" s="0" t="n">
        <v>99.5901456402038</v>
      </c>
      <c r="L972" s="0" t="n">
        <v>100.474944120071</v>
      </c>
      <c r="M972" s="0" t="n">
        <v>99.7096528950182</v>
      </c>
      <c r="N972" s="0" t="n">
        <v>98.9261783209308</v>
      </c>
      <c r="O972" s="0" t="n">
        <v>102.732086117769</v>
      </c>
      <c r="P972" s="0" t="n">
        <v>97.9114402377066</v>
      </c>
      <c r="Q972" s="0" t="n">
        <v>97.3322034670214</v>
      </c>
      <c r="R972" s="0" t="n">
        <v>102.350008045657</v>
      </c>
      <c r="S972" s="0" t="n">
        <v>98.4186811571341</v>
      </c>
      <c r="T972" s="0" t="n">
        <v>99.241653108079</v>
      </c>
      <c r="U972" s="0" t="n">
        <v>95.2050273811882</v>
      </c>
      <c r="V972" s="0" t="n">
        <v>96.4746359080149</v>
      </c>
      <c r="W972" s="0" t="n">
        <v>95.56535988077</v>
      </c>
      <c r="X972" s="0" t="n">
        <v>100.55078873378</v>
      </c>
      <c r="Y972" s="0" t="n">
        <v>97.7326464697919</v>
      </c>
      <c r="Z972" s="0" t="n">
        <v>96.6518977308509</v>
      </c>
      <c r="AA972" s="0" t="n">
        <v>95.4852432337317</v>
      </c>
      <c r="AB972" s="0" t="n">
        <v>98.5486176450795</v>
      </c>
      <c r="AC972" s="0" t="n">
        <v>94.3555212881443</v>
      </c>
      <c r="AD972" s="0" t="n">
        <v>100.17118717836</v>
      </c>
      <c r="AE972" s="0" t="n">
        <v>98.9687088396414</v>
      </c>
      <c r="AF972" s="0" t="n">
        <v>97.6559783976767</v>
      </c>
      <c r="AG972" s="0" t="n">
        <v>96.0374268535053</v>
      </c>
      <c r="AH972" s="0" t="n">
        <v>101.034217773248</v>
      </c>
    </row>
    <row r="973" customFormat="false" ht="12.75" hidden="false" customHeight="false" outlineLevel="0" collapsed="false">
      <c r="A973" s="0" t="n">
        <v>142011050</v>
      </c>
      <c r="B973" s="0" t="n">
        <v>14</v>
      </c>
      <c r="C973" s="0" t="s">
        <v>70</v>
      </c>
      <c r="D973" s="0" t="n">
        <v>110</v>
      </c>
      <c r="E973" s="0" t="s">
        <v>7</v>
      </c>
      <c r="F973" s="0" t="n">
        <v>2</v>
      </c>
      <c r="G973" s="0" t="s">
        <v>81</v>
      </c>
      <c r="H973" s="0" t="n">
        <v>50</v>
      </c>
      <c r="I973" s="0" t="s">
        <v>167</v>
      </c>
      <c r="J973" s="0" t="n">
        <v>109.962385698357</v>
      </c>
      <c r="K973" s="0" t="n">
        <v>109.233707630476</v>
      </c>
      <c r="L973" s="0" t="n">
        <v>110.13652148103</v>
      </c>
      <c r="M973" s="0" t="n">
        <v>109.032038854885</v>
      </c>
      <c r="N973" s="0" t="n">
        <v>108.293813451027</v>
      </c>
      <c r="O973" s="0" t="n">
        <v>112.148413907711</v>
      </c>
      <c r="P973" s="0" t="n">
        <v>107.055709431887</v>
      </c>
      <c r="Q973" s="0" t="n">
        <v>106.392767830379</v>
      </c>
      <c r="R973" s="0" t="n">
        <v>111.570259984454</v>
      </c>
      <c r="S973" s="0" t="n">
        <v>107.242273786927</v>
      </c>
      <c r="T973" s="0" t="n">
        <v>108.175079420926</v>
      </c>
      <c r="U973" s="0" t="n">
        <v>104.06037820442</v>
      </c>
      <c r="V973" s="0" t="n">
        <v>105.333729387649</v>
      </c>
      <c r="W973" s="0" t="n">
        <v>104.315595124668</v>
      </c>
      <c r="X973" s="0" t="n">
        <v>109.590597688612</v>
      </c>
      <c r="Y973" s="0" t="n">
        <v>106.591126699502</v>
      </c>
      <c r="Z973" s="0" t="n">
        <v>105.396688779028</v>
      </c>
      <c r="AA973" s="0" t="n">
        <v>104.056637493029</v>
      </c>
      <c r="AB973" s="0" t="n">
        <v>107.276829888763</v>
      </c>
      <c r="AC973" s="0" t="n">
        <v>102.855585867573</v>
      </c>
      <c r="AD973" s="0" t="n">
        <v>108.72699225832</v>
      </c>
      <c r="AE973" s="0" t="n">
        <v>107.360559956747</v>
      </c>
      <c r="AF973" s="0" t="n">
        <v>105.901243982829</v>
      </c>
      <c r="AG973" s="0" t="n">
        <v>104.16058836295</v>
      </c>
      <c r="AH973" s="0" t="n">
        <v>109.396095226921</v>
      </c>
    </row>
    <row r="974" customFormat="false" ht="12.75" hidden="false" customHeight="false" outlineLevel="0" collapsed="false">
      <c r="A974" s="0" t="n">
        <v>150011018</v>
      </c>
      <c r="B974" s="0" t="n">
        <v>15</v>
      </c>
      <c r="C974" s="0" t="s">
        <v>71</v>
      </c>
      <c r="D974" s="0" t="n">
        <v>1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7</v>
      </c>
      <c r="J974" s="0" t="n">
        <v>84</v>
      </c>
      <c r="K974" s="0" t="n">
        <v>79</v>
      </c>
      <c r="L974" s="0" t="n">
        <v>74</v>
      </c>
      <c r="M974" s="0" t="n">
        <v>61</v>
      </c>
      <c r="N974" s="0" t="n">
        <v>76</v>
      </c>
      <c r="O974" s="0" t="n">
        <v>80</v>
      </c>
      <c r="P974" s="0" t="n">
        <v>72</v>
      </c>
      <c r="Q974" s="0" t="n">
        <v>82</v>
      </c>
      <c r="R974" s="0" t="n">
        <v>77</v>
      </c>
      <c r="S974" s="0" t="n">
        <v>86</v>
      </c>
      <c r="T974" s="0" t="n">
        <v>98</v>
      </c>
      <c r="U974" s="0" t="n">
        <v>81</v>
      </c>
      <c r="V974" s="0" t="n">
        <v>88</v>
      </c>
      <c r="W974" s="0" t="n">
        <v>91</v>
      </c>
      <c r="X974" s="0" t="n">
        <v>94</v>
      </c>
      <c r="Y974" s="0" t="n">
        <v>96</v>
      </c>
      <c r="Z974" s="0" t="n">
        <v>119</v>
      </c>
      <c r="AA974" s="0" t="n">
        <v>99</v>
      </c>
      <c r="AB974" s="0" t="n">
        <v>103</v>
      </c>
      <c r="AC974" s="0" t="n">
        <v>127</v>
      </c>
      <c r="AD974" s="0" t="n">
        <v>109</v>
      </c>
      <c r="AE974" s="0" t="n">
        <v>101</v>
      </c>
      <c r="AF974" s="0" t="n">
        <v>142</v>
      </c>
      <c r="AG974" s="0" t="n">
        <v>96</v>
      </c>
      <c r="AH974" s="0" t="n">
        <v>118</v>
      </c>
    </row>
    <row r="975" customFormat="false" ht="12.75" hidden="false" customHeight="false" outlineLevel="0" collapsed="false">
      <c r="A975" s="0" t="n">
        <v>150011037</v>
      </c>
      <c r="B975" s="0" t="n">
        <v>15</v>
      </c>
      <c r="C975" s="0" t="s">
        <v>71</v>
      </c>
      <c r="D975" s="0" t="n">
        <v>1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6</v>
      </c>
      <c r="J975" s="0" t="n">
        <v>440.482433141059</v>
      </c>
      <c r="K975" s="0" t="n">
        <v>412.102243088159</v>
      </c>
      <c r="L975" s="0" t="n">
        <v>384.016606123508</v>
      </c>
      <c r="M975" s="0" t="n">
        <v>315.082644628099</v>
      </c>
      <c r="N975" s="0" t="n">
        <v>389.344262295082</v>
      </c>
      <c r="O975" s="0" t="n">
        <v>406.710726995425</v>
      </c>
      <c r="P975" s="0" t="n">
        <v>365.296803652968</v>
      </c>
      <c r="Q975" s="0" t="n">
        <v>415.189873417722</v>
      </c>
      <c r="R975" s="0" t="n">
        <v>388.6925795053</v>
      </c>
      <c r="S975" s="0" t="n">
        <v>435.884439939179</v>
      </c>
      <c r="T975" s="0" t="n">
        <v>495.700556398584</v>
      </c>
      <c r="U975" s="0" t="n">
        <v>413.476263399694</v>
      </c>
      <c r="V975" s="0" t="n">
        <v>453.141091658084</v>
      </c>
      <c r="W975" s="0" t="n">
        <v>471.747019180923</v>
      </c>
      <c r="X975" s="0" t="n">
        <v>489.073881373569</v>
      </c>
      <c r="Y975" s="0" t="n">
        <v>499.739718896408</v>
      </c>
      <c r="Z975" s="0" t="n">
        <v>616.261004660798</v>
      </c>
      <c r="AA975" s="0" t="n">
        <v>507.692307692308</v>
      </c>
      <c r="AB975" s="0" t="n">
        <v>525.778458397141</v>
      </c>
      <c r="AC975" s="0" t="n">
        <v>642.387455741022</v>
      </c>
      <c r="AD975" s="0" t="n">
        <v>548.841893252769</v>
      </c>
      <c r="AE975" s="0" t="n">
        <v>507.792860734037</v>
      </c>
      <c r="AF975" s="0" t="n">
        <v>711.422845691383</v>
      </c>
      <c r="AG975" s="0" t="n">
        <v>477.374440576827</v>
      </c>
      <c r="AH975" s="0" t="n">
        <v>585.31746031746</v>
      </c>
    </row>
    <row r="976" customFormat="false" ht="12.75" hidden="false" customHeight="false" outlineLevel="0" collapsed="false">
      <c r="A976" s="0" t="n">
        <v>150011038</v>
      </c>
      <c r="B976" s="0" t="n">
        <v>15</v>
      </c>
      <c r="C976" s="0" t="s">
        <v>71</v>
      </c>
      <c r="D976" s="0" t="n">
        <v>1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7</v>
      </c>
      <c r="J976" s="0" t="n">
        <v>351.34603953742</v>
      </c>
      <c r="K976" s="0" t="n">
        <v>326.265226706285</v>
      </c>
      <c r="L976" s="0" t="n">
        <v>301.535631776549</v>
      </c>
      <c r="M976" s="0" t="n">
        <v>241.013257029868</v>
      </c>
      <c r="N976" s="0" t="n">
        <v>306.758995268717</v>
      </c>
      <c r="O976" s="0" t="n">
        <v>322.49631210468</v>
      </c>
      <c r="P976" s="0" t="n">
        <v>285.822251091773</v>
      </c>
      <c r="Q976" s="0" t="n">
        <v>330.212827685593</v>
      </c>
      <c r="R976" s="0" t="n">
        <v>306.75010527232</v>
      </c>
      <c r="S976" s="0" t="n">
        <v>348.651288617182</v>
      </c>
      <c r="T976" s="0" t="n">
        <v>402.433672606715</v>
      </c>
      <c r="U976" s="0" t="n">
        <v>328.359836621467</v>
      </c>
      <c r="V976" s="0" t="n">
        <v>363.432406133351</v>
      </c>
      <c r="W976" s="0" t="n">
        <v>379.821272663718</v>
      </c>
      <c r="X976" s="0" t="n">
        <v>395.221479703904</v>
      </c>
      <c r="Y976" s="0" t="n">
        <v>404.790776756868</v>
      </c>
      <c r="Z976" s="0" t="n">
        <v>510.52114540255</v>
      </c>
      <c r="AA976" s="0" t="n">
        <v>412.627255662541</v>
      </c>
      <c r="AB976" s="0" t="n">
        <v>429.157418809689</v>
      </c>
      <c r="AC976" s="0" t="n">
        <v>535.529478254549</v>
      </c>
      <c r="AD976" s="0" t="n">
        <v>450.656303855388</v>
      </c>
      <c r="AE976" s="0" t="n">
        <v>413.605624902155</v>
      </c>
      <c r="AF976" s="0" t="n">
        <v>599.225531396833</v>
      </c>
      <c r="AG976" s="0" t="n">
        <v>386.674829512652</v>
      </c>
      <c r="AH976" s="0" t="n">
        <v>484.482732838725</v>
      </c>
    </row>
    <row r="977" customFormat="false" ht="12.75" hidden="false" customHeight="false" outlineLevel="0" collapsed="false">
      <c r="A977" s="0" t="n">
        <v>150011039</v>
      </c>
      <c r="B977" s="0" t="n">
        <v>15</v>
      </c>
      <c r="C977" s="0" t="s">
        <v>71</v>
      </c>
      <c r="D977" s="0" t="n">
        <v>1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58</v>
      </c>
      <c r="J977" s="0" t="n">
        <v>545.347224802767</v>
      </c>
      <c r="K977" s="0" t="n">
        <v>513.602353493353</v>
      </c>
      <c r="L977" s="0" t="n">
        <v>482.097682936672</v>
      </c>
      <c r="M977" s="0" t="n">
        <v>404.736838403079</v>
      </c>
      <c r="N977" s="0" t="n">
        <v>487.322402476084</v>
      </c>
      <c r="O977" s="0" t="n">
        <v>506.186705477571</v>
      </c>
      <c r="P977" s="0" t="n">
        <v>460.030867806484</v>
      </c>
      <c r="Q977" s="0" t="n">
        <v>515.360107018065</v>
      </c>
      <c r="R977" s="0" t="n">
        <v>485.799033317127</v>
      </c>
      <c r="S977" s="0" t="n">
        <v>538.313737364152</v>
      </c>
      <c r="T977" s="0" t="n">
        <v>604.100203809486</v>
      </c>
      <c r="U977" s="0" t="n">
        <v>513.913242369213</v>
      </c>
      <c r="V977" s="0" t="n">
        <v>558.282498673813</v>
      </c>
      <c r="W977" s="0" t="n">
        <v>579.200803092522</v>
      </c>
      <c r="X977" s="0" t="n">
        <v>598.502568828472</v>
      </c>
      <c r="Y977" s="0" t="n">
        <v>610.267730345281</v>
      </c>
      <c r="Z977" s="0" t="n">
        <v>737.448171259386</v>
      </c>
      <c r="AA977" s="0" t="n">
        <v>618.097167964899</v>
      </c>
      <c r="AB977" s="0" t="n">
        <v>637.659292736251</v>
      </c>
      <c r="AC977" s="0" t="n">
        <v>764.319196009629</v>
      </c>
      <c r="AD977" s="0" t="n">
        <v>662.066674609443</v>
      </c>
      <c r="AE977" s="0" t="n">
        <v>617.014357495379</v>
      </c>
      <c r="AF977" s="0" t="n">
        <v>838.527434514047</v>
      </c>
      <c r="AG977" s="0" t="n">
        <v>582.955897560063</v>
      </c>
      <c r="AH977" s="0" t="n">
        <v>700.950023431858</v>
      </c>
    </row>
    <row r="978" customFormat="false" ht="12.75" hidden="false" customHeight="false" outlineLevel="0" collapsed="false">
      <c r="A978" s="0" t="n">
        <v>150011040</v>
      </c>
      <c r="B978" s="0" t="n">
        <v>15</v>
      </c>
      <c r="C978" s="0" t="s">
        <v>71</v>
      </c>
      <c r="D978" s="0" t="n">
        <v>1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59</v>
      </c>
      <c r="J978" s="0" t="n">
        <v>366.181432167552</v>
      </c>
      <c r="K978" s="0" t="n">
        <v>329.222644106393</v>
      </c>
      <c r="L978" s="0" t="n">
        <v>338.727034310091</v>
      </c>
      <c r="M978" s="0" t="n">
        <v>245.415680758556</v>
      </c>
      <c r="N978" s="0" t="n">
        <v>329.739975130464</v>
      </c>
      <c r="O978" s="0" t="n">
        <v>317.506386998382</v>
      </c>
      <c r="P978" s="0" t="n">
        <v>313.806827942931</v>
      </c>
      <c r="Q978" s="0" t="n">
        <v>318.135494526275</v>
      </c>
      <c r="R978" s="0" t="n">
        <v>308.003521699558</v>
      </c>
      <c r="S978" s="0" t="n">
        <v>354.187781342903</v>
      </c>
      <c r="T978" s="0" t="n">
        <v>397.736193450067</v>
      </c>
      <c r="U978" s="0" t="n">
        <v>331.318145860196</v>
      </c>
      <c r="V978" s="0" t="n">
        <v>337.438947637271</v>
      </c>
      <c r="W978" s="0" t="n">
        <v>346.69017474022</v>
      </c>
      <c r="X978" s="0" t="n">
        <v>356.96674691441</v>
      </c>
      <c r="Y978" s="0" t="n">
        <v>385.461073707171</v>
      </c>
      <c r="Z978" s="0" t="n">
        <v>451.477921796083</v>
      </c>
      <c r="AA978" s="0" t="n">
        <v>352.162788589806</v>
      </c>
      <c r="AB978" s="0" t="n">
        <v>359.514757713747</v>
      </c>
      <c r="AC978" s="0" t="n">
        <v>444.378444136616</v>
      </c>
      <c r="AD978" s="0" t="n">
        <v>357.272317103532</v>
      </c>
      <c r="AE978" s="0" t="n">
        <v>353.22137771648</v>
      </c>
      <c r="AF978" s="0" t="n">
        <v>485.147903590345</v>
      </c>
      <c r="AG978" s="0" t="n">
        <v>316.884204886263</v>
      </c>
      <c r="AH978" s="0" t="n">
        <v>404.096712740313</v>
      </c>
    </row>
    <row r="979" customFormat="false" ht="12.75" hidden="false" customHeight="false" outlineLevel="0" collapsed="false">
      <c r="A979" s="0" t="n">
        <v>150011042</v>
      </c>
      <c r="B979" s="0" t="n">
        <v>15</v>
      </c>
      <c r="C979" s="0" t="s">
        <v>71</v>
      </c>
      <c r="D979" s="0" t="n">
        <v>1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0</v>
      </c>
      <c r="J979" s="0" t="n">
        <v>288.412248948326</v>
      </c>
      <c r="K979" s="0" t="n">
        <v>257.17750182881</v>
      </c>
      <c r="L979" s="0" t="n">
        <v>263.195938249394</v>
      </c>
      <c r="M979" s="0" t="n">
        <v>184.731772641454</v>
      </c>
      <c r="N979" s="0" t="n">
        <v>257.442201806353</v>
      </c>
      <c r="O979" s="0" t="n">
        <v>248.364444348493</v>
      </c>
      <c r="P979" s="0" t="n">
        <v>243.567088265171</v>
      </c>
      <c r="Q979" s="0" t="n">
        <v>250.256106104118</v>
      </c>
      <c r="R979" s="0" t="n">
        <v>240.319728308567</v>
      </c>
      <c r="S979" s="0" t="n">
        <v>281.016330904079</v>
      </c>
      <c r="T979" s="0" t="n">
        <v>320.933766638513</v>
      </c>
      <c r="U979" s="0" t="n">
        <v>261.514285484624</v>
      </c>
      <c r="V979" s="0" t="n">
        <v>267.94142847662</v>
      </c>
      <c r="W979" s="0" t="n">
        <v>276.417168952301</v>
      </c>
      <c r="X979" s="0" t="n">
        <v>285.350425811612</v>
      </c>
      <c r="Y979" s="0" t="n">
        <v>309.091937452315</v>
      </c>
      <c r="Z979" s="0" t="n">
        <v>371.752826129696</v>
      </c>
      <c r="AA979" s="0" t="n">
        <v>284.047721869933</v>
      </c>
      <c r="AB979" s="0" t="n">
        <v>290.395948699295</v>
      </c>
      <c r="AC979" s="0" t="n">
        <v>367.633928983295</v>
      </c>
      <c r="AD979" s="0" t="n">
        <v>290.659203888739</v>
      </c>
      <c r="AE979" s="0" t="n">
        <v>284.519455716882</v>
      </c>
      <c r="AF979" s="0" t="n">
        <v>405.541509420785</v>
      </c>
      <c r="AG979" s="0" t="n">
        <v>253.867281389891</v>
      </c>
      <c r="AH979" s="0" t="n">
        <v>329.656775715982</v>
      </c>
    </row>
    <row r="980" customFormat="false" ht="12.75" hidden="false" customHeight="false" outlineLevel="0" collapsed="false">
      <c r="A980" s="0" t="n">
        <v>150011043</v>
      </c>
      <c r="B980" s="0" t="n">
        <v>15</v>
      </c>
      <c r="C980" s="0" t="s">
        <v>71</v>
      </c>
      <c r="D980" s="0" t="n">
        <v>1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1</v>
      </c>
      <c r="J980" s="0" t="n">
        <v>453.093375707006</v>
      </c>
      <c r="K980" s="0" t="n">
        <v>410.029227454404</v>
      </c>
      <c r="L980" s="0" t="n">
        <v>423.641414103883</v>
      </c>
      <c r="M980" s="0" t="n">
        <v>314.585921102291</v>
      </c>
      <c r="N980" s="0" t="n">
        <v>410.849157678975</v>
      </c>
      <c r="O980" s="0" t="n">
        <v>395.010224271717</v>
      </c>
      <c r="P980" s="0" t="n">
        <v>392.81013765659</v>
      </c>
      <c r="Q980" s="0" t="n">
        <v>394.036859157956</v>
      </c>
      <c r="R980" s="0" t="n">
        <v>383.957430772521</v>
      </c>
      <c r="S980" s="0" t="n">
        <v>435.697897794823</v>
      </c>
      <c r="T980" s="0" t="n">
        <v>482.654093044562</v>
      </c>
      <c r="U980" s="0" t="n">
        <v>409.254618697185</v>
      </c>
      <c r="V980" s="0" t="n">
        <v>414.829178082962</v>
      </c>
      <c r="W980" s="0" t="n">
        <v>424.802385930941</v>
      </c>
      <c r="X980" s="0" t="n">
        <v>436.480681608184</v>
      </c>
      <c r="Y980" s="0" t="n">
        <v>470.134613799061</v>
      </c>
      <c r="Z980" s="0" t="n">
        <v>538.83276608767</v>
      </c>
      <c r="AA980" s="0" t="n">
        <v>427.488690546036</v>
      </c>
      <c r="AB980" s="0" t="n">
        <v>435.901646766894</v>
      </c>
      <c r="AC980" s="0" t="n">
        <v>528.289665027316</v>
      </c>
      <c r="AD980" s="0" t="n">
        <v>430.65527872244</v>
      </c>
      <c r="AE980" s="0" t="n">
        <v>429.241608030855</v>
      </c>
      <c r="AF980" s="0" t="n">
        <v>571.782480788909</v>
      </c>
      <c r="AG980" s="0" t="n">
        <v>386.78223237926</v>
      </c>
      <c r="AH980" s="0" t="n">
        <v>486.001397255613</v>
      </c>
    </row>
    <row r="981" customFormat="false" ht="12.75" hidden="false" customHeight="false" outlineLevel="0" collapsed="false">
      <c r="A981" s="0" t="n">
        <v>150011044</v>
      </c>
      <c r="B981" s="0" t="n">
        <v>15</v>
      </c>
      <c r="C981" s="0" t="s">
        <v>71</v>
      </c>
      <c r="D981" s="0" t="n">
        <v>1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2</v>
      </c>
      <c r="J981" s="0" t="n">
        <v>257.831815973535</v>
      </c>
      <c r="K981" s="0" t="n">
        <v>225.681291243288</v>
      </c>
      <c r="L981" s="0" t="n">
        <v>240.641756752342</v>
      </c>
      <c r="M981" s="0" t="n">
        <v>170.471798282401</v>
      </c>
      <c r="N981" s="0" t="n">
        <v>249.940014029988</v>
      </c>
      <c r="O981" s="0" t="n">
        <v>221.324284553154</v>
      </c>
      <c r="P981" s="0" t="n">
        <v>221.281264828183</v>
      </c>
      <c r="Q981" s="0" t="n">
        <v>210.928121172667</v>
      </c>
      <c r="R981" s="0" t="n">
        <v>200.646029964236</v>
      </c>
      <c r="S981" s="0" t="n">
        <v>250.84351698817</v>
      </c>
      <c r="T981" s="0" t="n">
        <v>269.223528933341</v>
      </c>
      <c r="U981" s="0" t="n">
        <v>231.625832336995</v>
      </c>
      <c r="V981" s="0" t="n">
        <v>227.885040994262</v>
      </c>
      <c r="W981" s="0" t="n">
        <v>236.085467180962</v>
      </c>
      <c r="X981" s="0" t="n">
        <v>251.297381356465</v>
      </c>
      <c r="Y981" s="0" t="n">
        <v>271.865534716712</v>
      </c>
      <c r="Z981" s="0" t="n">
        <v>308.281399163239</v>
      </c>
      <c r="AA981" s="0" t="n">
        <v>235.299418029513</v>
      </c>
      <c r="AB981" s="0" t="n">
        <v>245.784329494032</v>
      </c>
      <c r="AC981" s="0" t="n">
        <v>310.027227099999</v>
      </c>
      <c r="AD981" s="0" t="n">
        <v>235.068826575773</v>
      </c>
      <c r="AE981" s="0" t="n">
        <v>246.274512881855</v>
      </c>
      <c r="AF981" s="0" t="n">
        <v>338.520132553998</v>
      </c>
      <c r="AG981" s="0" t="n">
        <v>222.564790536621</v>
      </c>
      <c r="AH981" s="0" t="n">
        <v>294.680760626876</v>
      </c>
    </row>
    <row r="982" customFormat="false" ht="12.75" hidden="false" customHeight="false" outlineLevel="0" collapsed="false">
      <c r="A982" s="0" t="n">
        <v>150011046</v>
      </c>
      <c r="B982" s="0" t="n">
        <v>15</v>
      </c>
      <c r="C982" s="0" t="s">
        <v>71</v>
      </c>
      <c r="D982" s="0" t="n">
        <v>1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3</v>
      </c>
      <c r="J982" s="0" t="n">
        <v>201.000491091255</v>
      </c>
      <c r="K982" s="0" t="n">
        <v>174.236566370029</v>
      </c>
      <c r="L982" s="0" t="n">
        <v>185.173512683506</v>
      </c>
      <c r="M982" s="0" t="n">
        <v>126.442313538873</v>
      </c>
      <c r="N982" s="0" t="n">
        <v>191.623008174042</v>
      </c>
      <c r="O982" s="0" t="n">
        <v>170.142381053339</v>
      </c>
      <c r="P982" s="0" t="n">
        <v>169.632945178847</v>
      </c>
      <c r="Q982" s="0" t="n">
        <v>163.909330512255</v>
      </c>
      <c r="R982" s="0" t="n">
        <v>154.769875117537</v>
      </c>
      <c r="S982" s="0" t="n">
        <v>194.867955569317</v>
      </c>
      <c r="T982" s="0" t="n">
        <v>215.654657667278</v>
      </c>
      <c r="U982" s="0" t="n">
        <v>180.349917627199</v>
      </c>
      <c r="V982" s="0" t="n">
        <v>178.180280150032</v>
      </c>
      <c r="W982" s="0" t="n">
        <v>186.327366643556</v>
      </c>
      <c r="X982" s="0" t="n">
        <v>196.392480704545</v>
      </c>
      <c r="Y982" s="0" t="n">
        <v>212.947979442565</v>
      </c>
      <c r="Z982" s="0" t="n">
        <v>252.129498316765</v>
      </c>
      <c r="AA982" s="0" t="n">
        <v>188.194036172083</v>
      </c>
      <c r="AB982" s="0" t="n">
        <v>192.674013429809</v>
      </c>
      <c r="AC982" s="0" t="n">
        <v>253.125072334492</v>
      </c>
      <c r="AD982" s="0" t="n">
        <v>189.26763194835</v>
      </c>
      <c r="AE982" s="0" t="n">
        <v>193.553267042493</v>
      </c>
      <c r="AF982" s="0" t="n">
        <v>281.102597852118</v>
      </c>
      <c r="AG982" s="0" t="n">
        <v>174.012704831972</v>
      </c>
      <c r="AH982" s="0" t="n">
        <v>234.500803070136</v>
      </c>
    </row>
    <row r="983" customFormat="false" ht="12.75" hidden="false" customHeight="false" outlineLevel="0" collapsed="false">
      <c r="A983" s="0" t="n">
        <v>150011047</v>
      </c>
      <c r="B983" s="0" t="n">
        <v>15</v>
      </c>
      <c r="C983" s="0" t="s">
        <v>71</v>
      </c>
      <c r="D983" s="0" t="n">
        <v>1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4</v>
      </c>
      <c r="J983" s="0" t="n">
        <v>321.631279436784</v>
      </c>
      <c r="K983" s="0" t="n">
        <v>283.679360005871</v>
      </c>
      <c r="L983" s="0" t="n">
        <v>303.266058287136</v>
      </c>
      <c r="M983" s="0" t="n">
        <v>220.977600202598</v>
      </c>
      <c r="N983" s="0" t="n">
        <v>315.885980504874</v>
      </c>
      <c r="O983" s="0" t="n">
        <v>279.133856284451</v>
      </c>
      <c r="P983" s="0" t="n">
        <v>279.688875964742</v>
      </c>
      <c r="Q983" s="0" t="n">
        <v>263.786021182086</v>
      </c>
      <c r="R983" s="0" t="n">
        <v>252.386327390864</v>
      </c>
      <c r="S983" s="0" t="n">
        <v>313.778834650721</v>
      </c>
      <c r="T983" s="0" t="n">
        <v>328.645525893196</v>
      </c>
      <c r="U983" s="0" t="n">
        <v>289.219617069247</v>
      </c>
      <c r="V983" s="0" t="n">
        <v>283.611937876248</v>
      </c>
      <c r="W983" s="0" t="n">
        <v>291.643186366827</v>
      </c>
      <c r="X983" s="0" t="n">
        <v>312.867324615437</v>
      </c>
      <c r="Y983" s="0" t="n">
        <v>337.869685461509</v>
      </c>
      <c r="Z983" s="0" t="n">
        <v>369.994268736863</v>
      </c>
      <c r="AA983" s="0" t="n">
        <v>287.587007315376</v>
      </c>
      <c r="AB983" s="0" t="n">
        <v>305.261737915719</v>
      </c>
      <c r="AC983" s="0" t="n">
        <v>372.612413176501</v>
      </c>
      <c r="AD983" s="0" t="n">
        <v>285.758484957416</v>
      </c>
      <c r="AE983" s="0" t="n">
        <v>305.249795099467</v>
      </c>
      <c r="AF983" s="0" t="n">
        <v>401.194351431553</v>
      </c>
      <c r="AG983" s="0" t="n">
        <v>277.000424272402</v>
      </c>
      <c r="AH983" s="0" t="n">
        <v>361.630681463125</v>
      </c>
    </row>
    <row r="984" customFormat="false" ht="12.75" hidden="false" customHeight="false" outlineLevel="0" collapsed="false">
      <c r="A984" s="0" t="n">
        <v>150011048</v>
      </c>
      <c r="B984" s="0" t="n">
        <v>15</v>
      </c>
      <c r="C984" s="0" t="s">
        <v>71</v>
      </c>
      <c r="D984" s="0" t="n">
        <v>1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5</v>
      </c>
      <c r="J984" s="0" t="n">
        <v>89.1624694636224</v>
      </c>
      <c r="K984" s="0" t="n">
        <v>83.4383003194502</v>
      </c>
      <c r="L984" s="0" t="n">
        <v>77.8531953418204</v>
      </c>
      <c r="M984" s="0" t="n">
        <v>61.6856754427425</v>
      </c>
      <c r="N984" s="0" t="n">
        <v>77.1247210458174</v>
      </c>
      <c r="O984" s="0" t="n">
        <v>78.6280081282269</v>
      </c>
      <c r="P984" s="0" t="n">
        <v>69.4167763748776</v>
      </c>
      <c r="Q984" s="0" t="n">
        <v>78.0875790854657</v>
      </c>
      <c r="R984" s="0" t="n">
        <v>72.6204404548798</v>
      </c>
      <c r="S984" s="0" t="n">
        <v>76.538532580442</v>
      </c>
      <c r="T984" s="0" t="n">
        <v>90.6429843208712</v>
      </c>
      <c r="U984" s="0" t="n">
        <v>76.4532040194053</v>
      </c>
      <c r="V984" s="0" t="n">
        <v>82.6000220323075</v>
      </c>
      <c r="W984" s="0" t="n">
        <v>84.4671046842227</v>
      </c>
      <c r="X984" s="0" t="n">
        <v>87.2811687767327</v>
      </c>
      <c r="Y984" s="0" t="n">
        <v>86.7645740337741</v>
      </c>
      <c r="Z984" s="0" t="n">
        <v>104.61353833069</v>
      </c>
      <c r="AA984" s="0" t="n">
        <v>84.0017320066037</v>
      </c>
      <c r="AB984" s="0" t="n">
        <v>88.0314490981076</v>
      </c>
      <c r="AC984" s="0" t="n">
        <v>105.737084333251</v>
      </c>
      <c r="AD984" s="0" t="n">
        <v>87.5636755360921</v>
      </c>
      <c r="AE984" s="0" t="n">
        <v>78.8497623650051</v>
      </c>
      <c r="AF984" s="0" t="n">
        <v>107.490191785949</v>
      </c>
      <c r="AG984" s="0" t="n">
        <v>72.3959321001664</v>
      </c>
      <c r="AH984" s="0" t="n">
        <v>88.8485476454525</v>
      </c>
    </row>
    <row r="985" customFormat="false" ht="12.75" hidden="false" customHeight="false" outlineLevel="0" collapsed="false">
      <c r="A985" s="0" t="n">
        <v>150011049</v>
      </c>
      <c r="B985" s="0" t="n">
        <v>15</v>
      </c>
      <c r="C985" s="0" t="s">
        <v>71</v>
      </c>
      <c r="D985" s="0" t="n">
        <v>1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6</v>
      </c>
      <c r="J985" s="0" t="n">
        <v>72.0676686973</v>
      </c>
      <c r="K985" s="0" t="n">
        <v>66.9988687670224</v>
      </c>
      <c r="L985" s="0" t="n">
        <v>62.0639967903528</v>
      </c>
      <c r="M985" s="0" t="n">
        <v>48.0693660054157</v>
      </c>
      <c r="N985" s="0" t="n">
        <v>61.6664872238256</v>
      </c>
      <c r="O985" s="0" t="n">
        <v>63.2225129121187</v>
      </c>
      <c r="P985" s="0" t="n">
        <v>55.1673892557227</v>
      </c>
      <c r="Q985" s="0" t="n">
        <v>62.9548125780936</v>
      </c>
      <c r="R985" s="0" t="n">
        <v>58.1489439029913</v>
      </c>
      <c r="S985" s="0" t="n">
        <v>62.0170668371909</v>
      </c>
      <c r="T985" s="0" t="n">
        <v>74.4218810586718</v>
      </c>
      <c r="U985" s="0" t="n">
        <v>61.556187225458</v>
      </c>
      <c r="V985" s="0" t="n">
        <v>67.0884025829786</v>
      </c>
      <c r="W985" s="0" t="n">
        <v>68.8406761775348</v>
      </c>
      <c r="X985" s="0" t="n">
        <v>71.3669082758916</v>
      </c>
      <c r="Y985" s="0" t="n">
        <v>71.0931436338188</v>
      </c>
      <c r="Z985" s="0" t="n">
        <v>87.463885504734</v>
      </c>
      <c r="AA985" s="0" t="n">
        <v>69.0375372530072</v>
      </c>
      <c r="AB985" s="0" t="n">
        <v>72.6264038764039</v>
      </c>
      <c r="AC985" s="0" t="n">
        <v>88.9085143227868</v>
      </c>
      <c r="AD985" s="0" t="n">
        <v>72.6269369102075</v>
      </c>
      <c r="AE985" s="0" t="n">
        <v>64.9291180194093</v>
      </c>
      <c r="AF985" s="0" t="n">
        <v>91.2328870250077</v>
      </c>
      <c r="AG985" s="0" t="n">
        <v>59.3197679654124</v>
      </c>
      <c r="AH985" s="0" t="n">
        <v>74.2274146806259</v>
      </c>
    </row>
    <row r="986" customFormat="false" ht="12.75" hidden="false" customHeight="false" outlineLevel="0" collapsed="false">
      <c r="A986" s="0" t="n">
        <v>150011050</v>
      </c>
      <c r="B986" s="0" t="n">
        <v>15</v>
      </c>
      <c r="C986" s="0" t="s">
        <v>71</v>
      </c>
      <c r="D986" s="0" t="n">
        <v>1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7</v>
      </c>
      <c r="J986" s="0" t="n">
        <v>109.21445901852</v>
      </c>
      <c r="K986" s="0" t="n">
        <v>102.816613262546</v>
      </c>
      <c r="L986" s="0" t="n">
        <v>96.565884359669</v>
      </c>
      <c r="M986" s="0" t="n">
        <v>78.1000247624701</v>
      </c>
      <c r="N986" s="0" t="n">
        <v>95.4044463931575</v>
      </c>
      <c r="O986" s="0" t="n">
        <v>96.7690338227702</v>
      </c>
      <c r="P986" s="0" t="n">
        <v>86.343709349146</v>
      </c>
      <c r="Q986" s="0" t="n">
        <v>95.8721244316202</v>
      </c>
      <c r="R986" s="0" t="n">
        <v>89.7148516651198</v>
      </c>
      <c r="S986" s="0" t="n">
        <v>93.5406031354985</v>
      </c>
      <c r="T986" s="0" t="n">
        <v>109.448419685884</v>
      </c>
      <c r="U986" s="0" t="n">
        <v>93.9779065200046</v>
      </c>
      <c r="V986" s="0" t="n">
        <v>100.729017219266</v>
      </c>
      <c r="W986" s="0" t="n">
        <v>102.683484491598</v>
      </c>
      <c r="X986" s="0" t="n">
        <v>105.787824922167</v>
      </c>
      <c r="Y986" s="0" t="n">
        <v>104.960346686393</v>
      </c>
      <c r="Z986" s="0" t="n">
        <v>124.227719397211</v>
      </c>
      <c r="AA986" s="0" t="n">
        <v>101.337152719486</v>
      </c>
      <c r="AB986" s="0" t="n">
        <v>105.82665663779</v>
      </c>
      <c r="AC986" s="0" t="n">
        <v>124.902182779047</v>
      </c>
      <c r="AD986" s="0" t="n">
        <v>104.749219964508</v>
      </c>
      <c r="AE986" s="0" t="n">
        <v>94.9529087896071</v>
      </c>
      <c r="AF986" s="0" t="n">
        <v>125.875502102498</v>
      </c>
      <c r="AG986" s="0" t="n">
        <v>87.5783949444637</v>
      </c>
      <c r="AH986" s="0" t="n">
        <v>105.580257062929</v>
      </c>
    </row>
    <row r="987" customFormat="false" ht="12.75" hidden="false" customHeight="false" outlineLevel="0" collapsed="false">
      <c r="A987" s="0" t="n">
        <v>151011018</v>
      </c>
      <c r="B987" s="0" t="n">
        <v>15</v>
      </c>
      <c r="C987" s="0" t="s">
        <v>71</v>
      </c>
      <c r="D987" s="0" t="n">
        <v>110</v>
      </c>
      <c r="E987" s="0" t="s">
        <v>7</v>
      </c>
      <c r="F987" s="0" t="n">
        <v>1</v>
      </c>
      <c r="G987" s="0" t="s">
        <v>80</v>
      </c>
      <c r="H987" s="0" t="n">
        <v>18</v>
      </c>
      <c r="I987" s="0" t="s">
        <v>137</v>
      </c>
      <c r="J987" s="0" t="n">
        <v>37</v>
      </c>
      <c r="K987" s="0" t="n">
        <v>40</v>
      </c>
      <c r="L987" s="0" t="n">
        <v>38</v>
      </c>
      <c r="M987" s="0" t="n">
        <v>30</v>
      </c>
      <c r="N987" s="0" t="n">
        <v>33</v>
      </c>
      <c r="O987" s="0" t="n">
        <v>31</v>
      </c>
      <c r="P987" s="0" t="n">
        <v>42</v>
      </c>
      <c r="Q987" s="0" t="n">
        <v>39</v>
      </c>
      <c r="R987" s="0" t="n">
        <v>36</v>
      </c>
      <c r="S987" s="0" t="n">
        <v>48</v>
      </c>
      <c r="T987" s="0" t="n">
        <v>51</v>
      </c>
      <c r="U987" s="0" t="n">
        <v>44</v>
      </c>
      <c r="V987" s="0" t="n">
        <v>40</v>
      </c>
      <c r="W987" s="0" t="n">
        <v>39</v>
      </c>
      <c r="X987" s="0" t="n">
        <v>51</v>
      </c>
      <c r="Y987" s="0" t="n">
        <v>60</v>
      </c>
      <c r="Z987" s="0" t="n">
        <v>51</v>
      </c>
      <c r="AA987" s="0" t="n">
        <v>53</v>
      </c>
      <c r="AB987" s="0" t="n">
        <v>53</v>
      </c>
      <c r="AC987" s="0" t="n">
        <v>49</v>
      </c>
      <c r="AD987" s="0" t="n">
        <v>60</v>
      </c>
      <c r="AE987" s="0" t="n">
        <v>59</v>
      </c>
      <c r="AF987" s="0" t="n">
        <v>59</v>
      </c>
      <c r="AG987" s="0" t="n">
        <v>50</v>
      </c>
      <c r="AH987" s="0" t="n">
        <v>59</v>
      </c>
    </row>
    <row r="988" customFormat="false" ht="12.75" hidden="false" customHeight="false" outlineLevel="0" collapsed="false">
      <c r="A988" s="0" t="n">
        <v>151011037</v>
      </c>
      <c r="B988" s="0" t="n">
        <v>15</v>
      </c>
      <c r="C988" s="0" t="s">
        <v>71</v>
      </c>
      <c r="D988" s="0" t="n">
        <v>110</v>
      </c>
      <c r="E988" s="0" t="s">
        <v>7</v>
      </c>
      <c r="F988" s="0" t="n">
        <v>1</v>
      </c>
      <c r="G988" s="0" t="s">
        <v>80</v>
      </c>
      <c r="H988" s="0" t="n">
        <v>37</v>
      </c>
      <c r="I988" s="0" t="s">
        <v>156</v>
      </c>
      <c r="J988" s="0" t="n">
        <v>395.130286202478</v>
      </c>
      <c r="K988" s="0" t="n">
        <v>424.718623911659</v>
      </c>
      <c r="L988" s="0" t="n">
        <v>402.542372881356</v>
      </c>
      <c r="M988" s="0" t="n">
        <v>316.789862724393</v>
      </c>
      <c r="N988" s="0" t="n">
        <v>344.971775036588</v>
      </c>
      <c r="O988" s="0" t="n">
        <v>320.744956026901</v>
      </c>
      <c r="P988" s="0" t="n">
        <v>432.454695222405</v>
      </c>
      <c r="Q988" s="0" t="n">
        <v>400.98704503393</v>
      </c>
      <c r="R988" s="0" t="n">
        <v>368.474923234391</v>
      </c>
      <c r="S988" s="0" t="n">
        <v>492.813141683778</v>
      </c>
      <c r="T988" s="0" t="n">
        <v>522.433927473878</v>
      </c>
      <c r="U988" s="0" t="n">
        <v>454.874392639305</v>
      </c>
      <c r="V988" s="0" t="n">
        <v>415.843642790311</v>
      </c>
      <c r="W988" s="0" t="n">
        <v>410.180900294489</v>
      </c>
      <c r="X988" s="0" t="n">
        <v>537.577737957205</v>
      </c>
      <c r="Y988" s="0" t="n">
        <v>632.644453816955</v>
      </c>
      <c r="Z988" s="0" t="n">
        <v>534.367141659682</v>
      </c>
      <c r="AA988" s="0" t="n">
        <v>550.763795074301</v>
      </c>
      <c r="AB988" s="0" t="n">
        <v>549.735504615704</v>
      </c>
      <c r="AC988" s="0" t="n">
        <v>504.270865493465</v>
      </c>
      <c r="AD988" s="0" t="n">
        <v>613.559668677779</v>
      </c>
      <c r="AE988" s="0" t="n">
        <v>602.717335785065</v>
      </c>
      <c r="AF988" s="0" t="n">
        <v>600.264523349273</v>
      </c>
      <c r="AG988" s="0" t="n">
        <v>504.642712959225</v>
      </c>
      <c r="AH988" s="0" t="n">
        <v>592.012843668473</v>
      </c>
    </row>
    <row r="989" customFormat="false" ht="12.75" hidden="false" customHeight="false" outlineLevel="0" collapsed="false">
      <c r="A989" s="0" t="n">
        <v>151011038</v>
      </c>
      <c r="B989" s="0" t="n">
        <v>15</v>
      </c>
      <c r="C989" s="0" t="s">
        <v>71</v>
      </c>
      <c r="D989" s="0" t="n">
        <v>110</v>
      </c>
      <c r="E989" s="0" t="s">
        <v>7</v>
      </c>
      <c r="F989" s="0" t="n">
        <v>1</v>
      </c>
      <c r="G989" s="0" t="s">
        <v>80</v>
      </c>
      <c r="H989" s="0" t="n">
        <v>38</v>
      </c>
      <c r="I989" s="0" t="s">
        <v>157</v>
      </c>
      <c r="J989" s="0" t="n">
        <v>278.208186321081</v>
      </c>
      <c r="K989" s="0" t="n">
        <v>303.425211741229</v>
      </c>
      <c r="L989" s="0" t="n">
        <v>284.862941156739</v>
      </c>
      <c r="M989" s="0" t="n">
        <v>213.736790088922</v>
      </c>
      <c r="N989" s="0" t="n">
        <v>237.462696766986</v>
      </c>
      <c r="O989" s="0" t="n">
        <v>217.930636100795</v>
      </c>
      <c r="P989" s="0" t="n">
        <v>311.675306141657</v>
      </c>
      <c r="Q989" s="0" t="n">
        <v>285.140987964595</v>
      </c>
      <c r="R989" s="0" t="n">
        <v>258.075306216123</v>
      </c>
      <c r="S989" s="0" t="n">
        <v>363.361507427959</v>
      </c>
      <c r="T989" s="0" t="n">
        <v>388.986374086159</v>
      </c>
      <c r="U989" s="0" t="n">
        <v>330.512430043878</v>
      </c>
      <c r="V989" s="0" t="n">
        <v>297.084795111644</v>
      </c>
      <c r="W989" s="0" t="n">
        <v>291.678717810649</v>
      </c>
      <c r="X989" s="0" t="n">
        <v>400.26193568347</v>
      </c>
      <c r="Y989" s="0" t="n">
        <v>482.774366828419</v>
      </c>
      <c r="Z989" s="0" t="n">
        <v>397.871435858035</v>
      </c>
      <c r="AA989" s="0" t="n">
        <v>412.559876674192</v>
      </c>
      <c r="AB989" s="0" t="n">
        <v>411.789616558007</v>
      </c>
      <c r="AC989" s="0" t="n">
        <v>373.062362342587</v>
      </c>
      <c r="AD989" s="0" t="n">
        <v>468.210665201015</v>
      </c>
      <c r="AE989" s="0" t="n">
        <v>458.816361514899</v>
      </c>
      <c r="AF989" s="0" t="n">
        <v>456.949167043376</v>
      </c>
      <c r="AG989" s="0" t="n">
        <v>374.555548420083</v>
      </c>
      <c r="AH989" s="0" t="n">
        <v>450.667606147837</v>
      </c>
    </row>
    <row r="990" customFormat="false" ht="12.75" hidden="false" customHeight="false" outlineLevel="0" collapsed="false">
      <c r="A990" s="0" t="n">
        <v>151011039</v>
      </c>
      <c r="B990" s="0" t="n">
        <v>15</v>
      </c>
      <c r="C990" s="0" t="s">
        <v>71</v>
      </c>
      <c r="D990" s="0" t="n">
        <v>110</v>
      </c>
      <c r="E990" s="0" t="s">
        <v>7</v>
      </c>
      <c r="F990" s="0" t="n">
        <v>1</v>
      </c>
      <c r="G990" s="0" t="s">
        <v>80</v>
      </c>
      <c r="H990" s="0" t="n">
        <v>39</v>
      </c>
      <c r="I990" s="0" t="s">
        <v>158</v>
      </c>
      <c r="J990" s="0" t="n">
        <v>544.635050640013</v>
      </c>
      <c r="K990" s="0" t="n">
        <v>578.346219621831</v>
      </c>
      <c r="L990" s="0" t="n">
        <v>552.520857195547</v>
      </c>
      <c r="M990" s="0" t="n">
        <v>452.237226977905</v>
      </c>
      <c r="N990" s="0" t="n">
        <v>484.468631289664</v>
      </c>
      <c r="O990" s="0" t="n">
        <v>455.271862423681</v>
      </c>
      <c r="P990" s="0" t="n">
        <v>584.55311757095</v>
      </c>
      <c r="Q990" s="0" t="n">
        <v>548.162490909242</v>
      </c>
      <c r="R990" s="0" t="n">
        <v>510.124610944076</v>
      </c>
      <c r="S990" s="0" t="n">
        <v>653.398728769275</v>
      </c>
      <c r="T990" s="0" t="n">
        <v>686.904132110262</v>
      </c>
      <c r="U990" s="0" t="n">
        <v>610.647640652412</v>
      </c>
      <c r="V990" s="0" t="n">
        <v>566.261014284063</v>
      </c>
      <c r="W990" s="0" t="n">
        <v>560.730793708801</v>
      </c>
      <c r="X990" s="0" t="n">
        <v>706.815446153724</v>
      </c>
      <c r="Y990" s="0" t="n">
        <v>814.338817024918</v>
      </c>
      <c r="Z990" s="0" t="n">
        <v>702.594104951842</v>
      </c>
      <c r="AA990" s="0" t="n">
        <v>720.412604480975</v>
      </c>
      <c r="AB990" s="0" t="n">
        <v>719.067575243276</v>
      </c>
      <c r="AC990" s="0" t="n">
        <v>666.67282693134</v>
      </c>
      <c r="AD990" s="0" t="n">
        <v>789.772915498959</v>
      </c>
      <c r="AE990" s="0" t="n">
        <v>777.461450225517</v>
      </c>
      <c r="AF990" s="0" t="n">
        <v>774.297500890994</v>
      </c>
      <c r="AG990" s="0" t="n">
        <v>665.308504888341</v>
      </c>
      <c r="AH990" s="0" t="n">
        <v>763.653435305798</v>
      </c>
    </row>
    <row r="991" customFormat="false" ht="12.75" hidden="false" customHeight="false" outlineLevel="0" collapsed="false">
      <c r="A991" s="0" t="n">
        <v>151011040</v>
      </c>
      <c r="B991" s="0" t="n">
        <v>15</v>
      </c>
      <c r="C991" s="0" t="s">
        <v>71</v>
      </c>
      <c r="D991" s="0" t="n">
        <v>110</v>
      </c>
      <c r="E991" s="0" t="s">
        <v>7</v>
      </c>
      <c r="F991" s="0" t="n">
        <v>1</v>
      </c>
      <c r="G991" s="0" t="s">
        <v>80</v>
      </c>
      <c r="H991" s="0" t="n">
        <v>40</v>
      </c>
      <c r="I991" s="0" t="s">
        <v>159</v>
      </c>
      <c r="J991" s="0" t="n">
        <v>336.016065580957</v>
      </c>
      <c r="K991" s="0" t="n">
        <v>373.663856986337</v>
      </c>
      <c r="L991" s="0" t="n">
        <v>347.350717653441</v>
      </c>
      <c r="M991" s="0" t="n">
        <v>263.78338324262</v>
      </c>
      <c r="N991" s="0" t="n">
        <v>288.064205467294</v>
      </c>
      <c r="O991" s="0" t="n">
        <v>276.576608484326</v>
      </c>
      <c r="P991" s="0" t="n">
        <v>378.257320073546</v>
      </c>
      <c r="Q991" s="0" t="n">
        <v>327.493905284435</v>
      </c>
      <c r="R991" s="0" t="n">
        <v>321.879601527589</v>
      </c>
      <c r="S991" s="0" t="n">
        <v>407.964539802134</v>
      </c>
      <c r="T991" s="0" t="n">
        <v>434.591641372158</v>
      </c>
      <c r="U991" s="0" t="n">
        <v>377.86736949266</v>
      </c>
      <c r="V991" s="0" t="n">
        <v>344.360186356771</v>
      </c>
      <c r="W991" s="0" t="n">
        <v>331.37097112132</v>
      </c>
      <c r="X991" s="0" t="n">
        <v>439.662258190925</v>
      </c>
      <c r="Y991" s="0" t="n">
        <v>502.75879843408</v>
      </c>
      <c r="Z991" s="0" t="n">
        <v>409.56240854396</v>
      </c>
      <c r="AA991" s="0" t="n">
        <v>396.392803552767</v>
      </c>
      <c r="AB991" s="0" t="n">
        <v>390.462331590921</v>
      </c>
      <c r="AC991" s="0" t="n">
        <v>354.073560228579</v>
      </c>
      <c r="AD991" s="0" t="n">
        <v>439.785327527068</v>
      </c>
      <c r="AE991" s="0" t="n">
        <v>437.467831950661</v>
      </c>
      <c r="AF991" s="0" t="n">
        <v>425.278251719544</v>
      </c>
      <c r="AG991" s="0" t="n">
        <v>345.672741765169</v>
      </c>
      <c r="AH991" s="0" t="n">
        <v>396.627164564757</v>
      </c>
    </row>
    <row r="992" customFormat="false" ht="12.75" hidden="false" customHeight="false" outlineLevel="0" collapsed="false">
      <c r="A992" s="0" t="n">
        <v>151011042</v>
      </c>
      <c r="B992" s="0" t="n">
        <v>15</v>
      </c>
      <c r="C992" s="0" t="s">
        <v>71</v>
      </c>
      <c r="D992" s="0" t="n">
        <v>110</v>
      </c>
      <c r="E992" s="0" t="s">
        <v>7</v>
      </c>
      <c r="F992" s="0" t="n">
        <v>1</v>
      </c>
      <c r="G992" s="0" t="s">
        <v>80</v>
      </c>
      <c r="H992" s="0" t="n">
        <v>42</v>
      </c>
      <c r="I992" s="0" t="s">
        <v>160</v>
      </c>
      <c r="J992" s="0" t="n">
        <v>233.196583866523</v>
      </c>
      <c r="K992" s="0" t="n">
        <v>264.127373358443</v>
      </c>
      <c r="L992" s="0" t="n">
        <v>243.450628631802</v>
      </c>
      <c r="M992" s="0" t="n">
        <v>175.802932666066</v>
      </c>
      <c r="N992" s="0" t="n">
        <v>196.125228990275</v>
      </c>
      <c r="O992" s="0" t="n">
        <v>186.669630042792</v>
      </c>
      <c r="P992" s="0" t="n">
        <v>270.870230643437</v>
      </c>
      <c r="Q992" s="0" t="n">
        <v>231.179566551944</v>
      </c>
      <c r="R992" s="0" t="n">
        <v>224.238171004177</v>
      </c>
      <c r="S992" s="0" t="n">
        <v>299.026476580863</v>
      </c>
      <c r="T992" s="0" t="n">
        <v>322.722571990423</v>
      </c>
      <c r="U992" s="0" t="n">
        <v>273.87415210791</v>
      </c>
      <c r="V992" s="0" t="n">
        <v>245.303344110608</v>
      </c>
      <c r="W992" s="0" t="n">
        <v>235.121025719049</v>
      </c>
      <c r="X992" s="0" t="n">
        <v>325.284816029637</v>
      </c>
      <c r="Y992" s="0" t="n">
        <v>382.129309846434</v>
      </c>
      <c r="Z992" s="0" t="n">
        <v>304.243246733692</v>
      </c>
      <c r="AA992" s="0" t="n">
        <v>295.607019406139</v>
      </c>
      <c r="AB992" s="0" t="n">
        <v>289.854602501936</v>
      </c>
      <c r="AC992" s="0" t="n">
        <v>260.512002169896</v>
      </c>
      <c r="AD992" s="0" t="n">
        <v>333.709655812118</v>
      </c>
      <c r="AE992" s="0" t="n">
        <v>330.252621596232</v>
      </c>
      <c r="AF992" s="0" t="n">
        <v>321.432322811231</v>
      </c>
      <c r="AG992" s="0" t="n">
        <v>253.41467697838</v>
      </c>
      <c r="AH992" s="0" t="n">
        <v>298.568526640338</v>
      </c>
    </row>
    <row r="993" customFormat="false" ht="12.75" hidden="false" customHeight="false" outlineLevel="0" collapsed="false">
      <c r="A993" s="0" t="n">
        <v>151011043</v>
      </c>
      <c r="B993" s="0" t="n">
        <v>15</v>
      </c>
      <c r="C993" s="0" t="s">
        <v>71</v>
      </c>
      <c r="D993" s="0" t="n">
        <v>110</v>
      </c>
      <c r="E993" s="0" t="s">
        <v>7</v>
      </c>
      <c r="F993" s="0" t="n">
        <v>1</v>
      </c>
      <c r="G993" s="0" t="s">
        <v>80</v>
      </c>
      <c r="H993" s="0" t="n">
        <v>43</v>
      </c>
      <c r="I993" s="0" t="s">
        <v>161</v>
      </c>
      <c r="J993" s="0" t="n">
        <v>457.319626735923</v>
      </c>
      <c r="K993" s="0" t="n">
        <v>501.904041237455</v>
      </c>
      <c r="L993" s="0" t="n">
        <v>469.425881693064</v>
      </c>
      <c r="M993" s="0" t="n">
        <v>369.330506949562</v>
      </c>
      <c r="N993" s="0" t="n">
        <v>397.396510964081</v>
      </c>
      <c r="O993" s="0" t="n">
        <v>383.877594637723</v>
      </c>
      <c r="P993" s="0" t="n">
        <v>503.295473726637</v>
      </c>
      <c r="Q993" s="0" t="n">
        <v>440.318112480159</v>
      </c>
      <c r="R993" s="0" t="n">
        <v>436.891508519626</v>
      </c>
      <c r="S993" s="0" t="n">
        <v>533.561655967277</v>
      </c>
      <c r="T993" s="0" t="n">
        <v>562.851162951077</v>
      </c>
      <c r="U993" s="0" t="n">
        <v>498.337387963033</v>
      </c>
      <c r="V993" s="0" t="n">
        <v>459.954889637752</v>
      </c>
      <c r="W993" s="0" t="n">
        <v>443.876809693599</v>
      </c>
      <c r="X993" s="0" t="n">
        <v>571.005273291736</v>
      </c>
      <c r="Y993" s="0" t="n">
        <v>639.682588716818</v>
      </c>
      <c r="Z993" s="0" t="n">
        <v>530.294172509277</v>
      </c>
      <c r="AA993" s="0" t="n">
        <v>511.735182874068</v>
      </c>
      <c r="AB993" s="0" t="n">
        <v>505.82734097329</v>
      </c>
      <c r="AC993" s="0" t="n">
        <v>461.768393648933</v>
      </c>
      <c r="AD993" s="0" t="n">
        <v>560.276211795421</v>
      </c>
      <c r="AE993" s="0" t="n">
        <v>559.523542685519</v>
      </c>
      <c r="AF993" s="0" t="n">
        <v>543.437616563993</v>
      </c>
      <c r="AG993" s="0" t="n">
        <v>452.030857552123</v>
      </c>
      <c r="AH993" s="0" t="n">
        <v>508.396370412159</v>
      </c>
    </row>
    <row r="994" customFormat="false" ht="12.75" hidden="false" customHeight="false" outlineLevel="0" collapsed="false">
      <c r="A994" s="0" t="n">
        <v>151011044</v>
      </c>
      <c r="B994" s="0" t="n">
        <v>15</v>
      </c>
      <c r="C994" s="0" t="s">
        <v>71</v>
      </c>
      <c r="D994" s="0" t="n">
        <v>110</v>
      </c>
      <c r="E994" s="0" t="s">
        <v>7</v>
      </c>
      <c r="F994" s="0" t="n">
        <v>1</v>
      </c>
      <c r="G994" s="0" t="s">
        <v>80</v>
      </c>
      <c r="H994" s="0" t="n">
        <v>44</v>
      </c>
      <c r="I994" s="0" t="s">
        <v>162</v>
      </c>
      <c r="J994" s="0" t="n">
        <v>225.386374683734</v>
      </c>
      <c r="K994" s="0" t="n">
        <v>254.290328987737</v>
      </c>
      <c r="L994" s="0" t="n">
        <v>240.531504624732</v>
      </c>
      <c r="M994" s="0" t="n">
        <v>185.355791553395</v>
      </c>
      <c r="N994" s="0" t="n">
        <v>207.84170985787</v>
      </c>
      <c r="O994" s="0" t="n">
        <v>177.276133240791</v>
      </c>
      <c r="P994" s="0" t="n">
        <v>247.767766550603</v>
      </c>
      <c r="Q994" s="0" t="n">
        <v>208.472808208434</v>
      </c>
      <c r="R994" s="0" t="n">
        <v>206.213339659404</v>
      </c>
      <c r="S994" s="0" t="n">
        <v>268.705554515979</v>
      </c>
      <c r="T994" s="0" t="n">
        <v>285.668536255681</v>
      </c>
      <c r="U994" s="0" t="n">
        <v>256.093952235144</v>
      </c>
      <c r="V994" s="0" t="n">
        <v>227.739601952213</v>
      </c>
      <c r="W994" s="0" t="n">
        <v>226.235094863911</v>
      </c>
      <c r="X994" s="0" t="n">
        <v>317.291429513533</v>
      </c>
      <c r="Y994" s="0" t="n">
        <v>342.255661970681</v>
      </c>
      <c r="Z994" s="0" t="n">
        <v>271.378943137879</v>
      </c>
      <c r="AA994" s="0" t="n">
        <v>256.467235513802</v>
      </c>
      <c r="AB994" s="0" t="n">
        <v>253.509575688867</v>
      </c>
      <c r="AC994" s="0" t="n">
        <v>227.471261482633</v>
      </c>
      <c r="AD994" s="0" t="n">
        <v>288.916677120283</v>
      </c>
      <c r="AE994" s="0" t="n">
        <v>300.827042307676</v>
      </c>
      <c r="AF994" s="0" t="n">
        <v>299.331847938912</v>
      </c>
      <c r="AG994" s="0" t="n">
        <v>240.547841294418</v>
      </c>
      <c r="AH994" s="0" t="n">
        <v>274.176710970763</v>
      </c>
    </row>
    <row r="995" customFormat="false" ht="12.75" hidden="false" customHeight="false" outlineLevel="0" collapsed="false">
      <c r="A995" s="0" t="n">
        <v>151011046</v>
      </c>
      <c r="B995" s="0" t="n">
        <v>15</v>
      </c>
      <c r="C995" s="0" t="s">
        <v>71</v>
      </c>
      <c r="D995" s="0" t="n">
        <v>110</v>
      </c>
      <c r="E995" s="0" t="s">
        <v>7</v>
      </c>
      <c r="F995" s="0" t="n">
        <v>1</v>
      </c>
      <c r="G995" s="0" t="s">
        <v>80</v>
      </c>
      <c r="H995" s="0" t="n">
        <v>46</v>
      </c>
      <c r="I995" s="0" t="s">
        <v>163</v>
      </c>
      <c r="J995" s="0" t="n">
        <v>154.546061263075</v>
      </c>
      <c r="K995" s="0" t="n">
        <v>177.07312011014</v>
      </c>
      <c r="L995" s="0" t="n">
        <v>166.097840467137</v>
      </c>
      <c r="M995" s="0" t="n">
        <v>121.441697814974</v>
      </c>
      <c r="N995" s="0" t="n">
        <v>136.921648590812</v>
      </c>
      <c r="O995" s="0" t="n">
        <v>118.121794304432</v>
      </c>
      <c r="P995" s="0" t="n">
        <v>175.516961457295</v>
      </c>
      <c r="Q995" s="0" t="n">
        <v>145.613202755879</v>
      </c>
      <c r="R995" s="0" t="n">
        <v>141.944079929924</v>
      </c>
      <c r="S995" s="0" t="n">
        <v>192.941145838979</v>
      </c>
      <c r="T995" s="0" t="n">
        <v>210.101505089217</v>
      </c>
      <c r="U995" s="0" t="n">
        <v>182.200299095036</v>
      </c>
      <c r="V995" s="0" t="n">
        <v>160.150804230116</v>
      </c>
      <c r="W995" s="0" t="n">
        <v>158.603933958288</v>
      </c>
      <c r="X995" s="0" t="n">
        <v>227.154692165572</v>
      </c>
      <c r="Y995" s="0" t="n">
        <v>255.437489567947</v>
      </c>
      <c r="Z995" s="0" t="n">
        <v>200.027291896181</v>
      </c>
      <c r="AA995" s="0" t="n">
        <v>189.517336816407</v>
      </c>
      <c r="AB995" s="0" t="n">
        <v>182.884940188281</v>
      </c>
      <c r="AC995" s="0" t="n">
        <v>165.822258814747</v>
      </c>
      <c r="AD995" s="0" t="n">
        <v>216.932547056363</v>
      </c>
      <c r="AE995" s="0" t="n">
        <v>219.931961189673</v>
      </c>
      <c r="AF995" s="0" t="n">
        <v>224.07184663922</v>
      </c>
      <c r="AG995" s="0" t="n">
        <v>170.468793503773</v>
      </c>
      <c r="AH995" s="0" t="n">
        <v>200.140869243607</v>
      </c>
    </row>
    <row r="996" customFormat="false" ht="12.75" hidden="false" customHeight="false" outlineLevel="0" collapsed="false">
      <c r="A996" s="0" t="n">
        <v>151011047</v>
      </c>
      <c r="B996" s="0" t="n">
        <v>15</v>
      </c>
      <c r="C996" s="0" t="s">
        <v>71</v>
      </c>
      <c r="D996" s="0" t="n">
        <v>110</v>
      </c>
      <c r="E996" s="0" t="s">
        <v>7</v>
      </c>
      <c r="F996" s="0" t="n">
        <v>1</v>
      </c>
      <c r="G996" s="0" t="s">
        <v>80</v>
      </c>
      <c r="H996" s="0" t="n">
        <v>47</v>
      </c>
      <c r="I996" s="0" t="s">
        <v>164</v>
      </c>
      <c r="J996" s="0" t="n">
        <v>309.381265541443</v>
      </c>
      <c r="K996" s="0" t="n">
        <v>345.2615102931</v>
      </c>
      <c r="L996" s="0" t="n">
        <v>328.529126463023</v>
      </c>
      <c r="M996" s="0" t="n">
        <v>262.567667240736</v>
      </c>
      <c r="N996" s="0" t="n">
        <v>293.32642259327</v>
      </c>
      <c r="O996" s="0" t="n">
        <v>248.24826795322</v>
      </c>
      <c r="P996" s="0" t="n">
        <v>332.278702262253</v>
      </c>
      <c r="Q996" s="0" t="n">
        <v>282.434532428006</v>
      </c>
      <c r="R996" s="0" t="n">
        <v>282.29552710094</v>
      </c>
      <c r="S996" s="0" t="n">
        <v>356.822674152998</v>
      </c>
      <c r="T996" s="0" t="n">
        <v>372.664997799085</v>
      </c>
      <c r="U996" s="0" t="n">
        <v>342.369689433867</v>
      </c>
      <c r="V996" s="0" t="n">
        <v>307.040981159854</v>
      </c>
      <c r="W996" s="0" t="n">
        <v>305.688481815597</v>
      </c>
      <c r="X996" s="0" t="n">
        <v>422.255217711079</v>
      </c>
      <c r="Y996" s="0" t="n">
        <v>441.579254728675</v>
      </c>
      <c r="Z996" s="0" t="n">
        <v>353.446099535893</v>
      </c>
      <c r="AA996" s="0" t="n">
        <v>333.387960073956</v>
      </c>
      <c r="AB996" s="0" t="n">
        <v>335.486329358295</v>
      </c>
      <c r="AC996" s="0" t="n">
        <v>298.713397023734</v>
      </c>
      <c r="AD996" s="0" t="n">
        <v>371.056187662797</v>
      </c>
      <c r="AE996" s="0" t="n">
        <v>394.19508169385</v>
      </c>
      <c r="AF996" s="0" t="n">
        <v>385.321627559991</v>
      </c>
      <c r="AG996" s="0" t="n">
        <v>322.505126902689</v>
      </c>
      <c r="AH996" s="0" t="n">
        <v>359.683736122689</v>
      </c>
    </row>
    <row r="997" customFormat="false" ht="12.75" hidden="false" customHeight="false" outlineLevel="0" collapsed="false">
      <c r="A997" s="0" t="n">
        <v>151011048</v>
      </c>
      <c r="B997" s="0" t="n">
        <v>15</v>
      </c>
      <c r="C997" s="0" t="s">
        <v>71</v>
      </c>
      <c r="D997" s="0" t="n">
        <v>110</v>
      </c>
      <c r="E997" s="0" t="s">
        <v>7</v>
      </c>
      <c r="F997" s="0" t="n">
        <v>1</v>
      </c>
      <c r="G997" s="0" t="s">
        <v>80</v>
      </c>
      <c r="H997" s="0" t="n">
        <v>48</v>
      </c>
      <c r="I997" s="0" t="s">
        <v>165</v>
      </c>
      <c r="J997" s="0" t="n">
        <v>74.9871480253864</v>
      </c>
      <c r="K997" s="0" t="n">
        <v>81.0700220040759</v>
      </c>
      <c r="L997" s="0" t="n">
        <v>77.0260089335617</v>
      </c>
      <c r="M997" s="0" t="n">
        <v>59.2876138188029</v>
      </c>
      <c r="N997" s="0" t="n">
        <v>64.9630793035474</v>
      </c>
      <c r="O997" s="0" t="n">
        <v>59.0294456370364</v>
      </c>
      <c r="P997" s="0" t="n">
        <v>77.9165815703735</v>
      </c>
      <c r="Q997" s="0" t="n">
        <v>71.1626107053465</v>
      </c>
      <c r="R997" s="0" t="n">
        <v>65.8138627384366</v>
      </c>
      <c r="S997" s="0" t="n">
        <v>82.5408487316351</v>
      </c>
      <c r="T997" s="0" t="n">
        <v>93.3557681065432</v>
      </c>
      <c r="U997" s="0" t="n">
        <v>82.1214516885852</v>
      </c>
      <c r="V997" s="0" t="n">
        <v>74.6836819784583</v>
      </c>
      <c r="W997" s="0" t="n">
        <v>72.8142925014424</v>
      </c>
      <c r="X997" s="0" t="n">
        <v>93.6621150819332</v>
      </c>
      <c r="Y997" s="0" t="n">
        <v>106.183509130518</v>
      </c>
      <c r="Z997" s="0" t="n">
        <v>87.8032429650547</v>
      </c>
      <c r="AA997" s="0" t="n">
        <v>87.914176556493</v>
      </c>
      <c r="AB997" s="0" t="n">
        <v>89.7917464639145</v>
      </c>
      <c r="AC997" s="0" t="n">
        <v>80.170734758106</v>
      </c>
      <c r="AD997" s="0" t="n">
        <v>96.2724819317058</v>
      </c>
      <c r="AE997" s="0" t="n">
        <v>91.4229987829194</v>
      </c>
      <c r="AF997" s="0" t="n">
        <v>87.8532281090302</v>
      </c>
      <c r="AG997" s="0" t="n">
        <v>75.029952152876</v>
      </c>
      <c r="AH997" s="0" t="n">
        <v>87.2288330813996</v>
      </c>
    </row>
    <row r="998" customFormat="false" ht="12.75" hidden="false" customHeight="false" outlineLevel="0" collapsed="false">
      <c r="A998" s="0" t="n">
        <v>151011049</v>
      </c>
      <c r="B998" s="0" t="n">
        <v>15</v>
      </c>
      <c r="C998" s="0" t="s">
        <v>71</v>
      </c>
      <c r="D998" s="0" t="n">
        <v>110</v>
      </c>
      <c r="E998" s="0" t="s">
        <v>7</v>
      </c>
      <c r="F998" s="0" t="n">
        <v>1</v>
      </c>
      <c r="G998" s="0" t="s">
        <v>80</v>
      </c>
      <c r="H998" s="0" t="n">
        <v>49</v>
      </c>
      <c r="I998" s="0" t="s">
        <v>166</v>
      </c>
      <c r="J998" s="0" t="n">
        <v>54.4995681121111</v>
      </c>
      <c r="K998" s="0" t="n">
        <v>59.6316786576592</v>
      </c>
      <c r="L998" s="0" t="n">
        <v>56.2144174358981</v>
      </c>
      <c r="M998" s="0" t="n">
        <v>41.6258257159453</v>
      </c>
      <c r="N998" s="0" t="n">
        <v>46.352118506284</v>
      </c>
      <c r="O998" s="0" t="n">
        <v>41.6785518636036</v>
      </c>
      <c r="P998" s="0" t="n">
        <v>57.7312025308154</v>
      </c>
      <c r="Q998" s="0" t="n">
        <v>52.1431922114029</v>
      </c>
      <c r="R998" s="0" t="n">
        <v>47.6262284017117</v>
      </c>
      <c r="S998" s="0" t="n">
        <v>62.3363445831003</v>
      </c>
      <c r="T998" s="0" t="n">
        <v>71.0896617814069</v>
      </c>
      <c r="U998" s="0" t="n">
        <v>61.2613128843752</v>
      </c>
      <c r="V998" s="0" t="n">
        <v>54.9341570980002</v>
      </c>
      <c r="W998" s="0" t="n">
        <v>53.3534339452609</v>
      </c>
      <c r="X998" s="0" t="n">
        <v>71.3229425235607</v>
      </c>
      <c r="Y998" s="0" t="n">
        <v>82.57567036766</v>
      </c>
      <c r="Z998" s="0" t="n">
        <v>66.8614588289049</v>
      </c>
      <c r="AA998" s="0" t="n">
        <v>67.2899452854068</v>
      </c>
      <c r="AB998" s="0" t="n">
        <v>68.7270465731466</v>
      </c>
      <c r="AC998" s="0" t="n">
        <v>60.7186373553825</v>
      </c>
      <c r="AD998" s="0" t="n">
        <v>74.8681673695431</v>
      </c>
      <c r="AE998" s="0" t="n">
        <v>70.9478434658792</v>
      </c>
      <c r="AF998" s="0" t="n">
        <v>68.1775609948179</v>
      </c>
      <c r="AG998" s="0" t="n">
        <v>56.9820221295061</v>
      </c>
      <c r="AH998" s="0" t="n">
        <v>67.6930058908402</v>
      </c>
    </row>
    <row r="999" customFormat="false" ht="12.75" hidden="false" customHeight="false" outlineLevel="0" collapsed="false">
      <c r="A999" s="0" t="n">
        <v>151011050</v>
      </c>
      <c r="B999" s="0" t="n">
        <v>15</v>
      </c>
      <c r="C999" s="0" t="s">
        <v>71</v>
      </c>
      <c r="D999" s="0" t="n">
        <v>110</v>
      </c>
      <c r="E999" s="0" t="s">
        <v>7</v>
      </c>
      <c r="F999" s="0" t="n">
        <v>1</v>
      </c>
      <c r="G999" s="0" t="s">
        <v>80</v>
      </c>
      <c r="H999" s="0" t="n">
        <v>50</v>
      </c>
      <c r="I999" s="0" t="s">
        <v>167</v>
      </c>
      <c r="J999" s="0" t="n">
        <v>101.008042023984</v>
      </c>
      <c r="K999" s="0" t="n">
        <v>108.054754153366</v>
      </c>
      <c r="L999" s="0" t="n">
        <v>103.376254179386</v>
      </c>
      <c r="M999" s="0" t="n">
        <v>82.3086730020341</v>
      </c>
      <c r="N999" s="0" t="n">
        <v>88.9294397857484</v>
      </c>
      <c r="O999" s="0" t="n">
        <v>81.5498749234668</v>
      </c>
      <c r="P999" s="0" t="n">
        <v>103.185911401069</v>
      </c>
      <c r="Q999" s="0" t="n">
        <v>95.1717240354573</v>
      </c>
      <c r="R999" s="0" t="n">
        <v>88.9886191903496</v>
      </c>
      <c r="S999" s="0" t="n">
        <v>107.475125944063</v>
      </c>
      <c r="T999" s="0" t="n">
        <v>120.664648913434</v>
      </c>
      <c r="U999" s="0" t="n">
        <v>108.103032487127</v>
      </c>
      <c r="V999" s="0" t="n">
        <v>99.5426755286278</v>
      </c>
      <c r="W999" s="0" t="n">
        <v>97.3806565427719</v>
      </c>
      <c r="X999" s="0" t="n">
        <v>121.06060998773</v>
      </c>
      <c r="Y999" s="0" t="n">
        <v>134.686173925293</v>
      </c>
      <c r="Z999" s="0" t="n">
        <v>113.487872262461</v>
      </c>
      <c r="AA999" s="0" t="n">
        <v>113.112505655572</v>
      </c>
      <c r="AB999" s="0" t="n">
        <v>115.528232505217</v>
      </c>
      <c r="AC999" s="0" t="n">
        <v>104.125482275273</v>
      </c>
      <c r="AD999" s="0" t="n">
        <v>122.114745988807</v>
      </c>
      <c r="AE999" s="0" t="n">
        <v>116.182283385668</v>
      </c>
      <c r="AF999" s="0" t="n">
        <v>111.645743198002</v>
      </c>
      <c r="AG999" s="0" t="n">
        <v>97.2097042572265</v>
      </c>
      <c r="AH999" s="0" t="n">
        <v>110.852248770882</v>
      </c>
    </row>
    <row r="1000" customFormat="false" ht="12.75" hidden="false" customHeight="false" outlineLevel="0" collapsed="false">
      <c r="A1000" s="0" t="n">
        <v>152011018</v>
      </c>
      <c r="B1000" s="0" t="n">
        <v>15</v>
      </c>
      <c r="C1000" s="0" t="s">
        <v>71</v>
      </c>
      <c r="D1000" s="0" t="n">
        <v>110</v>
      </c>
      <c r="E1000" s="0" t="s">
        <v>7</v>
      </c>
      <c r="F1000" s="0" t="n">
        <v>2</v>
      </c>
      <c r="G1000" s="0" t="s">
        <v>81</v>
      </c>
      <c r="H1000" s="0" t="n">
        <v>18</v>
      </c>
      <c r="I1000" s="0" t="s">
        <v>137</v>
      </c>
      <c r="J1000" s="0" t="n">
        <v>47</v>
      </c>
      <c r="K1000" s="0" t="n">
        <v>39</v>
      </c>
      <c r="L1000" s="0" t="n">
        <v>36</v>
      </c>
      <c r="M1000" s="0" t="n">
        <v>31</v>
      </c>
      <c r="N1000" s="0" t="n">
        <v>43</v>
      </c>
      <c r="O1000" s="0" t="n">
        <v>49</v>
      </c>
      <c r="P1000" s="0" t="n">
        <v>30</v>
      </c>
      <c r="Q1000" s="0" t="n">
        <v>43</v>
      </c>
      <c r="R1000" s="0" t="n">
        <v>41</v>
      </c>
      <c r="S1000" s="0" t="n">
        <v>38</v>
      </c>
      <c r="T1000" s="0" t="n">
        <v>47</v>
      </c>
      <c r="U1000" s="0" t="n">
        <v>37</v>
      </c>
      <c r="V1000" s="0" t="n">
        <v>48</v>
      </c>
      <c r="W1000" s="0" t="n">
        <v>52</v>
      </c>
      <c r="X1000" s="0" t="n">
        <v>43</v>
      </c>
      <c r="Y1000" s="0" t="n">
        <v>36</v>
      </c>
      <c r="Z1000" s="0" t="n">
        <v>68</v>
      </c>
      <c r="AA1000" s="0" t="n">
        <v>46</v>
      </c>
      <c r="AB1000" s="0" t="n">
        <v>50</v>
      </c>
      <c r="AC1000" s="0" t="n">
        <v>78</v>
      </c>
      <c r="AD1000" s="0" t="n">
        <v>49</v>
      </c>
      <c r="AE1000" s="0" t="n">
        <v>42</v>
      </c>
      <c r="AF1000" s="0" t="n">
        <v>83</v>
      </c>
      <c r="AG1000" s="0" t="n">
        <v>46</v>
      </c>
      <c r="AH1000" s="0" t="n">
        <v>59</v>
      </c>
    </row>
    <row r="1001" customFormat="false" ht="12.75" hidden="false" customHeight="false" outlineLevel="0" collapsed="false">
      <c r="A1001" s="0" t="n">
        <v>152011037</v>
      </c>
      <c r="B1001" s="0" t="n">
        <v>15</v>
      </c>
      <c r="C1001" s="0" t="s">
        <v>71</v>
      </c>
      <c r="D1001" s="0" t="n">
        <v>110</v>
      </c>
      <c r="E1001" s="0" t="s">
        <v>7</v>
      </c>
      <c r="F1001" s="0" t="n">
        <v>2</v>
      </c>
      <c r="G1001" s="0" t="s">
        <v>81</v>
      </c>
      <c r="H1001" s="0" t="n">
        <v>37</v>
      </c>
      <c r="I1001" s="0" t="s">
        <v>156</v>
      </c>
      <c r="J1001" s="0" t="n">
        <v>484.236554708428</v>
      </c>
      <c r="K1001" s="0" t="n">
        <v>399.917965545529</v>
      </c>
      <c r="L1001" s="0" t="n">
        <v>366.225839267548</v>
      </c>
      <c r="M1001" s="0" t="n">
        <v>313.447927199191</v>
      </c>
      <c r="N1001" s="0" t="n">
        <v>431.9871408479</v>
      </c>
      <c r="O1001" s="0" t="n">
        <v>489.755122438781</v>
      </c>
      <c r="P1001" s="0" t="n">
        <v>300.0600120024</v>
      </c>
      <c r="Q1001" s="0" t="n">
        <v>428.970470869912</v>
      </c>
      <c r="R1001" s="0" t="n">
        <v>408.366533864542</v>
      </c>
      <c r="S1001" s="0" t="n">
        <v>380.38038038038</v>
      </c>
      <c r="T1001" s="0" t="n">
        <v>469.624300559552</v>
      </c>
      <c r="U1001" s="0" t="n">
        <v>373.096702631844</v>
      </c>
      <c r="V1001" s="0" t="n">
        <v>489.745944291399</v>
      </c>
      <c r="W1001" s="0" t="n">
        <v>531.588632181558</v>
      </c>
      <c r="X1001" s="0" t="n">
        <v>441.795951916162</v>
      </c>
      <c r="Y1001" s="0" t="n">
        <v>370.141887723627</v>
      </c>
      <c r="Z1001" s="0" t="n">
        <v>696.293262338726</v>
      </c>
      <c r="AA1001" s="0" t="n">
        <v>465.728460058722</v>
      </c>
      <c r="AB1001" s="0" t="n">
        <v>502.563071665494</v>
      </c>
      <c r="AC1001" s="0" t="n">
        <v>775.887794688153</v>
      </c>
      <c r="AD1001" s="0" t="n">
        <v>486.062890586251</v>
      </c>
      <c r="AE1001" s="0" t="n">
        <v>415.800415800416</v>
      </c>
      <c r="AF1001" s="0" t="n">
        <v>819.267594511894</v>
      </c>
      <c r="AG1001" s="0" t="n">
        <v>450.891981964321</v>
      </c>
      <c r="AH1001" s="0" t="n">
        <v>578.771826564646</v>
      </c>
    </row>
    <row r="1002" customFormat="false" ht="12.75" hidden="false" customHeight="false" outlineLevel="0" collapsed="false">
      <c r="A1002" s="0" t="n">
        <v>152011038</v>
      </c>
      <c r="B1002" s="0" t="n">
        <v>15</v>
      </c>
      <c r="C1002" s="0" t="s">
        <v>71</v>
      </c>
      <c r="D1002" s="0" t="n">
        <v>110</v>
      </c>
      <c r="E1002" s="0" t="s">
        <v>7</v>
      </c>
      <c r="F1002" s="0" t="n">
        <v>2</v>
      </c>
      <c r="G1002" s="0" t="s">
        <v>81</v>
      </c>
      <c r="H1002" s="0" t="n">
        <v>38</v>
      </c>
      <c r="I1002" s="0" t="s">
        <v>157</v>
      </c>
      <c r="J1002" s="0" t="n">
        <v>355.798806584235</v>
      </c>
      <c r="K1002" s="0" t="n">
        <v>284.380767939258</v>
      </c>
      <c r="L1002" s="0" t="n">
        <v>256.500075455903</v>
      </c>
      <c r="M1002" s="0" t="n">
        <v>212.972659040868</v>
      </c>
      <c r="N1002" s="0" t="n">
        <v>312.631235804372</v>
      </c>
      <c r="O1002" s="0" t="n">
        <v>362.323535720431</v>
      </c>
      <c r="P1002" s="0" t="n">
        <v>202.449230060221</v>
      </c>
      <c r="Q1002" s="0" t="n">
        <v>310.448056783392</v>
      </c>
      <c r="R1002" s="0" t="n">
        <v>293.050875183818</v>
      </c>
      <c r="S1002" s="0" t="n">
        <v>269.17979624821</v>
      </c>
      <c r="T1002" s="0" t="n">
        <v>345.062271853176</v>
      </c>
      <c r="U1002" s="0" t="n">
        <v>262.694510104931</v>
      </c>
      <c r="V1002" s="0" t="n">
        <v>361.099998198992</v>
      </c>
      <c r="W1002" s="0" t="n">
        <v>397.015816811095</v>
      </c>
      <c r="X1002" s="0" t="n">
        <v>319.729921010656</v>
      </c>
      <c r="Y1002" s="0" t="n">
        <v>259.242827650784</v>
      </c>
      <c r="Z1002" s="0" t="n">
        <v>540.698963266665</v>
      </c>
      <c r="AA1002" s="0" t="n">
        <v>340.971766821624</v>
      </c>
      <c r="AB1002" s="0" t="n">
        <v>373.011998567312</v>
      </c>
      <c r="AC1002" s="0" t="n">
        <v>613.307104396898</v>
      </c>
      <c r="AD1002" s="0" t="n">
        <v>359.592002269905</v>
      </c>
      <c r="AE1002" s="0" t="n">
        <v>299.672366423896</v>
      </c>
      <c r="AF1002" s="0" t="n">
        <v>652.542065914549</v>
      </c>
      <c r="AG1002" s="0" t="n">
        <v>330.109600166358</v>
      </c>
      <c r="AH1002" s="0" t="n">
        <v>440.587930436467</v>
      </c>
    </row>
    <row r="1003" customFormat="false" ht="12.75" hidden="false" customHeight="false" outlineLevel="0" collapsed="false">
      <c r="A1003" s="0" t="n">
        <v>152011039</v>
      </c>
      <c r="B1003" s="0" t="n">
        <v>15</v>
      </c>
      <c r="C1003" s="0" t="s">
        <v>71</v>
      </c>
      <c r="D1003" s="0" t="n">
        <v>110</v>
      </c>
      <c r="E1003" s="0" t="s">
        <v>7</v>
      </c>
      <c r="F1003" s="0" t="n">
        <v>2</v>
      </c>
      <c r="G1003" s="0" t="s">
        <v>81</v>
      </c>
      <c r="H1003" s="0" t="n">
        <v>39</v>
      </c>
      <c r="I1003" s="0" t="s">
        <v>158</v>
      </c>
      <c r="J1003" s="0" t="n">
        <v>643.931963122264</v>
      </c>
      <c r="K1003" s="0" t="n">
        <v>546.70102405489</v>
      </c>
      <c r="L1003" s="0" t="n">
        <v>507.010930714509</v>
      </c>
      <c r="M1003" s="0" t="n">
        <v>444.914312469654</v>
      </c>
      <c r="N1003" s="0" t="n">
        <v>581.883843785249</v>
      </c>
      <c r="O1003" s="0" t="n">
        <v>647.482244806779</v>
      </c>
      <c r="P1003" s="0" t="n">
        <v>428.354324813039</v>
      </c>
      <c r="Q1003" s="0" t="n">
        <v>577.820409121944</v>
      </c>
      <c r="R1003" s="0" t="n">
        <v>553.99531439975</v>
      </c>
      <c r="S1003" s="0" t="n">
        <v>522.10179098358</v>
      </c>
      <c r="T1003" s="0" t="n">
        <v>624.500762796233</v>
      </c>
      <c r="U1003" s="0" t="n">
        <v>514.264658081384</v>
      </c>
      <c r="V1003" s="0" t="n">
        <v>649.332070014563</v>
      </c>
      <c r="W1003" s="0" t="n">
        <v>697.107766723296</v>
      </c>
      <c r="X1003" s="0" t="n">
        <v>595.096247923391</v>
      </c>
      <c r="Y1003" s="0" t="n">
        <v>512.432392445365</v>
      </c>
      <c r="Z1003" s="0" t="n">
        <v>882.717623960981</v>
      </c>
      <c r="AA1003" s="0" t="n">
        <v>621.216500056557</v>
      </c>
      <c r="AB1003" s="0" t="n">
        <v>662.566757104602</v>
      </c>
      <c r="AC1003" s="0" t="n">
        <v>968.343082173181</v>
      </c>
      <c r="AD1003" s="0" t="n">
        <v>642.600918489418</v>
      </c>
      <c r="AE1003" s="0" t="n">
        <v>562.041369948427</v>
      </c>
      <c r="AF1003" s="0" t="n">
        <v>1015.60544662191</v>
      </c>
      <c r="AG1003" s="0" t="n">
        <v>601.426717414096</v>
      </c>
      <c r="AH1003" s="0" t="n">
        <v>746.573487959347</v>
      </c>
    </row>
    <row r="1004" customFormat="false" ht="12.75" hidden="false" customHeight="false" outlineLevel="0" collapsed="false">
      <c r="A1004" s="0" t="n">
        <v>152011040</v>
      </c>
      <c r="B1004" s="0" t="n">
        <v>15</v>
      </c>
      <c r="C1004" s="0" t="s">
        <v>71</v>
      </c>
      <c r="D1004" s="0" t="n">
        <v>110</v>
      </c>
      <c r="E1004" s="0" t="s">
        <v>7</v>
      </c>
      <c r="F1004" s="0" t="n">
        <v>2</v>
      </c>
      <c r="G1004" s="0" t="s">
        <v>81</v>
      </c>
      <c r="H1004" s="0" t="n">
        <v>40</v>
      </c>
      <c r="I1004" s="0" t="s">
        <v>159</v>
      </c>
      <c r="J1004" s="0" t="n">
        <v>396.346798754147</v>
      </c>
      <c r="K1004" s="0" t="n">
        <v>284.781431226449</v>
      </c>
      <c r="L1004" s="0" t="n">
        <v>330.10335096674</v>
      </c>
      <c r="M1004" s="0" t="n">
        <v>227.047978274492</v>
      </c>
      <c r="N1004" s="0" t="n">
        <v>371.415744793634</v>
      </c>
      <c r="O1004" s="0" t="n">
        <v>358.436165512438</v>
      </c>
      <c r="P1004" s="0" t="n">
        <v>249.356335812316</v>
      </c>
      <c r="Q1004" s="0" t="n">
        <v>308.777083768115</v>
      </c>
      <c r="R1004" s="0" t="n">
        <v>294.127441871528</v>
      </c>
      <c r="S1004" s="0" t="n">
        <v>300.411022883672</v>
      </c>
      <c r="T1004" s="0" t="n">
        <v>360.880745527976</v>
      </c>
      <c r="U1004" s="0" t="n">
        <v>284.768922227732</v>
      </c>
      <c r="V1004" s="0" t="n">
        <v>330.51770891777</v>
      </c>
      <c r="W1004" s="0" t="n">
        <v>362.009378359121</v>
      </c>
      <c r="X1004" s="0" t="n">
        <v>274.271235637896</v>
      </c>
      <c r="Y1004" s="0" t="n">
        <v>268.163348980262</v>
      </c>
      <c r="Z1004" s="0" t="n">
        <v>493.393435048206</v>
      </c>
      <c r="AA1004" s="0" t="n">
        <v>307.932773626845</v>
      </c>
      <c r="AB1004" s="0" t="n">
        <v>328.567183836573</v>
      </c>
      <c r="AC1004" s="0" t="n">
        <v>534.683328044653</v>
      </c>
      <c r="AD1004" s="0" t="n">
        <v>274.759306679996</v>
      </c>
      <c r="AE1004" s="0" t="n">
        <v>268.9749234823</v>
      </c>
      <c r="AF1004" s="0" t="n">
        <v>545.017555461145</v>
      </c>
      <c r="AG1004" s="0" t="n">
        <v>288.095668007357</v>
      </c>
      <c r="AH1004" s="0" t="n">
        <v>411.566260915868</v>
      </c>
    </row>
    <row r="1005" customFormat="false" ht="12.75" hidden="false" customHeight="false" outlineLevel="0" collapsed="false">
      <c r="A1005" s="0" t="n">
        <v>152011042</v>
      </c>
      <c r="B1005" s="0" t="n">
        <v>15</v>
      </c>
      <c r="C1005" s="0" t="s">
        <v>71</v>
      </c>
      <c r="D1005" s="0" t="n">
        <v>110</v>
      </c>
      <c r="E1005" s="0" t="s">
        <v>7</v>
      </c>
      <c r="F1005" s="0" t="n">
        <v>2</v>
      </c>
      <c r="G1005" s="0" t="s">
        <v>81</v>
      </c>
      <c r="H1005" s="0" t="n">
        <v>42</v>
      </c>
      <c r="I1005" s="0" t="s">
        <v>160</v>
      </c>
      <c r="J1005" s="0" t="n">
        <v>284.974989981617</v>
      </c>
      <c r="K1005" s="0" t="n">
        <v>196.968377358391</v>
      </c>
      <c r="L1005" s="0" t="n">
        <v>226.152110534549</v>
      </c>
      <c r="M1005" s="0" t="n">
        <v>148.875703379371</v>
      </c>
      <c r="N1005" s="0" t="n">
        <v>264.763837229652</v>
      </c>
      <c r="O1005" s="0" t="n">
        <v>258.223406245435</v>
      </c>
      <c r="P1005" s="0" t="n">
        <v>164.667369336107</v>
      </c>
      <c r="Q1005" s="0" t="n">
        <v>218.096646776764</v>
      </c>
      <c r="R1005" s="0" t="n">
        <v>205.615053209893</v>
      </c>
      <c r="S1005" s="0" t="n">
        <v>208.131881050961</v>
      </c>
      <c r="T1005" s="0" t="n">
        <v>260.770191060323</v>
      </c>
      <c r="U1005" s="0" t="n">
        <v>196.918588735306</v>
      </c>
      <c r="V1005" s="0" t="n">
        <v>237.950436009117</v>
      </c>
      <c r="W1005" s="0" t="n">
        <v>264.322890553001</v>
      </c>
      <c r="X1005" s="0" t="n">
        <v>193.450875480047</v>
      </c>
      <c r="Y1005" s="0" t="n">
        <v>180.314908844465</v>
      </c>
      <c r="Z1005" s="0" t="n">
        <v>378.079515904377</v>
      </c>
      <c r="AA1005" s="0" t="n">
        <v>220.922244850448</v>
      </c>
      <c r="AB1005" s="0" t="n">
        <v>238.36924352551</v>
      </c>
      <c r="AC1005" s="0" t="n">
        <v>416.824273039449</v>
      </c>
      <c r="AD1005" s="0" t="n">
        <v>198.757076545235</v>
      </c>
      <c r="AE1005" s="0" t="n">
        <v>187.999061465645</v>
      </c>
      <c r="AF1005" s="0" t="n">
        <v>428.337412163891</v>
      </c>
      <c r="AG1005" s="0" t="n">
        <v>206.618120739973</v>
      </c>
      <c r="AH1005" s="0" t="n">
        <v>303.871917160971</v>
      </c>
    </row>
    <row r="1006" customFormat="false" ht="12.75" hidden="false" customHeight="false" outlineLevel="0" collapsed="false">
      <c r="A1006" s="0" t="n">
        <v>152011043</v>
      </c>
      <c r="B1006" s="0" t="n">
        <v>15</v>
      </c>
      <c r="C1006" s="0" t="s">
        <v>71</v>
      </c>
      <c r="D1006" s="0" t="n">
        <v>110</v>
      </c>
      <c r="E1006" s="0" t="s">
        <v>7</v>
      </c>
      <c r="F1006" s="0" t="n">
        <v>2</v>
      </c>
      <c r="G1006" s="0" t="s">
        <v>81</v>
      </c>
      <c r="H1006" s="0" t="n">
        <v>43</v>
      </c>
      <c r="I1006" s="0" t="s">
        <v>161</v>
      </c>
      <c r="J1006" s="0" t="n">
        <v>525.803124609378</v>
      </c>
      <c r="K1006" s="0" t="n">
        <v>388.527626536917</v>
      </c>
      <c r="L1006" s="0" t="n">
        <v>453.402118464938</v>
      </c>
      <c r="M1006" s="0" t="n">
        <v>321.453987838945</v>
      </c>
      <c r="N1006" s="0" t="n">
        <v>495.836326665141</v>
      </c>
      <c r="O1006" s="0" t="n">
        <v>474.824769456385</v>
      </c>
      <c r="P1006" s="0" t="n">
        <v>351.337183036953</v>
      </c>
      <c r="Q1006" s="0" t="n">
        <v>414.975210378198</v>
      </c>
      <c r="R1006" s="0" t="n">
        <v>398.23569917535</v>
      </c>
      <c r="S1006" s="0" t="n">
        <v>409.356612892138</v>
      </c>
      <c r="T1006" s="0" t="n">
        <v>477.002193441496</v>
      </c>
      <c r="U1006" s="0" t="n">
        <v>388.56820512213</v>
      </c>
      <c r="V1006" s="0" t="n">
        <v>438.057376073234</v>
      </c>
      <c r="W1006" s="0" t="n">
        <v>474.819278850153</v>
      </c>
      <c r="X1006" s="0" t="n">
        <v>368.978165178987</v>
      </c>
      <c r="Y1006" s="0" t="n">
        <v>373.169219039247</v>
      </c>
      <c r="Z1006" s="0" t="n">
        <v>623.821589603743</v>
      </c>
      <c r="AA1006" s="0" t="n">
        <v>409.16546522394</v>
      </c>
      <c r="AB1006" s="0" t="n">
        <v>433.013923285609</v>
      </c>
      <c r="AC1006" s="0" t="n">
        <v>666.993720795495</v>
      </c>
      <c r="AD1006" s="0" t="n">
        <v>362.875844926894</v>
      </c>
      <c r="AE1006" s="0" t="n">
        <v>364.225673720887</v>
      </c>
      <c r="AF1006" s="0" t="n">
        <v>675.539459801644</v>
      </c>
      <c r="AG1006" s="0" t="n">
        <v>382.90497259794</v>
      </c>
      <c r="AH1006" s="0" t="n">
        <v>535.343836862083</v>
      </c>
    </row>
    <row r="1007" customFormat="false" ht="12.75" hidden="false" customHeight="false" outlineLevel="0" collapsed="false">
      <c r="A1007" s="0" t="n">
        <v>152011044</v>
      </c>
      <c r="B1007" s="0" t="n">
        <v>15</v>
      </c>
      <c r="C1007" s="0" t="s">
        <v>71</v>
      </c>
      <c r="D1007" s="0" t="n">
        <v>110</v>
      </c>
      <c r="E1007" s="0" t="s">
        <v>7</v>
      </c>
      <c r="F1007" s="0" t="n">
        <v>2</v>
      </c>
      <c r="G1007" s="0" t="s">
        <v>81</v>
      </c>
      <c r="H1007" s="0" t="n">
        <v>44</v>
      </c>
      <c r="I1007" s="0" t="s">
        <v>162</v>
      </c>
      <c r="J1007" s="0" t="n">
        <v>290.277257263337</v>
      </c>
      <c r="K1007" s="0" t="n">
        <v>197.072253498838</v>
      </c>
      <c r="L1007" s="0" t="n">
        <v>240.752008879952</v>
      </c>
      <c r="M1007" s="0" t="n">
        <v>155.587805011407</v>
      </c>
      <c r="N1007" s="0" t="n">
        <v>292.038318202107</v>
      </c>
      <c r="O1007" s="0" t="n">
        <v>265.372435865517</v>
      </c>
      <c r="P1007" s="0" t="n">
        <v>194.794763105763</v>
      </c>
      <c r="Q1007" s="0" t="n">
        <v>213.383434136899</v>
      </c>
      <c r="R1007" s="0" t="n">
        <v>195.078720269067</v>
      </c>
      <c r="S1007" s="0" t="n">
        <v>232.981479460361</v>
      </c>
      <c r="T1007" s="0" t="n">
        <v>252.778521611</v>
      </c>
      <c r="U1007" s="0" t="n">
        <v>207.157712438847</v>
      </c>
      <c r="V1007" s="0" t="n">
        <v>228.030480036312</v>
      </c>
      <c r="W1007" s="0" t="n">
        <v>245.935839498012</v>
      </c>
      <c r="X1007" s="0" t="n">
        <v>185.303333199397</v>
      </c>
      <c r="Y1007" s="0" t="n">
        <v>201.475407462742</v>
      </c>
      <c r="Z1007" s="0" t="n">
        <v>345.1838551886</v>
      </c>
      <c r="AA1007" s="0" t="n">
        <v>214.131600545223</v>
      </c>
      <c r="AB1007" s="0" t="n">
        <v>238.059083299198</v>
      </c>
      <c r="AC1007" s="0" t="n">
        <v>392.583192717365</v>
      </c>
      <c r="AD1007" s="0" t="n">
        <v>181.220976031263</v>
      </c>
      <c r="AE1007" s="0" t="n">
        <v>191.721983456035</v>
      </c>
      <c r="AF1007" s="0" t="n">
        <v>377.708417169085</v>
      </c>
      <c r="AG1007" s="0" t="n">
        <v>204.581739778823</v>
      </c>
      <c r="AH1007" s="0" t="n">
        <v>315.184810282988</v>
      </c>
    </row>
    <row r="1008" customFormat="false" ht="12.75" hidden="false" customHeight="false" outlineLevel="0" collapsed="false">
      <c r="A1008" s="0" t="n">
        <v>152011046</v>
      </c>
      <c r="B1008" s="0" t="n">
        <v>15</v>
      </c>
      <c r="C1008" s="0" t="s">
        <v>71</v>
      </c>
      <c r="D1008" s="0" t="n">
        <v>110</v>
      </c>
      <c r="E1008" s="0" t="s">
        <v>7</v>
      </c>
      <c r="F1008" s="0" t="n">
        <v>2</v>
      </c>
      <c r="G1008" s="0" t="s">
        <v>81</v>
      </c>
      <c r="H1008" s="0" t="n">
        <v>46</v>
      </c>
      <c r="I1008" s="0" t="s">
        <v>163</v>
      </c>
      <c r="J1008" s="0" t="n">
        <v>205.216904498442</v>
      </c>
      <c r="K1008" s="0" t="n">
        <v>133.372851159472</v>
      </c>
      <c r="L1008" s="0" t="n">
        <v>162.757558025988</v>
      </c>
      <c r="M1008" s="0" t="n">
        <v>99.172506077578</v>
      </c>
      <c r="N1008" s="0" t="n">
        <v>203.548737172703</v>
      </c>
      <c r="O1008" s="0" t="n">
        <v>185.204106957208</v>
      </c>
      <c r="P1008" s="0" t="n">
        <v>125.313279744605</v>
      </c>
      <c r="Q1008" s="0" t="n">
        <v>146.897593293962</v>
      </c>
      <c r="R1008" s="0" t="n">
        <v>133.217910804139</v>
      </c>
      <c r="S1008" s="0" t="n">
        <v>154.878958813167</v>
      </c>
      <c r="T1008" s="0" t="n">
        <v>180.454653543468</v>
      </c>
      <c r="U1008" s="0" t="n">
        <v>140.071164836128</v>
      </c>
      <c r="V1008" s="0" t="n">
        <v>158.743350505843</v>
      </c>
      <c r="W1008" s="0" t="n">
        <v>176.404027036329</v>
      </c>
      <c r="X1008" s="0" t="n">
        <v>127.259666836445</v>
      </c>
      <c r="Y1008" s="0" t="n">
        <v>126.901805649644</v>
      </c>
      <c r="Z1008" s="0" t="n">
        <v>261.539047753243</v>
      </c>
      <c r="AA1008" s="0" t="n">
        <v>151.100742387431</v>
      </c>
      <c r="AB1008" s="0" t="n">
        <v>162.547915260919</v>
      </c>
      <c r="AC1008" s="0" t="n">
        <v>299.57502953818</v>
      </c>
      <c r="AD1008" s="0" t="n">
        <v>127.876774496785</v>
      </c>
      <c r="AE1008" s="0" t="n">
        <v>128.30986204644</v>
      </c>
      <c r="AF1008" s="0" t="n">
        <v>293.987177275172</v>
      </c>
      <c r="AG1008" s="0" t="n">
        <v>141.090361223364</v>
      </c>
      <c r="AH1008" s="0" t="n">
        <v>224.028811608208</v>
      </c>
    </row>
    <row r="1009" customFormat="false" ht="12.75" hidden="false" customHeight="false" outlineLevel="0" collapsed="false">
      <c r="A1009" s="0" t="n">
        <v>152011047</v>
      </c>
      <c r="B1009" s="0" t="n">
        <v>15</v>
      </c>
      <c r="C1009" s="0" t="s">
        <v>71</v>
      </c>
      <c r="D1009" s="0" t="n">
        <v>110</v>
      </c>
      <c r="E1009" s="0" t="s">
        <v>7</v>
      </c>
      <c r="F1009" s="0" t="n">
        <v>2</v>
      </c>
      <c r="G1009" s="0" t="s">
        <v>81</v>
      </c>
      <c r="H1009" s="0" t="n">
        <v>47</v>
      </c>
      <c r="I1009" s="0" t="s">
        <v>164</v>
      </c>
      <c r="J1009" s="0" t="n">
        <v>389.855504102727</v>
      </c>
      <c r="K1009" s="0" t="n">
        <v>273.010171686943</v>
      </c>
      <c r="L1009" s="0" t="n">
        <v>333.772953531049</v>
      </c>
      <c r="M1009" s="0" t="n">
        <v>224.502979932312</v>
      </c>
      <c r="N1009" s="0" t="n">
        <v>396.249041161181</v>
      </c>
      <c r="O1009" s="0" t="n">
        <v>359.732196449365</v>
      </c>
      <c r="P1009" s="0" t="n">
        <v>279.356490802867</v>
      </c>
      <c r="Q1009" s="0" t="n">
        <v>292.085578934226</v>
      </c>
      <c r="R1009" s="0" t="n">
        <v>268.551088904506</v>
      </c>
      <c r="S1009" s="0" t="n">
        <v>326.77634407373</v>
      </c>
      <c r="T1009" s="0" t="n">
        <v>337.100457528108</v>
      </c>
      <c r="U1009" s="0" t="n">
        <v>287.163488991646</v>
      </c>
      <c r="V1009" s="0" t="n">
        <v>309.668554775777</v>
      </c>
      <c r="W1009" s="0" t="n">
        <v>326.840582102043</v>
      </c>
      <c r="X1009" s="0" t="n">
        <v>254.080937330693</v>
      </c>
      <c r="Y1009" s="0" t="n">
        <v>293.008251608585</v>
      </c>
      <c r="Z1009" s="0" t="n">
        <v>440.256548750126</v>
      </c>
      <c r="AA1009" s="0" t="n">
        <v>287.978606685082</v>
      </c>
      <c r="AB1009" s="0" t="n">
        <v>327.748871899053</v>
      </c>
      <c r="AC1009" s="0" t="n">
        <v>497.973292873199</v>
      </c>
      <c r="AD1009" s="0" t="n">
        <v>243.719277728779</v>
      </c>
      <c r="AE1009" s="0" t="n">
        <v>267.665674932773</v>
      </c>
      <c r="AF1009" s="0" t="n">
        <v>471.760191305934</v>
      </c>
      <c r="AG1009" s="0" t="n">
        <v>279.683485223227</v>
      </c>
      <c r="AH1009" s="0" t="n">
        <v>421.657885003559</v>
      </c>
    </row>
    <row r="1010" customFormat="false" ht="12.75" hidden="false" customHeight="false" outlineLevel="0" collapsed="false">
      <c r="A1010" s="0" t="n">
        <v>152011048</v>
      </c>
      <c r="B1010" s="0" t="n">
        <v>15</v>
      </c>
      <c r="C1010" s="0" t="s">
        <v>71</v>
      </c>
      <c r="D1010" s="0" t="n">
        <v>110</v>
      </c>
      <c r="E1010" s="0" t="s">
        <v>7</v>
      </c>
      <c r="F1010" s="0" t="n">
        <v>2</v>
      </c>
      <c r="G1010" s="0" t="s">
        <v>81</v>
      </c>
      <c r="H1010" s="0" t="n">
        <v>48</v>
      </c>
      <c r="I1010" s="0" t="s">
        <v>165</v>
      </c>
      <c r="J1010" s="0" t="n">
        <v>104.751124187146</v>
      </c>
      <c r="K1010" s="0" t="n">
        <v>86.0154784740155</v>
      </c>
      <c r="L1010" s="0" t="n">
        <v>78.7458318913577</v>
      </c>
      <c r="M1010" s="0" t="n">
        <v>64.1986122579475</v>
      </c>
      <c r="N1010" s="0" t="n">
        <v>90.0644259702473</v>
      </c>
      <c r="O1010" s="0" t="n">
        <v>99.5353289344016</v>
      </c>
      <c r="P1010" s="0" t="n">
        <v>60.2197750984816</v>
      </c>
      <c r="Q1010" s="0" t="n">
        <v>85.6467270229141</v>
      </c>
      <c r="R1010" s="0" t="n">
        <v>79.8737120339766</v>
      </c>
      <c r="S1010" s="0" t="n">
        <v>70.0994745404663</v>
      </c>
      <c r="T1010" s="0" t="n">
        <v>87.872230176952</v>
      </c>
      <c r="U1010" s="0" t="n">
        <v>70.6538578526883</v>
      </c>
      <c r="V1010" s="0" t="n">
        <v>90.6031704222787</v>
      </c>
      <c r="W1010" s="0" t="n">
        <v>95.9881835428349</v>
      </c>
      <c r="X1010" s="0" t="n">
        <v>80.7559179837522</v>
      </c>
      <c r="Y1010" s="0" t="n">
        <v>66.4963787051238</v>
      </c>
      <c r="Z1010" s="0" t="n">
        <v>122.153656859893</v>
      </c>
      <c r="AA1010" s="0" t="n">
        <v>79.9046076667189</v>
      </c>
      <c r="AB1010" s="0" t="n">
        <v>86.2393542896965</v>
      </c>
      <c r="AC1010" s="0" t="n">
        <v>132.226535122451</v>
      </c>
      <c r="AD1010" s="0" t="n">
        <v>78.8316996385553</v>
      </c>
      <c r="AE1010" s="0" t="n">
        <v>66.0829182939269</v>
      </c>
      <c r="AF1010" s="0" t="n">
        <v>127.795305866225</v>
      </c>
      <c r="AG1010" s="0" t="n">
        <v>69.7349197775001</v>
      </c>
      <c r="AH1010" s="0" t="n">
        <v>90.5295518317896</v>
      </c>
    </row>
    <row r="1011" customFormat="false" ht="12.75" hidden="false" customHeight="false" outlineLevel="0" collapsed="false">
      <c r="A1011" s="0" t="n">
        <v>152011049</v>
      </c>
      <c r="B1011" s="0" t="n">
        <v>15</v>
      </c>
      <c r="C1011" s="0" t="s">
        <v>71</v>
      </c>
      <c r="D1011" s="0" t="n">
        <v>110</v>
      </c>
      <c r="E1011" s="0" t="s">
        <v>7</v>
      </c>
      <c r="F1011" s="0" t="n">
        <v>2</v>
      </c>
      <c r="G1011" s="0" t="s">
        <v>81</v>
      </c>
      <c r="H1011" s="0" t="n">
        <v>49</v>
      </c>
      <c r="I1011" s="0" t="s">
        <v>166</v>
      </c>
      <c r="J1011" s="0" t="n">
        <v>78.8785121346596</v>
      </c>
      <c r="K1011" s="0" t="n">
        <v>63.0263783575524</v>
      </c>
      <c r="L1011" s="0" t="n">
        <v>56.9844531120387</v>
      </c>
      <c r="M1011" s="0" t="n">
        <v>45.3283130425579</v>
      </c>
      <c r="N1011" s="0" t="n">
        <v>66.9628323398092</v>
      </c>
      <c r="O1011" s="0" t="n">
        <v>75.3847343404269</v>
      </c>
      <c r="P1011" s="0" t="n">
        <v>42.2802960254715</v>
      </c>
      <c r="Q1011" s="0" t="n">
        <v>63.6782765259994</v>
      </c>
      <c r="R1011" s="0" t="n">
        <v>58.9699935066229</v>
      </c>
      <c r="S1011" s="0" t="n">
        <v>51.1593574483889</v>
      </c>
      <c r="T1011" s="0" t="n">
        <v>66.1685574078339</v>
      </c>
      <c r="U1011" s="0" t="n">
        <v>51.3501958645288</v>
      </c>
      <c r="V1011" s="0" t="n">
        <v>68.4251560112671</v>
      </c>
      <c r="W1011" s="0" t="n">
        <v>73.2844620121265</v>
      </c>
      <c r="X1011" s="0" t="n">
        <v>60.0419637180588</v>
      </c>
      <c r="Y1011" s="0" t="n">
        <v>48.1201313571794</v>
      </c>
      <c r="Z1011" s="0" t="n">
        <v>96.4405250637115</v>
      </c>
      <c r="AA1011" s="0" t="n">
        <v>59.987224142124</v>
      </c>
      <c r="AB1011" s="0" t="n">
        <v>65.4950810118762</v>
      </c>
      <c r="AC1011" s="0" t="n">
        <v>106.027108357162</v>
      </c>
      <c r="AD1011" s="0" t="n">
        <v>59.7044968703859</v>
      </c>
      <c r="AE1011" s="0" t="n">
        <v>48.9632150559417</v>
      </c>
      <c r="AF1011" s="0" t="n">
        <v>103.162667877709</v>
      </c>
      <c r="AG1011" s="0" t="n">
        <v>52.3524786039126</v>
      </c>
      <c r="AH1011" s="0" t="n">
        <v>70.254493485265</v>
      </c>
    </row>
    <row r="1012" customFormat="false" ht="12.75" hidden="false" customHeight="false" outlineLevel="0" collapsed="false">
      <c r="A1012" s="0" t="n">
        <v>152011050</v>
      </c>
      <c r="B1012" s="0" t="n">
        <v>15</v>
      </c>
      <c r="C1012" s="0" t="s">
        <v>71</v>
      </c>
      <c r="D1012" s="0" t="n">
        <v>110</v>
      </c>
      <c r="E1012" s="0" t="s">
        <v>7</v>
      </c>
      <c r="F1012" s="0" t="n">
        <v>2</v>
      </c>
      <c r="G1012" s="0" t="s">
        <v>81</v>
      </c>
      <c r="H1012" s="0" t="n">
        <v>50</v>
      </c>
      <c r="I1012" s="0" t="s">
        <v>167</v>
      </c>
      <c r="J1012" s="0" t="n">
        <v>136.750483586321</v>
      </c>
      <c r="K1012" s="0" t="n">
        <v>115.035709046742</v>
      </c>
      <c r="L1012" s="0" t="n">
        <v>106.474267812802</v>
      </c>
      <c r="M1012" s="0" t="n">
        <v>88.6911395388569</v>
      </c>
      <c r="N1012" s="0" t="n">
        <v>118.909755076352</v>
      </c>
      <c r="O1012" s="0" t="n">
        <v>129.27615245131</v>
      </c>
      <c r="P1012" s="0" t="n">
        <v>83.6027874554968</v>
      </c>
      <c r="Q1012" s="0" t="n">
        <v>113.077180292586</v>
      </c>
      <c r="R1012" s="0" t="n">
        <v>106.112512743454</v>
      </c>
      <c r="S1012" s="0" t="n">
        <v>94.0801840607786</v>
      </c>
      <c r="T1012" s="0" t="n">
        <v>114.715427292581</v>
      </c>
      <c r="U1012" s="0" t="n">
        <v>95.1710797258871</v>
      </c>
      <c r="V1012" s="0" t="n">
        <v>117.97294674938</v>
      </c>
      <c r="W1012" s="0" t="n">
        <v>123.779681783634</v>
      </c>
      <c r="X1012" s="0" t="n">
        <v>106.619970370834</v>
      </c>
      <c r="Y1012" s="0" t="n">
        <v>89.9114666106909</v>
      </c>
      <c r="Z1012" s="0" t="n">
        <v>152.849490542395</v>
      </c>
      <c r="AA1012" s="0" t="n">
        <v>104.594333252904</v>
      </c>
      <c r="AB1012" s="0" t="n">
        <v>111.732739863066</v>
      </c>
      <c r="AC1012" s="0" t="n">
        <v>163.141757624146</v>
      </c>
      <c r="AD1012" s="0" t="n">
        <v>102.386347938692</v>
      </c>
      <c r="AE1012" s="0" t="n">
        <v>87.5144419168663</v>
      </c>
      <c r="AF1012" s="0" t="n">
        <v>156.716493918744</v>
      </c>
      <c r="AG1012" s="0" t="n">
        <v>91.2823133929279</v>
      </c>
      <c r="AH1012" s="0" t="n">
        <v>115.046872075077</v>
      </c>
    </row>
    <row r="1013" customFormat="false" ht="12.75" hidden="false" customHeight="false" outlineLevel="0" collapsed="false">
      <c r="A1013" s="0" t="n">
        <v>160011018</v>
      </c>
      <c r="B1013" s="0" t="n">
        <v>16</v>
      </c>
      <c r="C1013" s="0" t="s">
        <v>72</v>
      </c>
      <c r="D1013" s="0" t="n">
        <v>1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7</v>
      </c>
      <c r="J1013" s="0" t="n">
        <v>81</v>
      </c>
      <c r="K1013" s="0" t="n">
        <v>74</v>
      </c>
      <c r="L1013" s="0" t="n">
        <v>73</v>
      </c>
      <c r="M1013" s="0" t="n">
        <v>91</v>
      </c>
      <c r="N1013" s="0" t="n">
        <v>80</v>
      </c>
      <c r="O1013" s="0" t="n">
        <v>90</v>
      </c>
      <c r="P1013" s="0" t="n">
        <v>87</v>
      </c>
      <c r="Q1013" s="0" t="n">
        <v>113</v>
      </c>
      <c r="R1013" s="0" t="n">
        <v>106</v>
      </c>
      <c r="S1013" s="0" t="n">
        <v>89</v>
      </c>
      <c r="T1013" s="0" t="n">
        <v>86</v>
      </c>
      <c r="U1013" s="0" t="n">
        <v>118</v>
      </c>
      <c r="V1013" s="0" t="n">
        <v>86</v>
      </c>
      <c r="W1013" s="0" t="n">
        <v>86</v>
      </c>
      <c r="X1013" s="0" t="n">
        <v>101</v>
      </c>
      <c r="Y1013" s="0" t="n">
        <v>88</v>
      </c>
      <c r="Z1013" s="0" t="n">
        <v>119</v>
      </c>
      <c r="AA1013" s="0" t="n">
        <v>120</v>
      </c>
      <c r="AB1013" s="0" t="n">
        <v>109</v>
      </c>
      <c r="AC1013" s="0" t="n">
        <v>84</v>
      </c>
      <c r="AD1013" s="0" t="n">
        <v>125</v>
      </c>
      <c r="AE1013" s="0" t="n">
        <v>103</v>
      </c>
      <c r="AF1013" s="0" t="n">
        <v>117</v>
      </c>
      <c r="AG1013" s="0" t="n">
        <v>128</v>
      </c>
      <c r="AH1013" s="0" t="n">
        <v>143</v>
      </c>
    </row>
    <row r="1014" customFormat="false" ht="12.75" hidden="false" customHeight="false" outlineLevel="0" collapsed="false">
      <c r="A1014" s="0" t="n">
        <v>160011037</v>
      </c>
      <c r="B1014" s="0" t="n">
        <v>16</v>
      </c>
      <c r="C1014" s="0" t="s">
        <v>72</v>
      </c>
      <c r="D1014" s="0" t="n">
        <v>1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6</v>
      </c>
      <c r="J1014" s="0" t="n">
        <v>361.607142857143</v>
      </c>
      <c r="K1014" s="0" t="n">
        <v>331.838565022422</v>
      </c>
      <c r="L1014" s="0" t="n">
        <v>328.828828828829</v>
      </c>
      <c r="M1014" s="0" t="n">
        <v>406.431442608307</v>
      </c>
      <c r="N1014" s="0" t="n">
        <v>355.082112738571</v>
      </c>
      <c r="O1014" s="0" t="n">
        <v>398.230088495575</v>
      </c>
      <c r="P1014" s="0" t="n">
        <v>382.249560632689</v>
      </c>
      <c r="Q1014" s="0" t="n">
        <v>495.831505046073</v>
      </c>
      <c r="R1014" s="0" t="n">
        <v>461.471484545059</v>
      </c>
      <c r="S1014" s="0" t="n">
        <v>389.326334208224</v>
      </c>
      <c r="T1014" s="0" t="n">
        <v>376.697328077092</v>
      </c>
      <c r="U1014" s="0" t="n">
        <v>519.823788546256</v>
      </c>
      <c r="V1014" s="0" t="n">
        <v>382.052421146157</v>
      </c>
      <c r="W1014" s="0" t="n">
        <v>387.736699729486</v>
      </c>
      <c r="X1014" s="0" t="n">
        <v>459.927140255009</v>
      </c>
      <c r="Y1014" s="0" t="n">
        <v>401.093892433911</v>
      </c>
      <c r="Z1014" s="0" t="n">
        <v>544.124371284865</v>
      </c>
      <c r="AA1014" s="0" t="n">
        <v>546.946216955333</v>
      </c>
      <c r="AB1014" s="0" t="n">
        <v>495.454545454545</v>
      </c>
      <c r="AC1014" s="0" t="n">
        <v>383.912248628885</v>
      </c>
      <c r="AD1014" s="0" t="n">
        <v>569.476082004556</v>
      </c>
      <c r="AE1014" s="0" t="n">
        <v>468.607825295723</v>
      </c>
      <c r="AF1014" s="0" t="n">
        <v>526.789734353895</v>
      </c>
      <c r="AG1014" s="0" t="n">
        <v>571.428571428571</v>
      </c>
      <c r="AH1014" s="0" t="n">
        <v>635.555555555556</v>
      </c>
    </row>
    <row r="1015" customFormat="false" ht="12.75" hidden="false" customHeight="false" outlineLevel="0" collapsed="false">
      <c r="A1015" s="0" t="n">
        <v>160011038</v>
      </c>
      <c r="B1015" s="0" t="n">
        <v>16</v>
      </c>
      <c r="C1015" s="0" t="s">
        <v>72</v>
      </c>
      <c r="D1015" s="0" t="n">
        <v>1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7</v>
      </c>
      <c r="J1015" s="0" t="n">
        <v>287.168267831006</v>
      </c>
      <c r="K1015" s="0" t="n">
        <v>260.564646831125</v>
      </c>
      <c r="L1015" s="0" t="n">
        <v>257.749310461708</v>
      </c>
      <c r="M1015" s="0" t="n">
        <v>327.233244737968</v>
      </c>
      <c r="N1015" s="0" t="n">
        <v>281.558031917401</v>
      </c>
      <c r="O1015" s="0" t="n">
        <v>320.22401827923</v>
      </c>
      <c r="P1015" s="0" t="n">
        <v>306.166228189014</v>
      </c>
      <c r="Q1015" s="0" t="n">
        <v>408.635337697234</v>
      </c>
      <c r="R1015" s="0" t="n">
        <v>377.815040343166</v>
      </c>
      <c r="S1015" s="0" t="n">
        <v>312.661015495848</v>
      </c>
      <c r="T1015" s="0" t="n">
        <v>301.309238914455</v>
      </c>
      <c r="U1015" s="0" t="n">
        <v>430.271889604788</v>
      </c>
      <c r="V1015" s="0" t="n">
        <v>305.592622142026</v>
      </c>
      <c r="W1015" s="0" t="n">
        <v>310.139311290217</v>
      </c>
      <c r="X1015" s="0" t="n">
        <v>374.618209440066</v>
      </c>
      <c r="Y1015" s="0" t="n">
        <v>321.689030406093</v>
      </c>
      <c r="Z1015" s="0" t="n">
        <v>450.761925821822</v>
      </c>
      <c r="AA1015" s="0" t="n">
        <v>453.472769489238</v>
      </c>
      <c r="AB1015" s="0" t="n">
        <v>406.819736116727</v>
      </c>
      <c r="AC1015" s="0" t="n">
        <v>306.223444880192</v>
      </c>
      <c r="AD1015" s="0" t="n">
        <v>474.026875045558</v>
      </c>
      <c r="AE1015" s="0" t="n">
        <v>382.492895108363</v>
      </c>
      <c r="AF1015" s="0" t="n">
        <v>435.669463030977</v>
      </c>
      <c r="AG1015" s="0" t="n">
        <v>476.729168718767</v>
      </c>
      <c r="AH1015" s="0" t="n">
        <v>535.659000542909</v>
      </c>
    </row>
    <row r="1016" customFormat="false" ht="12.75" hidden="false" customHeight="false" outlineLevel="0" collapsed="false">
      <c r="A1016" s="0" t="n">
        <v>160011039</v>
      </c>
      <c r="B1016" s="0" t="n">
        <v>16</v>
      </c>
      <c r="C1016" s="0" t="s">
        <v>72</v>
      </c>
      <c r="D1016" s="0" t="n">
        <v>1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58</v>
      </c>
      <c r="J1016" s="0" t="n">
        <v>449.444661518432</v>
      </c>
      <c r="K1016" s="0" t="n">
        <v>416.592930501779</v>
      </c>
      <c r="L1016" s="0" t="n">
        <v>413.452883707124</v>
      </c>
      <c r="M1016" s="0" t="n">
        <v>499.007748622365</v>
      </c>
      <c r="N1016" s="0" t="n">
        <v>441.930425954009</v>
      </c>
      <c r="O1016" s="0" t="n">
        <v>489.492388450913</v>
      </c>
      <c r="P1016" s="0" t="n">
        <v>471.503420837099</v>
      </c>
      <c r="Q1016" s="0" t="n">
        <v>596.126218653182</v>
      </c>
      <c r="R1016" s="0" t="n">
        <v>558.13646725271</v>
      </c>
      <c r="S1016" s="0" t="n">
        <v>479.099555528243</v>
      </c>
      <c r="T1016" s="0" t="n">
        <v>465.218135707171</v>
      </c>
      <c r="U1016" s="0" t="n">
        <v>622.517730061068</v>
      </c>
      <c r="V1016" s="0" t="n">
        <v>471.831632083284</v>
      </c>
      <c r="W1016" s="0" t="n">
        <v>478.851669891556</v>
      </c>
      <c r="X1016" s="0" t="n">
        <v>558.853168059339</v>
      </c>
      <c r="Y1016" s="0" t="n">
        <v>494.15889353899</v>
      </c>
      <c r="Z1016" s="0" t="n">
        <v>651.125934477308</v>
      </c>
      <c r="AA1016" s="0" t="n">
        <v>654.013606970612</v>
      </c>
      <c r="AB1016" s="0" t="n">
        <v>597.665643533797</v>
      </c>
      <c r="AC1016" s="0" t="n">
        <v>475.3094870653</v>
      </c>
      <c r="AD1016" s="0" t="n">
        <v>678.505043038419</v>
      </c>
      <c r="AE1016" s="0" t="n">
        <v>568.323273189406</v>
      </c>
      <c r="AF1016" s="0" t="n">
        <v>631.34367043069</v>
      </c>
      <c r="AG1016" s="0" t="n">
        <v>679.430439361045</v>
      </c>
      <c r="AH1016" s="0" t="n">
        <v>748.675273335719</v>
      </c>
    </row>
    <row r="1017" customFormat="false" ht="12.75" hidden="false" customHeight="false" outlineLevel="0" collapsed="false">
      <c r="A1017" s="0" t="n">
        <v>160011040</v>
      </c>
      <c r="B1017" s="0" t="n">
        <v>16</v>
      </c>
      <c r="C1017" s="0" t="s">
        <v>72</v>
      </c>
      <c r="D1017" s="0" t="n">
        <v>1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59</v>
      </c>
      <c r="J1017" s="0" t="n">
        <v>355.39420718299</v>
      </c>
      <c r="K1017" s="0" t="n">
        <v>319.199691223736</v>
      </c>
      <c r="L1017" s="0" t="n">
        <v>297.352069625061</v>
      </c>
      <c r="M1017" s="0" t="n">
        <v>389.135971998668</v>
      </c>
      <c r="N1017" s="0" t="n">
        <v>334.10157810429</v>
      </c>
      <c r="O1017" s="0" t="n">
        <v>388.888359852347</v>
      </c>
      <c r="P1017" s="0" t="n">
        <v>374.921522389511</v>
      </c>
      <c r="Q1017" s="0" t="n">
        <v>468.397466988631</v>
      </c>
      <c r="R1017" s="0" t="n">
        <v>436.797208830409</v>
      </c>
      <c r="S1017" s="0" t="n">
        <v>368.690003882105</v>
      </c>
      <c r="T1017" s="0" t="n">
        <v>359.011379281412</v>
      </c>
      <c r="U1017" s="0" t="n">
        <v>505.065952338603</v>
      </c>
      <c r="V1017" s="0" t="n">
        <v>351.413513244111</v>
      </c>
      <c r="W1017" s="0" t="n">
        <v>344.901556263664</v>
      </c>
      <c r="X1017" s="0" t="n">
        <v>379.004255302092</v>
      </c>
      <c r="Y1017" s="0" t="n">
        <v>350.489845025325</v>
      </c>
      <c r="Z1017" s="0" t="n">
        <v>435.783781208666</v>
      </c>
      <c r="AA1017" s="0" t="n">
        <v>426.694702385977</v>
      </c>
      <c r="AB1017" s="0" t="n">
        <v>384.508005670881</v>
      </c>
      <c r="AC1017" s="0" t="n">
        <v>295.731872746382</v>
      </c>
      <c r="AD1017" s="0" t="n">
        <v>454.159275458123</v>
      </c>
      <c r="AE1017" s="0" t="n">
        <v>329.753368559838</v>
      </c>
      <c r="AF1017" s="0" t="n">
        <v>397.798057459097</v>
      </c>
      <c r="AG1017" s="0" t="n">
        <v>419.78798461659</v>
      </c>
      <c r="AH1017" s="0" t="n">
        <v>471.019071882626</v>
      </c>
    </row>
    <row r="1018" customFormat="false" ht="12.75" hidden="false" customHeight="false" outlineLevel="0" collapsed="false">
      <c r="A1018" s="0" t="n">
        <v>160011042</v>
      </c>
      <c r="B1018" s="0" t="n">
        <v>16</v>
      </c>
      <c r="C1018" s="0" t="s">
        <v>72</v>
      </c>
      <c r="D1018" s="0" t="n">
        <v>1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0</v>
      </c>
      <c r="J1018" s="0" t="n">
        <v>277.648022502764</v>
      </c>
      <c r="K1018" s="0" t="n">
        <v>246.537300535951</v>
      </c>
      <c r="L1018" s="0" t="n">
        <v>228.778707797642</v>
      </c>
      <c r="M1018" s="0" t="n">
        <v>310.206877031956</v>
      </c>
      <c r="N1018" s="0" t="n">
        <v>262.001454319794</v>
      </c>
      <c r="O1018" s="0" t="n">
        <v>310.019373874541</v>
      </c>
      <c r="P1018" s="0" t="n">
        <v>297.788433653054</v>
      </c>
      <c r="Q1018" s="0" t="n">
        <v>382.562994574404</v>
      </c>
      <c r="R1018" s="0" t="n">
        <v>354.524930023788</v>
      </c>
      <c r="S1018" s="0" t="n">
        <v>293.05675241919</v>
      </c>
      <c r="T1018" s="0" t="n">
        <v>284.591985652432</v>
      </c>
      <c r="U1018" s="0" t="n">
        <v>416.01418958758</v>
      </c>
      <c r="V1018" s="0" t="n">
        <v>278.588950857027</v>
      </c>
      <c r="W1018" s="0" t="n">
        <v>273.431411707715</v>
      </c>
      <c r="X1018" s="0" t="n">
        <v>305.815078847</v>
      </c>
      <c r="Y1018" s="0" t="n">
        <v>278.597112061796</v>
      </c>
      <c r="Z1018" s="0" t="n">
        <v>357.731144616042</v>
      </c>
      <c r="AA1018" s="0" t="n">
        <v>350.131996748486</v>
      </c>
      <c r="AB1018" s="0" t="n">
        <v>313.33457749566</v>
      </c>
      <c r="AC1018" s="0" t="n">
        <v>234.12962309993</v>
      </c>
      <c r="AD1018" s="0" t="n">
        <v>376.39067368029</v>
      </c>
      <c r="AE1018" s="0" t="n">
        <v>267.242222223152</v>
      </c>
      <c r="AF1018" s="0" t="n">
        <v>327.267901196969</v>
      </c>
      <c r="AG1018" s="0" t="n">
        <v>348.26826849995</v>
      </c>
      <c r="AH1018" s="0" t="n">
        <v>395.141703100996</v>
      </c>
    </row>
    <row r="1019" customFormat="false" ht="12.75" hidden="false" customHeight="false" outlineLevel="0" collapsed="false">
      <c r="A1019" s="0" t="n">
        <v>160011043</v>
      </c>
      <c r="B1019" s="0" t="n">
        <v>16</v>
      </c>
      <c r="C1019" s="0" t="s">
        <v>72</v>
      </c>
      <c r="D1019" s="0" t="n">
        <v>1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1</v>
      </c>
      <c r="J1019" s="0" t="n">
        <v>442.591530678624</v>
      </c>
      <c r="K1019" s="0" t="n">
        <v>401.103673192746</v>
      </c>
      <c r="L1019" s="0" t="n">
        <v>374.777062130338</v>
      </c>
      <c r="M1019" s="0" t="n">
        <v>476.876415492781</v>
      </c>
      <c r="N1019" s="0" t="n">
        <v>414.832494480194</v>
      </c>
      <c r="O1019" s="0" t="n">
        <v>476.560744572196</v>
      </c>
      <c r="P1019" s="0" t="n">
        <v>460.803716223258</v>
      </c>
      <c r="Q1019" s="0" t="n">
        <v>562.789525169808</v>
      </c>
      <c r="R1019" s="0" t="n">
        <v>527.525575998088</v>
      </c>
      <c r="S1019" s="0" t="n">
        <v>452.874571055065</v>
      </c>
      <c r="T1019" s="0" t="n">
        <v>441.94396156401</v>
      </c>
      <c r="U1019" s="0" t="n">
        <v>602.625634066172</v>
      </c>
      <c r="V1019" s="0" t="n">
        <v>432.566273734967</v>
      </c>
      <c r="W1019" s="0" t="n">
        <v>424.544379121017</v>
      </c>
      <c r="X1019" s="0" t="n">
        <v>459.927544764095</v>
      </c>
      <c r="Y1019" s="0" t="n">
        <v>430.510113206812</v>
      </c>
      <c r="Z1019" s="0" t="n">
        <v>521.423883371951</v>
      </c>
      <c r="AA1019" s="0" t="n">
        <v>510.714886942133</v>
      </c>
      <c r="AB1019" s="0" t="n">
        <v>462.856814306666</v>
      </c>
      <c r="AC1019" s="0" t="n">
        <v>364.419930732209</v>
      </c>
      <c r="AD1019" s="0" t="n">
        <v>539.122521084739</v>
      </c>
      <c r="AE1019" s="0" t="n">
        <v>398.735650406409</v>
      </c>
      <c r="AF1019" s="0" t="n">
        <v>475.108110245415</v>
      </c>
      <c r="AG1019" s="0" t="n">
        <v>497.887509030585</v>
      </c>
      <c r="AH1019" s="0" t="n">
        <v>553.461842138387</v>
      </c>
    </row>
    <row r="1020" customFormat="false" ht="12.75" hidden="false" customHeight="false" outlineLevel="0" collapsed="false">
      <c r="A1020" s="0" t="n">
        <v>160011044</v>
      </c>
      <c r="B1020" s="0" t="n">
        <v>16</v>
      </c>
      <c r="C1020" s="0" t="s">
        <v>72</v>
      </c>
      <c r="D1020" s="0" t="n">
        <v>1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2</v>
      </c>
      <c r="J1020" s="0" t="n">
        <v>246.599350042409</v>
      </c>
      <c r="K1020" s="0" t="n">
        <v>220.860937928406</v>
      </c>
      <c r="L1020" s="0" t="n">
        <v>212.026361651526</v>
      </c>
      <c r="M1020" s="0" t="n">
        <v>270.085605308178</v>
      </c>
      <c r="N1020" s="0" t="n">
        <v>222.955032839528</v>
      </c>
      <c r="O1020" s="0" t="n">
        <v>277.776720032453</v>
      </c>
      <c r="P1020" s="0" t="n">
        <v>262.254934674281</v>
      </c>
      <c r="Q1020" s="0" t="n">
        <v>334.214698883396</v>
      </c>
      <c r="R1020" s="0" t="n">
        <v>297.915805511436</v>
      </c>
      <c r="S1020" s="0" t="n">
        <v>251.081091904474</v>
      </c>
      <c r="T1020" s="0" t="n">
        <v>249.734767573184</v>
      </c>
      <c r="U1020" s="0" t="n">
        <v>343.865905286129</v>
      </c>
      <c r="V1020" s="0" t="n">
        <v>250.513929311677</v>
      </c>
      <c r="W1020" s="0" t="n">
        <v>241.008258172509</v>
      </c>
      <c r="X1020" s="0" t="n">
        <v>270.455098172398</v>
      </c>
      <c r="Y1020" s="0" t="n">
        <v>251.054571992271</v>
      </c>
      <c r="Z1020" s="0" t="n">
        <v>315.029142438144</v>
      </c>
      <c r="AA1020" s="0" t="n">
        <v>292.412657730417</v>
      </c>
      <c r="AB1020" s="0" t="n">
        <v>266.798530408567</v>
      </c>
      <c r="AC1020" s="0" t="n">
        <v>203.986656448621</v>
      </c>
      <c r="AD1020" s="0" t="n">
        <v>325.428748206246</v>
      </c>
      <c r="AE1020" s="0" t="n">
        <v>224.016594108363</v>
      </c>
      <c r="AF1020" s="0" t="n">
        <v>274.940953695934</v>
      </c>
      <c r="AG1020" s="0" t="n">
        <v>288.939197767491</v>
      </c>
      <c r="AH1020" s="0" t="n">
        <v>324.70750510247</v>
      </c>
    </row>
    <row r="1021" customFormat="false" ht="12.75" hidden="false" customHeight="false" outlineLevel="0" collapsed="false">
      <c r="A1021" s="0" t="n">
        <v>160011046</v>
      </c>
      <c r="B1021" s="0" t="n">
        <v>16</v>
      </c>
      <c r="C1021" s="0" t="s">
        <v>72</v>
      </c>
      <c r="D1021" s="0" t="n">
        <v>1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3</v>
      </c>
      <c r="J1021" s="0" t="n">
        <v>191.234997941913</v>
      </c>
      <c r="K1021" s="0" t="n">
        <v>168.797634144614</v>
      </c>
      <c r="L1021" s="0" t="n">
        <v>160.806320560579</v>
      </c>
      <c r="M1021" s="0" t="n">
        <v>213.744631470855</v>
      </c>
      <c r="N1021" s="0" t="n">
        <v>172.019699611047</v>
      </c>
      <c r="O1021" s="0" t="n">
        <v>219.066162074365</v>
      </c>
      <c r="P1021" s="0" t="n">
        <v>206.383092506534</v>
      </c>
      <c r="Q1021" s="0" t="n">
        <v>270.313445955784</v>
      </c>
      <c r="R1021" s="0" t="n">
        <v>239.610811728373</v>
      </c>
      <c r="S1021" s="0" t="n">
        <v>197.972329230817</v>
      </c>
      <c r="T1021" s="0" t="n">
        <v>196.751871581491</v>
      </c>
      <c r="U1021" s="0" t="n">
        <v>281.959643282567</v>
      </c>
      <c r="V1021" s="0" t="n">
        <v>196.186402218008</v>
      </c>
      <c r="W1021" s="0" t="n">
        <v>189.068896011019</v>
      </c>
      <c r="X1021" s="0" t="n">
        <v>215.326809834298</v>
      </c>
      <c r="Y1021" s="0" t="n">
        <v>195.635878232427</v>
      </c>
      <c r="Z1021" s="0" t="n">
        <v>253.911979849637</v>
      </c>
      <c r="AA1021" s="0" t="n">
        <v>236.397686859525</v>
      </c>
      <c r="AB1021" s="0" t="n">
        <v>214.030986043098</v>
      </c>
      <c r="AC1021" s="0" t="n">
        <v>160.145865392614</v>
      </c>
      <c r="AD1021" s="0" t="n">
        <v>267.234605767119</v>
      </c>
      <c r="AE1021" s="0" t="n">
        <v>179.931289190837</v>
      </c>
      <c r="AF1021" s="0" t="n">
        <v>224.793116099945</v>
      </c>
      <c r="AG1021" s="0" t="n">
        <v>237.820435085224</v>
      </c>
      <c r="AH1021" s="0" t="n">
        <v>269.60211179002</v>
      </c>
    </row>
    <row r="1022" customFormat="false" ht="12.75" hidden="false" customHeight="false" outlineLevel="0" collapsed="false">
      <c r="A1022" s="0" t="n">
        <v>160011047</v>
      </c>
      <c r="B1022" s="0" t="n">
        <v>16</v>
      </c>
      <c r="C1022" s="0" t="s">
        <v>72</v>
      </c>
      <c r="D1022" s="0" t="n">
        <v>1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4</v>
      </c>
      <c r="J1022" s="0" t="n">
        <v>308.895217246009</v>
      </c>
      <c r="K1022" s="0" t="n">
        <v>279.815526524605</v>
      </c>
      <c r="L1022" s="0" t="n">
        <v>270.219431402917</v>
      </c>
      <c r="M1022" s="0" t="n">
        <v>332.917712222356</v>
      </c>
      <c r="N1022" s="0" t="n">
        <v>280.395109353333</v>
      </c>
      <c r="O1022" s="0" t="n">
        <v>343.352103332572</v>
      </c>
      <c r="P1022" s="0" t="n">
        <v>324.718467632384</v>
      </c>
      <c r="Q1022" s="0" t="n">
        <v>404.794243030919</v>
      </c>
      <c r="R1022" s="0" t="n">
        <v>362.474672795334</v>
      </c>
      <c r="S1022" s="0" t="n">
        <v>310.405040408358</v>
      </c>
      <c r="T1022" s="0" t="n">
        <v>308.939160335569</v>
      </c>
      <c r="U1022" s="0" t="n">
        <v>411.824294303108</v>
      </c>
      <c r="V1022" s="0" t="n">
        <v>311.380992706667</v>
      </c>
      <c r="W1022" s="0" t="n">
        <v>299.155511936049</v>
      </c>
      <c r="X1022" s="0" t="n">
        <v>331.771910279475</v>
      </c>
      <c r="Y1022" s="0" t="n">
        <v>313.279506273276</v>
      </c>
      <c r="Z1022" s="0" t="n">
        <v>382.638172515465</v>
      </c>
      <c r="AA1022" s="0" t="n">
        <v>354.294135121994</v>
      </c>
      <c r="AB1022" s="0" t="n">
        <v>325.29294838744</v>
      </c>
      <c r="AC1022" s="0" t="n">
        <v>253.051231410244</v>
      </c>
      <c r="AD1022" s="0" t="n">
        <v>389.270005291764</v>
      </c>
      <c r="AE1022" s="0" t="n">
        <v>272.859872120024</v>
      </c>
      <c r="AF1022" s="0" t="n">
        <v>330.062669463212</v>
      </c>
      <c r="AG1022" s="0" t="n">
        <v>344.96023357682</v>
      </c>
      <c r="AH1022" s="0" t="n">
        <v>384.860963667531</v>
      </c>
    </row>
    <row r="1023" customFormat="false" ht="12.75" hidden="false" customHeight="false" outlineLevel="0" collapsed="false">
      <c r="A1023" s="0" t="n">
        <v>160011048</v>
      </c>
      <c r="B1023" s="0" t="n">
        <v>16</v>
      </c>
      <c r="C1023" s="0" t="s">
        <v>72</v>
      </c>
      <c r="D1023" s="0" t="n">
        <v>1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5</v>
      </c>
      <c r="J1023" s="0" t="n">
        <v>87.8334230129254</v>
      </c>
      <c r="K1023" s="0" t="n">
        <v>80.0982792818512</v>
      </c>
      <c r="L1023" s="0" t="n">
        <v>78.7905370477347</v>
      </c>
      <c r="M1023" s="0" t="n">
        <v>92.9599656515644</v>
      </c>
      <c r="N1023" s="0" t="n">
        <v>82.0478157306136</v>
      </c>
      <c r="O1023" s="0" t="n">
        <v>90.0106360190523</v>
      </c>
      <c r="P1023" s="0" t="n">
        <v>85.1569894815941</v>
      </c>
      <c r="Q1023" s="0" t="n">
        <v>109.863440816727</v>
      </c>
      <c r="R1023" s="0" t="n">
        <v>102.043132208458</v>
      </c>
      <c r="S1023" s="0" t="n">
        <v>81.4349145096142</v>
      </c>
      <c r="T1023" s="0" t="n">
        <v>81.8648867698121</v>
      </c>
      <c r="U1023" s="0" t="n">
        <v>114.725974145925</v>
      </c>
      <c r="V1023" s="0" t="n">
        <v>82.7953782657783</v>
      </c>
      <c r="W1023" s="0" t="n">
        <v>81.1774881330371</v>
      </c>
      <c r="X1023" s="0" t="n">
        <v>95.080972522393</v>
      </c>
      <c r="Y1023" s="0" t="n">
        <v>80.215573058626</v>
      </c>
      <c r="Z1023" s="0" t="n">
        <v>106.34552334266</v>
      </c>
      <c r="AA1023" s="0" t="n">
        <v>103.548697663631</v>
      </c>
      <c r="AB1023" s="0" t="n">
        <v>94.304027565333</v>
      </c>
      <c r="AC1023" s="0" t="n">
        <v>70.7165941846622</v>
      </c>
      <c r="AD1023" s="0" t="n">
        <v>101.319539457787</v>
      </c>
      <c r="AE1023" s="0" t="n">
        <v>80.5675745570575</v>
      </c>
      <c r="AF1023" s="0" t="n">
        <v>88.3669318874696</v>
      </c>
      <c r="AG1023" s="0" t="n">
        <v>96.9000058158881</v>
      </c>
      <c r="AH1023" s="0" t="n">
        <v>108.05929485142</v>
      </c>
    </row>
    <row r="1024" customFormat="false" ht="12.75" hidden="false" customHeight="false" outlineLevel="0" collapsed="false">
      <c r="A1024" s="0" t="n">
        <v>160011049</v>
      </c>
      <c r="B1024" s="0" t="n">
        <v>16</v>
      </c>
      <c r="C1024" s="0" t="s">
        <v>72</v>
      </c>
      <c r="D1024" s="0" t="n">
        <v>1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6</v>
      </c>
      <c r="J1024" s="0" t="n">
        <v>70.7189541757356</v>
      </c>
      <c r="K1024" s="0" t="n">
        <v>63.8537612545648</v>
      </c>
      <c r="L1024" s="0" t="n">
        <v>62.7150184447056</v>
      </c>
      <c r="M1024" s="0" t="n">
        <v>75.7623564441818</v>
      </c>
      <c r="N1024" s="0" t="n">
        <v>65.9722815434982</v>
      </c>
      <c r="O1024" s="0" t="n">
        <v>73.2761821054514</v>
      </c>
      <c r="P1024" s="0" t="n">
        <v>69.0834347318701</v>
      </c>
      <c r="Q1024" s="0" t="n">
        <v>91.4257713836735</v>
      </c>
      <c r="R1024" s="0" t="n">
        <v>84.4157415836838</v>
      </c>
      <c r="S1024" s="0" t="n">
        <v>66.2190552231875</v>
      </c>
      <c r="T1024" s="0" t="n">
        <v>66.3328650714142</v>
      </c>
      <c r="U1024" s="0" t="n">
        <v>95.8463889758833</v>
      </c>
      <c r="V1024" s="0" t="n">
        <v>67.0868167262375</v>
      </c>
      <c r="W1024" s="0" t="n">
        <v>65.7758848712011</v>
      </c>
      <c r="X1024" s="0" t="n">
        <v>78.2947659084714</v>
      </c>
      <c r="Y1024" s="0" t="n">
        <v>65.1517339387214</v>
      </c>
      <c r="Z1024" s="0" t="n">
        <v>88.9119403282314</v>
      </c>
      <c r="AA1024" s="0" t="n">
        <v>86.6379799864614</v>
      </c>
      <c r="AB1024" s="0" t="n">
        <v>78.2175099255955</v>
      </c>
      <c r="AC1024" s="0" t="n">
        <v>57.1583549868023</v>
      </c>
      <c r="AD1024" s="0" t="n">
        <v>85.0770972299308</v>
      </c>
      <c r="AE1024" s="0" t="n">
        <v>66.4686685164305</v>
      </c>
      <c r="AF1024" s="0" t="n">
        <v>73.7688045720378</v>
      </c>
      <c r="AG1024" s="0" t="n">
        <v>81.5328978868519</v>
      </c>
      <c r="AH1024" s="0" t="n">
        <v>91.768352030739</v>
      </c>
    </row>
    <row r="1025" customFormat="false" ht="12.75" hidden="false" customHeight="false" outlineLevel="0" collapsed="false">
      <c r="A1025" s="0" t="n">
        <v>160011050</v>
      </c>
      <c r="B1025" s="0" t="n">
        <v>16</v>
      </c>
      <c r="C1025" s="0" t="s">
        <v>72</v>
      </c>
      <c r="D1025" s="0" t="n">
        <v>1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7</v>
      </c>
      <c r="J1025" s="0" t="n">
        <v>107.96671405878</v>
      </c>
      <c r="K1025" s="0" t="n">
        <v>99.3505936471799</v>
      </c>
      <c r="L1025" s="0" t="n">
        <v>97.8644136591226</v>
      </c>
      <c r="M1025" s="0" t="n">
        <v>113.007936367741</v>
      </c>
      <c r="N1025" s="0" t="n">
        <v>100.977858202539</v>
      </c>
      <c r="O1025" s="0" t="n">
        <v>109.535101502238</v>
      </c>
      <c r="P1025" s="0" t="n">
        <v>103.959359488195</v>
      </c>
      <c r="Q1025" s="0" t="n">
        <v>131.024406634474</v>
      </c>
      <c r="R1025" s="0" t="n">
        <v>122.364061115788</v>
      </c>
      <c r="S1025" s="0" t="n">
        <v>99.2027878937438</v>
      </c>
      <c r="T1025" s="0" t="n">
        <v>100.050139790951</v>
      </c>
      <c r="U1025" s="0" t="n">
        <v>136.330847978039</v>
      </c>
      <c r="V1025" s="0" t="n">
        <v>101.187328247676</v>
      </c>
      <c r="W1025" s="0" t="n">
        <v>99.2100442088879</v>
      </c>
      <c r="X1025" s="0" t="n">
        <v>114.498948896678</v>
      </c>
      <c r="Y1025" s="0" t="n">
        <v>97.8212310490097</v>
      </c>
      <c r="Z1025" s="0" t="n">
        <v>126.284437404273</v>
      </c>
      <c r="AA1025" s="0" t="n">
        <v>122.878859511181</v>
      </c>
      <c r="AB1025" s="0" t="n">
        <v>112.812456381054</v>
      </c>
      <c r="AC1025" s="0" t="n">
        <v>86.6202408252179</v>
      </c>
      <c r="AD1025" s="0" t="n">
        <v>119.836142519917</v>
      </c>
      <c r="AE1025" s="0" t="n">
        <v>96.8539895246662</v>
      </c>
      <c r="AF1025" s="0" t="n">
        <v>105.081839524399</v>
      </c>
      <c r="AG1025" s="0" t="n">
        <v>114.391899048961</v>
      </c>
      <c r="AH1025" s="0" t="n">
        <v>126.474771916901</v>
      </c>
    </row>
    <row r="1026" customFormat="false" ht="12.75" hidden="false" customHeight="false" outlineLevel="0" collapsed="false">
      <c r="A1026" s="0" t="n">
        <v>161011018</v>
      </c>
      <c r="B1026" s="0" t="n">
        <v>16</v>
      </c>
      <c r="C1026" s="0" t="s">
        <v>72</v>
      </c>
      <c r="D1026" s="0" t="n">
        <v>110</v>
      </c>
      <c r="E1026" s="0" t="s">
        <v>7</v>
      </c>
      <c r="F1026" s="0" t="n">
        <v>1</v>
      </c>
      <c r="G1026" s="0" t="s">
        <v>80</v>
      </c>
      <c r="H1026" s="0" t="n">
        <v>18</v>
      </c>
      <c r="I1026" s="0" t="s">
        <v>137</v>
      </c>
      <c r="J1026" s="0" t="n">
        <v>37</v>
      </c>
      <c r="K1026" s="0" t="n">
        <v>38</v>
      </c>
      <c r="L1026" s="0" t="n">
        <v>32</v>
      </c>
      <c r="M1026" s="0" t="n">
        <v>43</v>
      </c>
      <c r="N1026" s="0" t="n">
        <v>46</v>
      </c>
      <c r="O1026" s="0" t="n">
        <v>48</v>
      </c>
      <c r="P1026" s="0" t="n">
        <v>49</v>
      </c>
      <c r="Q1026" s="0" t="n">
        <v>60</v>
      </c>
      <c r="R1026" s="0" t="n">
        <v>50</v>
      </c>
      <c r="S1026" s="0" t="n">
        <v>51</v>
      </c>
      <c r="T1026" s="0" t="n">
        <v>45</v>
      </c>
      <c r="U1026" s="0" t="n">
        <v>52</v>
      </c>
      <c r="V1026" s="0" t="n">
        <v>38</v>
      </c>
      <c r="W1026" s="0" t="n">
        <v>50</v>
      </c>
      <c r="X1026" s="0" t="n">
        <v>40</v>
      </c>
      <c r="Y1026" s="0" t="n">
        <v>43</v>
      </c>
      <c r="Z1026" s="0" t="n">
        <v>49</v>
      </c>
      <c r="AA1026" s="0" t="n">
        <v>56</v>
      </c>
      <c r="AB1026" s="0" t="n">
        <v>65</v>
      </c>
      <c r="AC1026" s="0" t="n">
        <v>40</v>
      </c>
      <c r="AD1026" s="0" t="n">
        <v>50</v>
      </c>
      <c r="AE1026" s="0" t="n">
        <v>56</v>
      </c>
      <c r="AF1026" s="0" t="n">
        <v>60</v>
      </c>
      <c r="AG1026" s="0" t="n">
        <v>56</v>
      </c>
      <c r="AH1026" s="0" t="n">
        <v>82</v>
      </c>
    </row>
    <row r="1027" customFormat="false" ht="12.75" hidden="false" customHeight="false" outlineLevel="0" collapsed="false">
      <c r="A1027" s="0" t="n">
        <v>161011037</v>
      </c>
      <c r="B1027" s="0" t="n">
        <v>16</v>
      </c>
      <c r="C1027" s="0" t="s">
        <v>72</v>
      </c>
      <c r="D1027" s="0" t="n">
        <v>110</v>
      </c>
      <c r="E1027" s="0" t="s">
        <v>7</v>
      </c>
      <c r="F1027" s="0" t="n">
        <v>1</v>
      </c>
      <c r="G1027" s="0" t="s">
        <v>80</v>
      </c>
      <c r="H1027" s="0" t="n">
        <v>37</v>
      </c>
      <c r="I1027" s="0" t="s">
        <v>156</v>
      </c>
      <c r="J1027" s="0" t="n">
        <v>332.943399622064</v>
      </c>
      <c r="K1027" s="0" t="n">
        <v>341.02126895809</v>
      </c>
      <c r="L1027" s="0" t="n">
        <v>286.995515695067</v>
      </c>
      <c r="M1027" s="0" t="n">
        <v>380.868024800709</v>
      </c>
      <c r="N1027" s="0" t="n">
        <v>402.76683302688</v>
      </c>
      <c r="O1027" s="0" t="n">
        <v>419.104164847638</v>
      </c>
      <c r="P1027" s="0" t="n">
        <v>425.01517911354</v>
      </c>
      <c r="Q1027" s="0" t="n">
        <v>519.165873496582</v>
      </c>
      <c r="R1027" s="0" t="n">
        <v>429.959583799123</v>
      </c>
      <c r="S1027" s="0" t="n">
        <v>440.148442219729</v>
      </c>
      <c r="T1027" s="0" t="n">
        <v>390.184687418712</v>
      </c>
      <c r="U1027" s="0" t="n">
        <v>454.505725024036</v>
      </c>
      <c r="V1027" s="0" t="n">
        <v>335.0379121848</v>
      </c>
      <c r="W1027" s="0" t="n">
        <v>447.507383871834</v>
      </c>
      <c r="X1027" s="0" t="n">
        <v>361.827227498869</v>
      </c>
      <c r="Y1027" s="0" t="n">
        <v>389.316432775011</v>
      </c>
      <c r="Z1027" s="0" t="n">
        <v>443.679826149946</v>
      </c>
      <c r="AA1027" s="0" t="n">
        <v>506.649778340722</v>
      </c>
      <c r="AB1027" s="0" t="n">
        <v>587.650302865925</v>
      </c>
      <c r="AC1027" s="0" t="n">
        <v>364.431486880467</v>
      </c>
      <c r="AD1027" s="0" t="n">
        <v>453.021654435082</v>
      </c>
      <c r="AE1027" s="0" t="n">
        <v>504.549959455807</v>
      </c>
      <c r="AF1027" s="0" t="n">
        <v>535.045478865704</v>
      </c>
      <c r="AG1027" s="0" t="n">
        <v>493.479027141347</v>
      </c>
      <c r="AH1027" s="0" t="n">
        <v>718.982902235862</v>
      </c>
    </row>
    <row r="1028" customFormat="false" ht="12.75" hidden="false" customHeight="false" outlineLevel="0" collapsed="false">
      <c r="A1028" s="0" t="n">
        <v>161011038</v>
      </c>
      <c r="B1028" s="0" t="n">
        <v>16</v>
      </c>
      <c r="C1028" s="0" t="s">
        <v>72</v>
      </c>
      <c r="D1028" s="0" t="n">
        <v>110</v>
      </c>
      <c r="E1028" s="0" t="s">
        <v>7</v>
      </c>
      <c r="F1028" s="0" t="n">
        <v>1</v>
      </c>
      <c r="G1028" s="0" t="s">
        <v>80</v>
      </c>
      <c r="H1028" s="0" t="n">
        <v>38</v>
      </c>
      <c r="I1028" s="0" t="s">
        <v>157</v>
      </c>
      <c r="J1028" s="0" t="n">
        <v>234.422879214488</v>
      </c>
      <c r="K1028" s="0" t="n">
        <v>241.326946470395</v>
      </c>
      <c r="L1028" s="0" t="n">
        <v>196.304720280579</v>
      </c>
      <c r="M1028" s="0" t="n">
        <v>275.636078051082</v>
      </c>
      <c r="N1028" s="0" t="n">
        <v>294.875942640503</v>
      </c>
      <c r="O1028" s="0" t="n">
        <v>309.014326582409</v>
      </c>
      <c r="P1028" s="0" t="n">
        <v>314.428569249971</v>
      </c>
      <c r="Q1028" s="0" t="n">
        <v>396.17825517009</v>
      </c>
      <c r="R1028" s="0" t="n">
        <v>319.124290458869</v>
      </c>
      <c r="S1028" s="0" t="n">
        <v>327.71942554838</v>
      </c>
      <c r="T1028" s="0" t="n">
        <v>284.603388435225</v>
      </c>
      <c r="U1028" s="0" t="n">
        <v>339.44661481043</v>
      </c>
      <c r="V1028" s="0" t="n">
        <v>237.092767106297</v>
      </c>
      <c r="W1028" s="0" t="n">
        <v>332.148605902281</v>
      </c>
      <c r="X1028" s="0" t="n">
        <v>258.494676090357</v>
      </c>
      <c r="Y1028" s="0" t="n">
        <v>281.750232792822</v>
      </c>
      <c r="Z1028" s="0" t="n">
        <v>328.236777877845</v>
      </c>
      <c r="AA1028" s="0" t="n">
        <v>382.717797725778</v>
      </c>
      <c r="AB1028" s="0" t="n">
        <v>453.536097362212</v>
      </c>
      <c r="AC1028" s="0" t="n">
        <v>260.355197173734</v>
      </c>
      <c r="AD1028" s="0" t="n">
        <v>336.241403800506</v>
      </c>
      <c r="AE1028" s="0" t="n">
        <v>381.131617106318</v>
      </c>
      <c r="AF1028" s="0" t="n">
        <v>408.296066969924</v>
      </c>
      <c r="AG1028" s="0" t="n">
        <v>372.768753812392</v>
      </c>
      <c r="AH1028" s="0" t="n">
        <v>571.828438999602</v>
      </c>
    </row>
    <row r="1029" customFormat="false" ht="12.75" hidden="false" customHeight="false" outlineLevel="0" collapsed="false">
      <c r="A1029" s="0" t="n">
        <v>161011039</v>
      </c>
      <c r="B1029" s="0" t="n">
        <v>16</v>
      </c>
      <c r="C1029" s="0" t="s">
        <v>72</v>
      </c>
      <c r="D1029" s="0" t="n">
        <v>110</v>
      </c>
      <c r="E1029" s="0" t="s">
        <v>7</v>
      </c>
      <c r="F1029" s="0" t="n">
        <v>1</v>
      </c>
      <c r="G1029" s="0" t="s">
        <v>80</v>
      </c>
      <c r="H1029" s="0" t="n">
        <v>39</v>
      </c>
      <c r="I1029" s="0" t="s">
        <v>158</v>
      </c>
      <c r="J1029" s="0" t="n">
        <v>458.918619112128</v>
      </c>
      <c r="K1029" s="0" t="n">
        <v>468.078335450594</v>
      </c>
      <c r="L1029" s="0" t="n">
        <v>405.152036586731</v>
      </c>
      <c r="M1029" s="0" t="n">
        <v>513.026729941396</v>
      </c>
      <c r="N1029" s="0" t="n">
        <v>537.23451283238</v>
      </c>
      <c r="O1029" s="0" t="n">
        <v>555.671319148934</v>
      </c>
      <c r="P1029" s="0" t="n">
        <v>561.892606409214</v>
      </c>
      <c r="Q1029" s="0" t="n">
        <v>668.269390037581</v>
      </c>
      <c r="R1029" s="0" t="n">
        <v>566.848109590995</v>
      </c>
      <c r="S1029" s="0" t="n">
        <v>578.713915393145</v>
      </c>
      <c r="T1029" s="0" t="n">
        <v>522.097810603995</v>
      </c>
      <c r="U1029" s="0" t="n">
        <v>596.023789361707</v>
      </c>
      <c r="V1029" s="0" t="n">
        <v>459.865710802853</v>
      </c>
      <c r="W1029" s="0" t="n">
        <v>589.982696360304</v>
      </c>
      <c r="X1029" s="0" t="n">
        <v>492.705987914826</v>
      </c>
      <c r="Y1029" s="0" t="n">
        <v>524.406680039689</v>
      </c>
      <c r="Z1029" s="0" t="n">
        <v>586.568259624396</v>
      </c>
      <c r="AA1029" s="0" t="n">
        <v>657.926879648828</v>
      </c>
      <c r="AB1029" s="0" t="n">
        <v>749.008550907438</v>
      </c>
      <c r="AC1029" s="0" t="n">
        <v>496.252250036298</v>
      </c>
      <c r="AD1029" s="0" t="n">
        <v>597.25257465196</v>
      </c>
      <c r="AE1029" s="0" t="n">
        <v>655.200090166546</v>
      </c>
      <c r="AF1029" s="0" t="n">
        <v>688.709589857706</v>
      </c>
      <c r="AG1029" s="0" t="n">
        <v>640.823563690386</v>
      </c>
      <c r="AH1029" s="0" t="n">
        <v>892.447357615675</v>
      </c>
    </row>
    <row r="1030" customFormat="false" ht="12.75" hidden="false" customHeight="false" outlineLevel="0" collapsed="false">
      <c r="A1030" s="0" t="n">
        <v>161011040</v>
      </c>
      <c r="B1030" s="0" t="n">
        <v>16</v>
      </c>
      <c r="C1030" s="0" t="s">
        <v>72</v>
      </c>
      <c r="D1030" s="0" t="n">
        <v>110</v>
      </c>
      <c r="E1030" s="0" t="s">
        <v>7</v>
      </c>
      <c r="F1030" s="0" t="n">
        <v>1</v>
      </c>
      <c r="G1030" s="0" t="s">
        <v>80</v>
      </c>
      <c r="H1030" s="0" t="n">
        <v>40</v>
      </c>
      <c r="I1030" s="0" t="s">
        <v>159</v>
      </c>
      <c r="J1030" s="0" t="n">
        <v>383.083394045542</v>
      </c>
      <c r="K1030" s="0" t="n">
        <v>378.605403542822</v>
      </c>
      <c r="L1030" s="0" t="n">
        <v>317.756683946879</v>
      </c>
      <c r="M1030" s="0" t="n">
        <v>405.203596316447</v>
      </c>
      <c r="N1030" s="0" t="n">
        <v>417.258207221097</v>
      </c>
      <c r="O1030" s="0" t="n">
        <v>439.080613897885</v>
      </c>
      <c r="P1030" s="0" t="n">
        <v>460.717579589427</v>
      </c>
      <c r="Q1030" s="0" t="n">
        <v>560.60607935766</v>
      </c>
      <c r="R1030" s="0" t="n">
        <v>444.428507869863</v>
      </c>
      <c r="S1030" s="0" t="n">
        <v>482.891864210905</v>
      </c>
      <c r="T1030" s="0" t="n">
        <v>420.430031326637</v>
      </c>
      <c r="U1030" s="0" t="n">
        <v>474.67941848371</v>
      </c>
      <c r="V1030" s="0" t="n">
        <v>342.798152787021</v>
      </c>
      <c r="W1030" s="0" t="n">
        <v>450.86538437127</v>
      </c>
      <c r="X1030" s="0" t="n">
        <v>339.679260784606</v>
      </c>
      <c r="Y1030" s="0" t="n">
        <v>368.827287988868</v>
      </c>
      <c r="Z1030" s="0" t="n">
        <v>398.862990997148</v>
      </c>
      <c r="AA1030" s="0" t="n">
        <v>427.957439255815</v>
      </c>
      <c r="AB1030" s="0" t="n">
        <v>496.427301601982</v>
      </c>
      <c r="AC1030" s="0" t="n">
        <v>305.736186729929</v>
      </c>
      <c r="AD1030" s="0" t="n">
        <v>369.653328594458</v>
      </c>
      <c r="AE1030" s="0" t="n">
        <v>385.393475273337</v>
      </c>
      <c r="AF1030" s="0" t="n">
        <v>414.627736246021</v>
      </c>
      <c r="AG1030" s="0" t="n">
        <v>375.791768257348</v>
      </c>
      <c r="AH1030" s="0" t="n">
        <v>534.992309096999</v>
      </c>
    </row>
    <row r="1031" customFormat="false" ht="12.75" hidden="false" customHeight="false" outlineLevel="0" collapsed="false">
      <c r="A1031" s="0" t="n">
        <v>161011042</v>
      </c>
      <c r="B1031" s="0" t="n">
        <v>16</v>
      </c>
      <c r="C1031" s="0" t="s">
        <v>72</v>
      </c>
      <c r="D1031" s="0" t="n">
        <v>110</v>
      </c>
      <c r="E1031" s="0" t="s">
        <v>7</v>
      </c>
      <c r="F1031" s="0" t="n">
        <v>1</v>
      </c>
      <c r="G1031" s="0" t="s">
        <v>80</v>
      </c>
      <c r="H1031" s="0" t="n">
        <v>42</v>
      </c>
      <c r="I1031" s="0" t="s">
        <v>160</v>
      </c>
      <c r="J1031" s="0" t="n">
        <v>266.805050815739</v>
      </c>
      <c r="K1031" s="0" t="n">
        <v>265.120700379039</v>
      </c>
      <c r="L1031" s="0" t="n">
        <v>215.122121949055</v>
      </c>
      <c r="M1031" s="0" t="n">
        <v>291.120938688606</v>
      </c>
      <c r="N1031" s="0" t="n">
        <v>303.120824015538</v>
      </c>
      <c r="O1031" s="0" t="n">
        <v>322.185558863748</v>
      </c>
      <c r="P1031" s="0" t="n">
        <v>339.562225083203</v>
      </c>
      <c r="Q1031" s="0" t="n">
        <v>426.37874724322</v>
      </c>
      <c r="R1031" s="0" t="n">
        <v>327.593591342082</v>
      </c>
      <c r="S1031" s="0" t="n">
        <v>358.404751884453</v>
      </c>
      <c r="T1031" s="0" t="n">
        <v>305.59086830593</v>
      </c>
      <c r="U1031" s="0" t="n">
        <v>353.387089768518</v>
      </c>
      <c r="V1031" s="0" t="n">
        <v>241.864136968016</v>
      </c>
      <c r="W1031" s="0" t="n">
        <v>333.798301548816</v>
      </c>
      <c r="X1031" s="0" t="n">
        <v>242.210438943636</v>
      </c>
      <c r="Y1031" s="0" t="n">
        <v>266.393189814181</v>
      </c>
      <c r="Z1031" s="0" t="n">
        <v>294.009222633941</v>
      </c>
      <c r="AA1031" s="0" t="n">
        <v>321.359375414714</v>
      </c>
      <c r="AB1031" s="0" t="n">
        <v>381.665517470215</v>
      </c>
      <c r="AC1031" s="0" t="n">
        <v>217.994527815919</v>
      </c>
      <c r="AD1031" s="0" t="n">
        <v>273.30010426043</v>
      </c>
      <c r="AE1031" s="0" t="n">
        <v>290.710605455074</v>
      </c>
      <c r="AF1031" s="0" t="n">
        <v>315.838577617325</v>
      </c>
      <c r="AG1031" s="0" t="n">
        <v>282.958936962959</v>
      </c>
      <c r="AH1031" s="0" t="n">
        <v>423.684627659041</v>
      </c>
    </row>
    <row r="1032" customFormat="false" ht="12.75" hidden="false" customHeight="false" outlineLevel="0" collapsed="false">
      <c r="A1032" s="0" t="n">
        <v>161011043</v>
      </c>
      <c r="B1032" s="0" t="n">
        <v>16</v>
      </c>
      <c r="C1032" s="0" t="s">
        <v>72</v>
      </c>
      <c r="D1032" s="0" t="n">
        <v>110</v>
      </c>
      <c r="E1032" s="0" t="s">
        <v>7</v>
      </c>
      <c r="F1032" s="0" t="n">
        <v>1</v>
      </c>
      <c r="G1032" s="0" t="s">
        <v>80</v>
      </c>
      <c r="H1032" s="0" t="n">
        <v>43</v>
      </c>
      <c r="I1032" s="0" t="s">
        <v>161</v>
      </c>
      <c r="J1032" s="0" t="n">
        <v>520.062899671381</v>
      </c>
      <c r="K1032" s="0" t="n">
        <v>511.991349124649</v>
      </c>
      <c r="L1032" s="0" t="n">
        <v>440.092922317783</v>
      </c>
      <c r="M1032" s="0" t="n">
        <v>537.853705326166</v>
      </c>
      <c r="N1032" s="0" t="n">
        <v>549.350491845072</v>
      </c>
      <c r="O1032" s="0" t="n">
        <v>573.788697199295</v>
      </c>
      <c r="P1032" s="0" t="n">
        <v>600.071465287905</v>
      </c>
      <c r="Q1032" s="0" t="n">
        <v>712.920769407335</v>
      </c>
      <c r="R1032" s="0" t="n">
        <v>578.806534204357</v>
      </c>
      <c r="S1032" s="0" t="n">
        <v>625.649686080645</v>
      </c>
      <c r="T1032" s="0" t="n">
        <v>553.303851522498</v>
      </c>
      <c r="U1032" s="0" t="n">
        <v>613.591449227026</v>
      </c>
      <c r="V1032" s="0" t="n">
        <v>461.05827548333</v>
      </c>
      <c r="W1032" s="0" t="n">
        <v>585.258163580257</v>
      </c>
      <c r="X1032" s="0" t="n">
        <v>453.372981441963</v>
      </c>
      <c r="Y1032" s="0" t="n">
        <v>487.66636354955</v>
      </c>
      <c r="Z1032" s="0" t="n">
        <v>519.460441482408</v>
      </c>
      <c r="AA1032" s="0" t="n">
        <v>549.589290919398</v>
      </c>
      <c r="AB1032" s="0" t="n">
        <v>626.044097056177</v>
      </c>
      <c r="AC1032" s="0" t="n">
        <v>408.086045463722</v>
      </c>
      <c r="AD1032" s="0" t="n">
        <v>480.331238465633</v>
      </c>
      <c r="AE1032" s="0" t="n">
        <v>493.21896396258</v>
      </c>
      <c r="AF1032" s="0" t="n">
        <v>526.654099328603</v>
      </c>
      <c r="AG1032" s="0" t="n">
        <v>481.592429640942</v>
      </c>
      <c r="AH1032" s="0" t="n">
        <v>659.085897295277</v>
      </c>
    </row>
    <row r="1033" customFormat="false" ht="12.75" hidden="false" customHeight="false" outlineLevel="0" collapsed="false">
      <c r="A1033" s="0" t="n">
        <v>161011044</v>
      </c>
      <c r="B1033" s="0" t="n">
        <v>16</v>
      </c>
      <c r="C1033" s="0" t="s">
        <v>72</v>
      </c>
      <c r="D1033" s="0" t="n">
        <v>110</v>
      </c>
      <c r="E1033" s="0" t="s">
        <v>7</v>
      </c>
      <c r="F1033" s="0" t="n">
        <v>1</v>
      </c>
      <c r="G1033" s="0" t="s">
        <v>80</v>
      </c>
      <c r="H1033" s="0" t="n">
        <v>44</v>
      </c>
      <c r="I1033" s="0" t="s">
        <v>162</v>
      </c>
      <c r="J1033" s="0" t="n">
        <v>257.805682024167</v>
      </c>
      <c r="K1033" s="0" t="n">
        <v>254.375732937985</v>
      </c>
      <c r="L1033" s="0" t="n">
        <v>235.714489349024</v>
      </c>
      <c r="M1033" s="0" t="n">
        <v>270.725100393871</v>
      </c>
      <c r="N1033" s="0" t="n">
        <v>262.876246742578</v>
      </c>
      <c r="O1033" s="0" t="n">
        <v>308.890273590256</v>
      </c>
      <c r="P1033" s="0" t="n">
        <v>317.127547325118</v>
      </c>
      <c r="Q1033" s="0" t="n">
        <v>397.898084439955</v>
      </c>
      <c r="R1033" s="0" t="n">
        <v>289.309783592797</v>
      </c>
      <c r="S1033" s="0" t="n">
        <v>323.710786912719</v>
      </c>
      <c r="T1033" s="0" t="n">
        <v>282.484877636188</v>
      </c>
      <c r="U1033" s="0" t="n">
        <v>302.15312791713</v>
      </c>
      <c r="V1033" s="0" t="n">
        <v>241.124446945333</v>
      </c>
      <c r="W1033" s="0" t="n">
        <v>317.49267155511</v>
      </c>
      <c r="X1033" s="0" t="n">
        <v>247.015155210321</v>
      </c>
      <c r="Y1033" s="0" t="n">
        <v>249.784347428572</v>
      </c>
      <c r="Z1033" s="0" t="n">
        <v>282.829924538396</v>
      </c>
      <c r="AA1033" s="0" t="n">
        <v>277.14303883794</v>
      </c>
      <c r="AB1033" s="0" t="n">
        <v>350.081806748599</v>
      </c>
      <c r="AC1033" s="0" t="n">
        <v>211.706223177359</v>
      </c>
      <c r="AD1033" s="0" t="n">
        <v>254.192617820505</v>
      </c>
      <c r="AE1033" s="0" t="n">
        <v>257.768061836617</v>
      </c>
      <c r="AF1033" s="0" t="n">
        <v>279.45722006131</v>
      </c>
      <c r="AG1033" s="0" t="n">
        <v>252.007251673538</v>
      </c>
      <c r="AH1033" s="0" t="n">
        <v>359.695161302936</v>
      </c>
    </row>
    <row r="1034" customFormat="false" ht="12.75" hidden="false" customHeight="false" outlineLevel="0" collapsed="false">
      <c r="A1034" s="0" t="n">
        <v>161011046</v>
      </c>
      <c r="B1034" s="0" t="n">
        <v>16</v>
      </c>
      <c r="C1034" s="0" t="s">
        <v>72</v>
      </c>
      <c r="D1034" s="0" t="n">
        <v>110</v>
      </c>
      <c r="E1034" s="0" t="s">
        <v>7</v>
      </c>
      <c r="F1034" s="0" t="n">
        <v>1</v>
      </c>
      <c r="G1034" s="0" t="s">
        <v>80</v>
      </c>
      <c r="H1034" s="0" t="n">
        <v>46</v>
      </c>
      <c r="I1034" s="0" t="s">
        <v>163</v>
      </c>
      <c r="J1034" s="0" t="n">
        <v>178.385133857269</v>
      </c>
      <c r="K1034" s="0" t="n">
        <v>176.320919650431</v>
      </c>
      <c r="L1034" s="0" t="n">
        <v>157.694036070841</v>
      </c>
      <c r="M1034" s="0" t="n">
        <v>192.804220330792</v>
      </c>
      <c r="N1034" s="0" t="n">
        <v>188.142692171672</v>
      </c>
      <c r="O1034" s="0" t="n">
        <v>223.76828617507</v>
      </c>
      <c r="P1034" s="0" t="n">
        <v>231.314884329001</v>
      </c>
      <c r="Q1034" s="0" t="n">
        <v>300.426281657503</v>
      </c>
      <c r="R1034" s="0" t="n">
        <v>210.882250725366</v>
      </c>
      <c r="S1034" s="0" t="n">
        <v>238.901976754567</v>
      </c>
      <c r="T1034" s="0" t="n">
        <v>204.772338450779</v>
      </c>
      <c r="U1034" s="0" t="n">
        <v>223.813415366185</v>
      </c>
      <c r="V1034" s="0" t="n">
        <v>167.709828620075</v>
      </c>
      <c r="W1034" s="0" t="n">
        <v>232.757825019974</v>
      </c>
      <c r="X1034" s="0" t="n">
        <v>174.17760038973</v>
      </c>
      <c r="Y1034" s="0" t="n">
        <v>178.547722219242</v>
      </c>
      <c r="Z1034" s="0" t="n">
        <v>204.368321366259</v>
      </c>
      <c r="AA1034" s="0" t="n">
        <v>205.221635522334</v>
      </c>
      <c r="AB1034" s="0" t="n">
        <v>263.34215806668</v>
      </c>
      <c r="AC1034" s="0" t="n">
        <v>149.609052766304</v>
      </c>
      <c r="AD1034" s="0" t="n">
        <v>184.002781563703</v>
      </c>
      <c r="AE1034" s="0" t="n">
        <v>193.248875516621</v>
      </c>
      <c r="AF1034" s="0" t="n">
        <v>211.721045012922</v>
      </c>
      <c r="AG1034" s="0" t="n">
        <v>188.429669101727</v>
      </c>
      <c r="AH1034" s="0" t="n">
        <v>280.756742363354</v>
      </c>
    </row>
    <row r="1035" customFormat="false" ht="12.75" hidden="false" customHeight="false" outlineLevel="0" collapsed="false">
      <c r="A1035" s="0" t="n">
        <v>161011047</v>
      </c>
      <c r="B1035" s="0" t="n">
        <v>16</v>
      </c>
      <c r="C1035" s="0" t="s">
        <v>72</v>
      </c>
      <c r="D1035" s="0" t="n">
        <v>110</v>
      </c>
      <c r="E1035" s="0" t="s">
        <v>7</v>
      </c>
      <c r="F1035" s="0" t="n">
        <v>1</v>
      </c>
      <c r="G1035" s="0" t="s">
        <v>80</v>
      </c>
      <c r="H1035" s="0" t="n">
        <v>47</v>
      </c>
      <c r="I1035" s="0" t="s">
        <v>164</v>
      </c>
      <c r="J1035" s="0" t="n">
        <v>351.620327763684</v>
      </c>
      <c r="K1035" s="0" t="n">
        <v>346.509825728237</v>
      </c>
      <c r="L1035" s="0" t="n">
        <v>329.167326004449</v>
      </c>
      <c r="M1035" s="0" t="n">
        <v>361.664179011447</v>
      </c>
      <c r="N1035" s="0" t="n">
        <v>349.913827632208</v>
      </c>
      <c r="O1035" s="0" t="n">
        <v>407.520031229256</v>
      </c>
      <c r="P1035" s="0" t="n">
        <v>416.268596327379</v>
      </c>
      <c r="Q1035" s="0" t="n">
        <v>508.854447462216</v>
      </c>
      <c r="R1035" s="0" t="n">
        <v>379.944638128068</v>
      </c>
      <c r="S1035" s="0" t="n">
        <v>421.203159445584</v>
      </c>
      <c r="T1035" s="0" t="n">
        <v>372.504632658555</v>
      </c>
      <c r="U1035" s="0" t="n">
        <v>392.067369209139</v>
      </c>
      <c r="V1035" s="0" t="n">
        <v>327.657690917268</v>
      </c>
      <c r="W1035" s="0" t="n">
        <v>415.177430593674</v>
      </c>
      <c r="X1035" s="0" t="n">
        <v>332.377710802837</v>
      </c>
      <c r="Y1035" s="0" t="n">
        <v>332.793412823057</v>
      </c>
      <c r="Z1035" s="0" t="n">
        <v>373.840653651332</v>
      </c>
      <c r="AA1035" s="0" t="n">
        <v>359.702101560733</v>
      </c>
      <c r="AB1035" s="0" t="n">
        <v>448.979971174524</v>
      </c>
      <c r="AC1035" s="0" t="n">
        <v>284.414386203226</v>
      </c>
      <c r="AD1035" s="0" t="n">
        <v>335.547187282333</v>
      </c>
      <c r="AE1035" s="0" t="n">
        <v>331.437972529752</v>
      </c>
      <c r="AF1035" s="0" t="n">
        <v>356.450616087248</v>
      </c>
      <c r="AG1035" s="0" t="n">
        <v>324.684888092071</v>
      </c>
      <c r="AH1035" s="0" t="n">
        <v>448.264491872507</v>
      </c>
    </row>
    <row r="1036" customFormat="false" ht="12.75" hidden="false" customHeight="false" outlineLevel="0" collapsed="false">
      <c r="A1036" s="0" t="n">
        <v>161011048</v>
      </c>
      <c r="B1036" s="0" t="n">
        <v>16</v>
      </c>
      <c r="C1036" s="0" t="s">
        <v>72</v>
      </c>
      <c r="D1036" s="0" t="n">
        <v>110</v>
      </c>
      <c r="E1036" s="0" t="s">
        <v>7</v>
      </c>
      <c r="F1036" s="0" t="n">
        <v>1</v>
      </c>
      <c r="G1036" s="0" t="s">
        <v>80</v>
      </c>
      <c r="H1036" s="0" t="n">
        <v>48</v>
      </c>
      <c r="I1036" s="0" t="s">
        <v>165</v>
      </c>
      <c r="J1036" s="0" t="n">
        <v>79.8879325181505</v>
      </c>
      <c r="K1036" s="0" t="n">
        <v>82.0196663503569</v>
      </c>
      <c r="L1036" s="0" t="n">
        <v>68.6513709664634</v>
      </c>
      <c r="M1036" s="0" t="n">
        <v>88.0851173530908</v>
      </c>
      <c r="N1036" s="0" t="n">
        <v>94.1189220477654</v>
      </c>
      <c r="O1036" s="0" t="n">
        <v>95.9287485529592</v>
      </c>
      <c r="P1036" s="0" t="n">
        <v>95.506228007152</v>
      </c>
      <c r="Q1036" s="0" t="n">
        <v>116.24319529327</v>
      </c>
      <c r="R1036" s="0" t="n">
        <v>97.2296049716049</v>
      </c>
      <c r="S1036" s="0" t="n">
        <v>93.3520687745529</v>
      </c>
      <c r="T1036" s="0" t="n">
        <v>88.1662626732266</v>
      </c>
      <c r="U1036" s="0" t="n">
        <v>103.326667097265</v>
      </c>
      <c r="V1036" s="0" t="n">
        <v>75.1972142120743</v>
      </c>
      <c r="W1036" s="0" t="n">
        <v>96.9943765947035</v>
      </c>
      <c r="X1036" s="0" t="n">
        <v>75.9114314901261</v>
      </c>
      <c r="Y1036" s="0" t="n">
        <v>77.7146194317504</v>
      </c>
      <c r="Z1036" s="0" t="n">
        <v>86.6608954236655</v>
      </c>
      <c r="AA1036" s="0" t="n">
        <v>95.7578522493151</v>
      </c>
      <c r="AB1036" s="0" t="n">
        <v>111.95580077189</v>
      </c>
      <c r="AC1036" s="0" t="n">
        <v>66.1345151697399</v>
      </c>
      <c r="AD1036" s="0" t="n">
        <v>80.0326450005878</v>
      </c>
      <c r="AE1036" s="0" t="n">
        <v>85.7940543582772</v>
      </c>
      <c r="AF1036" s="0" t="n">
        <v>88.2548810341486</v>
      </c>
      <c r="AG1036" s="0" t="n">
        <v>83.6041037976311</v>
      </c>
      <c r="AH1036" s="0" t="n">
        <v>120.630722525165</v>
      </c>
    </row>
    <row r="1037" customFormat="false" ht="12.75" hidden="false" customHeight="false" outlineLevel="0" collapsed="false">
      <c r="A1037" s="0" t="n">
        <v>161011049</v>
      </c>
      <c r="B1037" s="0" t="n">
        <v>16</v>
      </c>
      <c r="C1037" s="0" t="s">
        <v>72</v>
      </c>
      <c r="D1037" s="0" t="n">
        <v>110</v>
      </c>
      <c r="E1037" s="0" t="s">
        <v>7</v>
      </c>
      <c r="F1037" s="0" t="n">
        <v>1</v>
      </c>
      <c r="G1037" s="0" t="s">
        <v>80</v>
      </c>
      <c r="H1037" s="0" t="n">
        <v>49</v>
      </c>
      <c r="I1037" s="0" t="s">
        <v>166</v>
      </c>
      <c r="J1037" s="0" t="n">
        <v>58.0613869744015</v>
      </c>
      <c r="K1037" s="0" t="n">
        <v>59.8588428247524</v>
      </c>
      <c r="L1037" s="0" t="n">
        <v>48.733208825173</v>
      </c>
      <c r="M1037" s="0" t="n">
        <v>65.4912178854722</v>
      </c>
      <c r="N1037" s="0" t="n">
        <v>70.6584142987537</v>
      </c>
      <c r="O1037" s="0" t="n">
        <v>72.4471291137934</v>
      </c>
      <c r="P1037" s="0" t="n">
        <v>72.3332278423506</v>
      </c>
      <c r="Q1037" s="0" t="n">
        <v>90.3987808994134</v>
      </c>
      <c r="R1037" s="0" t="n">
        <v>73.8417037884617</v>
      </c>
      <c r="S1037" s="0" t="n">
        <v>71.0868447700391</v>
      </c>
      <c r="T1037" s="0" t="n">
        <v>65.9832027101093</v>
      </c>
      <c r="U1037" s="0" t="n">
        <v>78.8872018434437</v>
      </c>
      <c r="V1037" s="0" t="n">
        <v>54.879743196617</v>
      </c>
      <c r="W1037" s="0" t="n">
        <v>73.6630579517861</v>
      </c>
      <c r="X1037" s="0" t="n">
        <v>55.8372377009411</v>
      </c>
      <c r="Y1037" s="0" t="n">
        <v>57.7807605533345</v>
      </c>
      <c r="Z1037" s="0" t="n">
        <v>65.6340683168086</v>
      </c>
      <c r="AA1037" s="0" t="n">
        <v>73.8211704172529</v>
      </c>
      <c r="AB1037" s="0" t="n">
        <v>87.9187098710744</v>
      </c>
      <c r="AC1037" s="0" t="n">
        <v>48.6457516513779</v>
      </c>
      <c r="AD1037" s="0" t="n">
        <v>60.7813522153712</v>
      </c>
      <c r="AE1037" s="0" t="n">
        <v>66.1399285677352</v>
      </c>
      <c r="AF1037" s="0" t="n">
        <v>68.6331241478847</v>
      </c>
      <c r="AG1037" s="0" t="n">
        <v>64.4516626997633</v>
      </c>
      <c r="AH1037" s="0" t="n">
        <v>97.253425149984</v>
      </c>
    </row>
    <row r="1038" customFormat="false" ht="12.75" hidden="false" customHeight="false" outlineLevel="0" collapsed="false">
      <c r="A1038" s="0" t="n">
        <v>161011050</v>
      </c>
      <c r="B1038" s="0" t="n">
        <v>16</v>
      </c>
      <c r="C1038" s="0" t="s">
        <v>72</v>
      </c>
      <c r="D1038" s="0" t="n">
        <v>110</v>
      </c>
      <c r="E1038" s="0" t="s">
        <v>7</v>
      </c>
      <c r="F1038" s="0" t="n">
        <v>1</v>
      </c>
      <c r="G1038" s="0" t="s">
        <v>80</v>
      </c>
      <c r="H1038" s="0" t="n">
        <v>50</v>
      </c>
      <c r="I1038" s="0" t="s">
        <v>167</v>
      </c>
      <c r="J1038" s="0" t="n">
        <v>107.609421847471</v>
      </c>
      <c r="K1038" s="0" t="n">
        <v>110.078218951424</v>
      </c>
      <c r="L1038" s="0" t="n">
        <v>94.3999805031035</v>
      </c>
      <c r="M1038" s="0" t="n">
        <v>116.296524598824</v>
      </c>
      <c r="N1038" s="0" t="n">
        <v>123.200728788114</v>
      </c>
      <c r="O1038" s="0" t="n">
        <v>124.907297305682</v>
      </c>
      <c r="P1038" s="0" t="n">
        <v>124.043169637177</v>
      </c>
      <c r="Q1038" s="0" t="n">
        <v>147.44616510702</v>
      </c>
      <c r="R1038" s="0" t="n">
        <v>125.971840220271</v>
      </c>
      <c r="S1038" s="0" t="n">
        <v>120.659867434958</v>
      </c>
      <c r="T1038" s="0" t="n">
        <v>115.728890384837</v>
      </c>
      <c r="U1038" s="0" t="n">
        <v>133.242879498344</v>
      </c>
      <c r="V1038" s="0" t="n">
        <v>100.921837150802</v>
      </c>
      <c r="W1038" s="0" t="n">
        <v>125.667075519037</v>
      </c>
      <c r="X1038" s="0" t="n">
        <v>101.179090178158</v>
      </c>
      <c r="Y1038" s="0" t="n">
        <v>102.604621779682</v>
      </c>
      <c r="Z1038" s="0" t="n">
        <v>112.554881249654</v>
      </c>
      <c r="AA1038" s="0" t="n">
        <v>122.416256887455</v>
      </c>
      <c r="AB1038" s="0" t="n">
        <v>140.765595754333</v>
      </c>
      <c r="AC1038" s="0" t="n">
        <v>88.1478578772186</v>
      </c>
      <c r="AD1038" s="0" t="n">
        <v>103.691253002252</v>
      </c>
      <c r="AE1038" s="0" t="n">
        <v>109.678598162317</v>
      </c>
      <c r="AF1038" s="0" t="n">
        <v>111.94499366291</v>
      </c>
      <c r="AG1038" s="0" t="n">
        <v>106.878978662656</v>
      </c>
      <c r="AH1038" s="0" t="n">
        <v>148.104522840323</v>
      </c>
    </row>
    <row r="1039" customFormat="false" ht="12.75" hidden="false" customHeight="false" outlineLevel="0" collapsed="false">
      <c r="A1039" s="0" t="n">
        <v>162011018</v>
      </c>
      <c r="B1039" s="0" t="n">
        <v>16</v>
      </c>
      <c r="C1039" s="0" t="s">
        <v>72</v>
      </c>
      <c r="D1039" s="0" t="n">
        <v>110</v>
      </c>
      <c r="E1039" s="0" t="s">
        <v>7</v>
      </c>
      <c r="F1039" s="0" t="n">
        <v>2</v>
      </c>
      <c r="G1039" s="0" t="s">
        <v>81</v>
      </c>
      <c r="H1039" s="0" t="n">
        <v>18</v>
      </c>
      <c r="I1039" s="0" t="s">
        <v>137</v>
      </c>
      <c r="J1039" s="0" t="n">
        <v>44</v>
      </c>
      <c r="K1039" s="0" t="n">
        <v>36</v>
      </c>
      <c r="L1039" s="0" t="n">
        <v>41</v>
      </c>
      <c r="M1039" s="0" t="n">
        <v>48</v>
      </c>
      <c r="N1039" s="0" t="n">
        <v>34</v>
      </c>
      <c r="O1039" s="0" t="n">
        <v>42</v>
      </c>
      <c r="P1039" s="0" t="n">
        <v>38</v>
      </c>
      <c r="Q1039" s="0" t="n">
        <v>53</v>
      </c>
      <c r="R1039" s="0" t="n">
        <v>56</v>
      </c>
      <c r="S1039" s="0" t="n">
        <v>38</v>
      </c>
      <c r="T1039" s="0" t="n">
        <v>41</v>
      </c>
      <c r="U1039" s="0" t="n">
        <v>66</v>
      </c>
      <c r="V1039" s="0" t="n">
        <v>48</v>
      </c>
      <c r="W1039" s="0" t="n">
        <v>36</v>
      </c>
      <c r="X1039" s="0" t="n">
        <v>61</v>
      </c>
      <c r="Y1039" s="0" t="n">
        <v>45</v>
      </c>
      <c r="Z1039" s="0" t="n">
        <v>70</v>
      </c>
      <c r="AA1039" s="0" t="n">
        <v>64</v>
      </c>
      <c r="AB1039" s="0" t="n">
        <v>44</v>
      </c>
      <c r="AC1039" s="0" t="n">
        <v>44</v>
      </c>
      <c r="AD1039" s="0" t="n">
        <v>75</v>
      </c>
      <c r="AE1039" s="0" t="n">
        <v>47</v>
      </c>
      <c r="AF1039" s="0" t="n">
        <v>57</v>
      </c>
      <c r="AG1039" s="0" t="n">
        <v>72</v>
      </c>
      <c r="AH1039" s="0" t="n">
        <v>61</v>
      </c>
    </row>
    <row r="1040" customFormat="false" ht="12.75" hidden="false" customHeight="false" outlineLevel="0" collapsed="false">
      <c r="A1040" s="0" t="n">
        <v>162011037</v>
      </c>
      <c r="B1040" s="0" t="n">
        <v>16</v>
      </c>
      <c r="C1040" s="0" t="s">
        <v>72</v>
      </c>
      <c r="D1040" s="0" t="n">
        <v>110</v>
      </c>
      <c r="E1040" s="0" t="s">
        <v>7</v>
      </c>
      <c r="F1040" s="0" t="n">
        <v>2</v>
      </c>
      <c r="G1040" s="0" t="s">
        <v>81</v>
      </c>
      <c r="H1040" s="0" t="n">
        <v>37</v>
      </c>
      <c r="I1040" s="0" t="s">
        <v>156</v>
      </c>
      <c r="J1040" s="0" t="n">
        <v>389.829006822008</v>
      </c>
      <c r="K1040" s="0" t="n">
        <v>322.667383705297</v>
      </c>
      <c r="L1040" s="0" t="n">
        <v>371.0407239819</v>
      </c>
      <c r="M1040" s="0" t="n">
        <v>432.432432432432</v>
      </c>
      <c r="N1040" s="0" t="n">
        <v>306.058151048699</v>
      </c>
      <c r="O1040" s="0" t="n">
        <v>376.782990939266</v>
      </c>
      <c r="P1040" s="0" t="n">
        <v>338.349212002493</v>
      </c>
      <c r="Q1040" s="0" t="n">
        <v>471.8240897356</v>
      </c>
      <c r="R1040" s="0" t="n">
        <v>493.783616964994</v>
      </c>
      <c r="S1040" s="0" t="n">
        <v>337.088618823738</v>
      </c>
      <c r="T1040" s="0" t="n">
        <v>362.928211029477</v>
      </c>
      <c r="U1040" s="0" t="n">
        <v>586.197708499867</v>
      </c>
      <c r="V1040" s="0" t="n">
        <v>429.799426934097</v>
      </c>
      <c r="W1040" s="0" t="n">
        <v>327.064595257563</v>
      </c>
      <c r="X1040" s="0" t="n">
        <v>559.376432828978</v>
      </c>
      <c r="Y1040" s="0" t="n">
        <v>413.033501606241</v>
      </c>
      <c r="Z1040" s="0" t="n">
        <v>646.591538887863</v>
      </c>
      <c r="AA1040" s="0" t="n">
        <v>587.857077248094</v>
      </c>
      <c r="AB1040" s="0" t="n">
        <v>402.230551238687</v>
      </c>
      <c r="AC1040" s="0" t="n">
        <v>403.521643433602</v>
      </c>
      <c r="AD1040" s="0" t="n">
        <v>687.253734078622</v>
      </c>
      <c r="AE1040" s="0" t="n">
        <v>431.945593235916</v>
      </c>
      <c r="AF1040" s="0" t="n">
        <v>518.37031647872</v>
      </c>
      <c r="AG1040" s="0" t="n">
        <v>651.465798045603</v>
      </c>
      <c r="AH1040" s="0" t="n">
        <v>549.797205948626</v>
      </c>
    </row>
    <row r="1041" customFormat="false" ht="12.75" hidden="false" customHeight="false" outlineLevel="0" collapsed="false">
      <c r="A1041" s="0" t="n">
        <v>162011038</v>
      </c>
      <c r="B1041" s="0" t="n">
        <v>16</v>
      </c>
      <c r="C1041" s="0" t="s">
        <v>72</v>
      </c>
      <c r="D1041" s="0" t="n">
        <v>110</v>
      </c>
      <c r="E1041" s="0" t="s">
        <v>7</v>
      </c>
      <c r="F1041" s="0" t="n">
        <v>2</v>
      </c>
      <c r="G1041" s="0" t="s">
        <v>81</v>
      </c>
      <c r="H1041" s="0" t="n">
        <v>38</v>
      </c>
      <c r="I1041" s="0" t="s">
        <v>157</v>
      </c>
      <c r="J1041" s="0" t="n">
        <v>283.2503531332</v>
      </c>
      <c r="K1041" s="0" t="n">
        <v>225.992268686163</v>
      </c>
      <c r="L1041" s="0" t="n">
        <v>266.265229578781</v>
      </c>
      <c r="M1041" s="0" t="n">
        <v>318.8415389503</v>
      </c>
      <c r="N1041" s="0" t="n">
        <v>211.954166752833</v>
      </c>
      <c r="O1041" s="0" t="n">
        <v>271.552038507919</v>
      </c>
      <c r="P1041" s="0" t="n">
        <v>239.436039935857</v>
      </c>
      <c r="Q1041" s="0" t="n">
        <v>353.428620425153</v>
      </c>
      <c r="R1041" s="0" t="n">
        <v>372.998837691828</v>
      </c>
      <c r="S1041" s="0" t="n">
        <v>238.543969175873</v>
      </c>
      <c r="T1041" s="0" t="n">
        <v>260.443550220902</v>
      </c>
      <c r="U1041" s="0" t="n">
        <v>453.365265286804</v>
      </c>
      <c r="V1041" s="0" t="n">
        <v>316.900168548382</v>
      </c>
      <c r="W1041" s="0" t="n">
        <v>229.072021598212</v>
      </c>
      <c r="X1041" s="0" t="n">
        <v>427.878647968661</v>
      </c>
      <c r="Y1041" s="0" t="n">
        <v>301.269470291275</v>
      </c>
      <c r="Z1041" s="0" t="n">
        <v>504.049825493678</v>
      </c>
      <c r="AA1041" s="0" t="n">
        <v>452.721581209106</v>
      </c>
      <c r="AB1041" s="0" t="n">
        <v>292.261334291474</v>
      </c>
      <c r="AC1041" s="0" t="n">
        <v>293.199443856789</v>
      </c>
      <c r="AD1041" s="0" t="n">
        <v>540.568658494011</v>
      </c>
      <c r="AE1041" s="0" t="n">
        <v>317.37737493857</v>
      </c>
      <c r="AF1041" s="0" t="n">
        <v>392.608615523143</v>
      </c>
      <c r="AG1041" s="0" t="n">
        <v>509.73186473207</v>
      </c>
      <c r="AH1041" s="0" t="n">
        <v>420.551298431568</v>
      </c>
    </row>
    <row r="1042" customFormat="false" ht="12.75" hidden="false" customHeight="false" outlineLevel="0" collapsed="false">
      <c r="A1042" s="0" t="n">
        <v>162011039</v>
      </c>
      <c r="B1042" s="0" t="n">
        <v>16</v>
      </c>
      <c r="C1042" s="0" t="s">
        <v>72</v>
      </c>
      <c r="D1042" s="0" t="n">
        <v>110</v>
      </c>
      <c r="E1042" s="0" t="s">
        <v>7</v>
      </c>
      <c r="F1042" s="0" t="n">
        <v>2</v>
      </c>
      <c r="G1042" s="0" t="s">
        <v>81</v>
      </c>
      <c r="H1042" s="0" t="n">
        <v>39</v>
      </c>
      <c r="I1042" s="0" t="s">
        <v>158</v>
      </c>
      <c r="J1042" s="0" t="n">
        <v>523.327246215184</v>
      </c>
      <c r="K1042" s="0" t="n">
        <v>446.707667735379</v>
      </c>
      <c r="L1042" s="0" t="n">
        <v>503.358638603936</v>
      </c>
      <c r="M1042" s="0" t="n">
        <v>573.342668307454</v>
      </c>
      <c r="N1042" s="0" t="n">
        <v>427.685589118761</v>
      </c>
      <c r="O1042" s="0" t="n">
        <v>509.301146303854</v>
      </c>
      <c r="P1042" s="0" t="n">
        <v>464.410728512685</v>
      </c>
      <c r="Q1042" s="0" t="n">
        <v>617.157526299335</v>
      </c>
      <c r="R1042" s="0" t="n">
        <v>641.21909891178</v>
      </c>
      <c r="S1042" s="0" t="n">
        <v>462.680465885387</v>
      </c>
      <c r="T1042" s="0" t="n">
        <v>492.353098749534</v>
      </c>
      <c r="U1042" s="0" t="n">
        <v>745.787214162065</v>
      </c>
      <c r="V1042" s="0" t="n">
        <v>569.851685011886</v>
      </c>
      <c r="W1042" s="0" t="n">
        <v>452.795262008142</v>
      </c>
      <c r="X1042" s="0" t="n">
        <v>718.542429296985</v>
      </c>
      <c r="Y1042" s="0" t="n">
        <v>552.671321679291</v>
      </c>
      <c r="Z1042" s="0" t="n">
        <v>816.92951073378</v>
      </c>
      <c r="AA1042" s="0" t="n">
        <v>750.680363818179</v>
      </c>
      <c r="AB1042" s="0" t="n">
        <v>539.97574074694</v>
      </c>
      <c r="AC1042" s="0" t="n">
        <v>541.708971756308</v>
      </c>
      <c r="AD1042" s="0" t="n">
        <v>861.478506816025</v>
      </c>
      <c r="AE1042" s="0" t="n">
        <v>574.396069668661</v>
      </c>
      <c r="AF1042" s="0" t="n">
        <v>671.608870525308</v>
      </c>
      <c r="AG1042" s="0" t="n">
        <v>820.413355452931</v>
      </c>
      <c r="AH1042" s="0" t="n">
        <v>706.237511625382</v>
      </c>
    </row>
    <row r="1043" customFormat="false" ht="12.75" hidden="false" customHeight="false" outlineLevel="0" collapsed="false">
      <c r="A1043" s="0" t="n">
        <v>162011040</v>
      </c>
      <c r="B1043" s="0" t="n">
        <v>16</v>
      </c>
      <c r="C1043" s="0" t="s">
        <v>72</v>
      </c>
      <c r="D1043" s="0" t="n">
        <v>110</v>
      </c>
      <c r="E1043" s="0" t="s">
        <v>7</v>
      </c>
      <c r="F1043" s="0" t="n">
        <v>2</v>
      </c>
      <c r="G1043" s="0" t="s">
        <v>81</v>
      </c>
      <c r="H1043" s="0" t="n">
        <v>40</v>
      </c>
      <c r="I1043" s="0" t="s">
        <v>159</v>
      </c>
      <c r="J1043" s="0" t="n">
        <v>327.705020320437</v>
      </c>
      <c r="K1043" s="0" t="n">
        <v>259.79397890465</v>
      </c>
      <c r="L1043" s="0" t="n">
        <v>276.947455303243</v>
      </c>
      <c r="M1043" s="0" t="n">
        <v>373.068347680889</v>
      </c>
      <c r="N1043" s="0" t="n">
        <v>250.944948987482</v>
      </c>
      <c r="O1043" s="0" t="n">
        <v>338.696105806809</v>
      </c>
      <c r="P1043" s="0" t="n">
        <v>289.125465189595</v>
      </c>
      <c r="Q1043" s="0" t="n">
        <v>376.188854619601</v>
      </c>
      <c r="R1043" s="0" t="n">
        <v>429.165909790955</v>
      </c>
      <c r="S1043" s="0" t="n">
        <v>254.488143553304</v>
      </c>
      <c r="T1043" s="0" t="n">
        <v>297.592727236187</v>
      </c>
      <c r="U1043" s="0" t="n">
        <v>535.452486193496</v>
      </c>
      <c r="V1043" s="0" t="n">
        <v>360.0288737012</v>
      </c>
      <c r="W1043" s="0" t="n">
        <v>238.937728156057</v>
      </c>
      <c r="X1043" s="0" t="n">
        <v>418.329249819578</v>
      </c>
      <c r="Y1043" s="0" t="n">
        <v>332.152402061782</v>
      </c>
      <c r="Z1043" s="0" t="n">
        <v>472.704571420184</v>
      </c>
      <c r="AA1043" s="0" t="n">
        <v>425.431965516139</v>
      </c>
      <c r="AB1043" s="0" t="n">
        <v>272.58870973978</v>
      </c>
      <c r="AC1043" s="0" t="n">
        <v>285.727558762835</v>
      </c>
      <c r="AD1043" s="0" t="n">
        <v>538.665222321788</v>
      </c>
      <c r="AE1043" s="0" t="n">
        <v>274.11326184634</v>
      </c>
      <c r="AF1043" s="0" t="n">
        <v>380.968378672173</v>
      </c>
      <c r="AG1043" s="0" t="n">
        <v>463.784200975831</v>
      </c>
      <c r="AH1043" s="0" t="n">
        <v>407.045834668252</v>
      </c>
    </row>
    <row r="1044" customFormat="false" ht="12.75" hidden="false" customHeight="false" outlineLevel="0" collapsed="false">
      <c r="A1044" s="0" t="n">
        <v>162011042</v>
      </c>
      <c r="B1044" s="0" t="n">
        <v>16</v>
      </c>
      <c r="C1044" s="0" t="s">
        <v>72</v>
      </c>
      <c r="D1044" s="0" t="n">
        <v>110</v>
      </c>
      <c r="E1044" s="0" t="s">
        <v>7</v>
      </c>
      <c r="F1044" s="0" t="n">
        <v>2</v>
      </c>
      <c r="G1044" s="0" t="s">
        <v>81</v>
      </c>
      <c r="H1044" s="0" t="n">
        <v>42</v>
      </c>
      <c r="I1044" s="0" t="s">
        <v>160</v>
      </c>
      <c r="J1044" s="0" t="n">
        <v>230.70062401455</v>
      </c>
      <c r="K1044" s="0" t="n">
        <v>175.273171039103</v>
      </c>
      <c r="L1044" s="0" t="n">
        <v>191.870681774311</v>
      </c>
      <c r="M1044" s="0" t="n">
        <v>269.539534983736</v>
      </c>
      <c r="N1044" s="0" t="n">
        <v>168.715484125116</v>
      </c>
      <c r="O1044" s="0" t="n">
        <v>238.478707701589</v>
      </c>
      <c r="P1044" s="0" t="n">
        <v>199.557262979914</v>
      </c>
      <c r="Q1044" s="0" t="n">
        <v>274.9077505146</v>
      </c>
      <c r="R1044" s="0" t="n">
        <v>318.54401723537</v>
      </c>
      <c r="S1044" s="0" t="n">
        <v>174.516844074999</v>
      </c>
      <c r="T1044" s="0" t="n">
        <v>208.59101057599</v>
      </c>
      <c r="U1044" s="0" t="n">
        <v>410.106085471498</v>
      </c>
      <c r="V1044" s="0" t="n">
        <v>260.109384831347</v>
      </c>
      <c r="W1044" s="0" t="n">
        <v>162.60845474084</v>
      </c>
      <c r="X1044" s="0" t="n">
        <v>313.684267715992</v>
      </c>
      <c r="Y1044" s="0" t="n">
        <v>236.316405415333</v>
      </c>
      <c r="Z1044" s="0" t="n">
        <v>361.5325943991</v>
      </c>
      <c r="AA1044" s="0" t="n">
        <v>320.022967345579</v>
      </c>
      <c r="AB1044" s="0" t="n">
        <v>193.32443426031</v>
      </c>
      <c r="AC1044" s="0" t="n">
        <v>203.658911829647</v>
      </c>
      <c r="AD1044" s="0" t="n">
        <v>420.464998428466</v>
      </c>
      <c r="AE1044" s="0" t="n">
        <v>196.722700243918</v>
      </c>
      <c r="AF1044" s="0" t="n">
        <v>284.418592950978</v>
      </c>
      <c r="AG1044" s="0" t="n">
        <v>358.67636587968</v>
      </c>
      <c r="AH1044" s="0" t="n">
        <v>308.098781213698</v>
      </c>
    </row>
    <row r="1045" customFormat="false" ht="12.75" hidden="false" customHeight="false" outlineLevel="0" collapsed="false">
      <c r="A1045" s="0" t="n">
        <v>162011043</v>
      </c>
      <c r="B1045" s="0" t="n">
        <v>16</v>
      </c>
      <c r="C1045" s="0" t="s">
        <v>72</v>
      </c>
      <c r="D1045" s="0" t="n">
        <v>110</v>
      </c>
      <c r="E1045" s="0" t="s">
        <v>7</v>
      </c>
      <c r="F1045" s="0" t="n">
        <v>2</v>
      </c>
      <c r="G1045" s="0" t="s">
        <v>81</v>
      </c>
      <c r="H1045" s="0" t="n">
        <v>43</v>
      </c>
      <c r="I1045" s="0" t="s">
        <v>161</v>
      </c>
      <c r="J1045" s="0" t="n">
        <v>441.467171253458</v>
      </c>
      <c r="K1045" s="0" t="n">
        <v>360.683200340073</v>
      </c>
      <c r="L1045" s="0" t="n">
        <v>377.39096694696</v>
      </c>
      <c r="M1045" s="0" t="n">
        <v>493.161760867646</v>
      </c>
      <c r="N1045" s="0" t="n">
        <v>349.239535816115</v>
      </c>
      <c r="O1045" s="0" t="n">
        <v>456.217933044399</v>
      </c>
      <c r="P1045" s="0" t="n">
        <v>395.036833480425</v>
      </c>
      <c r="Q1045" s="0" t="n">
        <v>493.107819204485</v>
      </c>
      <c r="R1045" s="0" t="n">
        <v>556.021002037613</v>
      </c>
      <c r="S1045" s="0" t="n">
        <v>349.305888188893</v>
      </c>
      <c r="T1045" s="0" t="n">
        <v>402.160293848518</v>
      </c>
      <c r="U1045" s="0" t="n">
        <v>677.258442625198</v>
      </c>
      <c r="V1045" s="0" t="n">
        <v>475.937208042297</v>
      </c>
      <c r="W1045" s="0" t="n">
        <v>329.72330656731</v>
      </c>
      <c r="X1045" s="0" t="n">
        <v>537.805542653318</v>
      </c>
      <c r="Y1045" s="0" t="n">
        <v>444.046433144894</v>
      </c>
      <c r="Z1045" s="0" t="n">
        <v>598.552608092795</v>
      </c>
      <c r="AA1045" s="0" t="n">
        <v>545.616315613083</v>
      </c>
      <c r="AB1045" s="0" t="n">
        <v>365.257913287478</v>
      </c>
      <c r="AC1045" s="0" t="n">
        <v>381.473636697006</v>
      </c>
      <c r="AD1045" s="0" t="n">
        <v>671.284369705795</v>
      </c>
      <c r="AE1045" s="0" t="n">
        <v>364.141215998478</v>
      </c>
      <c r="AF1045" s="0" t="n">
        <v>491.41043925597</v>
      </c>
      <c r="AG1045" s="0" t="n">
        <v>582.192810668561</v>
      </c>
      <c r="AH1045" s="0" t="n">
        <v>519.56047400759</v>
      </c>
    </row>
    <row r="1046" customFormat="false" ht="12.75" hidden="false" customHeight="false" outlineLevel="0" collapsed="false">
      <c r="A1046" s="0" t="n">
        <v>162011044</v>
      </c>
      <c r="B1046" s="0" t="n">
        <v>16</v>
      </c>
      <c r="C1046" s="0" t="s">
        <v>72</v>
      </c>
      <c r="D1046" s="0" t="n">
        <v>110</v>
      </c>
      <c r="E1046" s="0" t="s">
        <v>7</v>
      </c>
      <c r="F1046" s="0" t="n">
        <v>2</v>
      </c>
      <c r="G1046" s="0" t="s">
        <v>81</v>
      </c>
      <c r="H1046" s="0" t="n">
        <v>44</v>
      </c>
      <c r="I1046" s="0" t="s">
        <v>162</v>
      </c>
      <c r="J1046" s="0" t="n">
        <v>235.39301806065</v>
      </c>
      <c r="K1046" s="0" t="n">
        <v>187.346142918826</v>
      </c>
      <c r="L1046" s="0" t="n">
        <v>188.338233954028</v>
      </c>
      <c r="M1046" s="0" t="n">
        <v>269.446110222484</v>
      </c>
      <c r="N1046" s="0" t="n">
        <v>183.033818936479</v>
      </c>
      <c r="O1046" s="0" t="n">
        <v>246.663166474651</v>
      </c>
      <c r="P1046" s="0" t="n">
        <v>207.382322023443</v>
      </c>
      <c r="Q1046" s="0" t="n">
        <v>270.531313326836</v>
      </c>
      <c r="R1046" s="0" t="n">
        <v>306.521827430074</v>
      </c>
      <c r="S1046" s="0" t="n">
        <v>178.45139689623</v>
      </c>
      <c r="T1046" s="0" t="n">
        <v>216.984657510181</v>
      </c>
      <c r="U1046" s="0" t="n">
        <v>385.578682655128</v>
      </c>
      <c r="V1046" s="0" t="n">
        <v>259.903411678021</v>
      </c>
      <c r="W1046" s="0" t="n">
        <v>164.523844789907</v>
      </c>
      <c r="X1046" s="0" t="n">
        <v>293.895041134476</v>
      </c>
      <c r="Y1046" s="0" t="n">
        <v>252.32479655597</v>
      </c>
      <c r="Z1046" s="0" t="n">
        <v>347.228360337891</v>
      </c>
      <c r="AA1046" s="0" t="n">
        <v>307.682276622895</v>
      </c>
      <c r="AB1046" s="0" t="n">
        <v>183.515254068535</v>
      </c>
      <c r="AC1046" s="0" t="n">
        <v>196.267089719882</v>
      </c>
      <c r="AD1046" s="0" t="n">
        <v>396.664878591987</v>
      </c>
      <c r="AE1046" s="0" t="n">
        <v>190.26512638011</v>
      </c>
      <c r="AF1046" s="0" t="n">
        <v>270.424687330558</v>
      </c>
      <c r="AG1046" s="0" t="n">
        <v>325.871143861444</v>
      </c>
      <c r="AH1046" s="0" t="n">
        <v>289.719848902005</v>
      </c>
    </row>
    <row r="1047" customFormat="false" ht="12.75" hidden="false" customHeight="false" outlineLevel="0" collapsed="false">
      <c r="A1047" s="0" t="n">
        <v>162011046</v>
      </c>
      <c r="B1047" s="0" t="n">
        <v>16</v>
      </c>
      <c r="C1047" s="0" t="s">
        <v>72</v>
      </c>
      <c r="D1047" s="0" t="n">
        <v>110</v>
      </c>
      <c r="E1047" s="0" t="s">
        <v>7</v>
      </c>
      <c r="F1047" s="0" t="n">
        <v>2</v>
      </c>
      <c r="G1047" s="0" t="s">
        <v>81</v>
      </c>
      <c r="H1047" s="0" t="n">
        <v>46</v>
      </c>
      <c r="I1047" s="0" t="s">
        <v>163</v>
      </c>
      <c r="J1047" s="0" t="n">
        <v>162.609624425899</v>
      </c>
      <c r="K1047" s="0" t="n">
        <v>122.959578310632</v>
      </c>
      <c r="L1047" s="0" t="n">
        <v>126.64762592767</v>
      </c>
      <c r="M1047" s="0" t="n">
        <v>191.988191968631</v>
      </c>
      <c r="N1047" s="0" t="n">
        <v>118.126669571155</v>
      </c>
      <c r="O1047" s="0" t="n">
        <v>170.163095911763</v>
      </c>
      <c r="P1047" s="0" t="n">
        <v>140.231196102955</v>
      </c>
      <c r="Q1047" s="0" t="n">
        <v>192.300011805657</v>
      </c>
      <c r="R1047" s="0" t="n">
        <v>223.908431207652</v>
      </c>
      <c r="S1047" s="0" t="n">
        <v>118.809452163141</v>
      </c>
      <c r="T1047" s="0" t="n">
        <v>148.960890681145</v>
      </c>
      <c r="U1047" s="0" t="n">
        <v>293.035708577306</v>
      </c>
      <c r="V1047" s="0" t="n">
        <v>183.695001358156</v>
      </c>
      <c r="W1047" s="0" t="n">
        <v>108.7731020017</v>
      </c>
      <c r="X1047" s="0" t="n">
        <v>214.723797016371</v>
      </c>
      <c r="Y1047" s="0" t="n">
        <v>171.390471507041</v>
      </c>
      <c r="Z1047" s="0" t="n">
        <v>257.145604250751</v>
      </c>
      <c r="AA1047" s="0" t="n">
        <v>225.107122413025</v>
      </c>
      <c r="AB1047" s="0" t="n">
        <v>127.387727533533</v>
      </c>
      <c r="AC1047" s="0" t="n">
        <v>137.611166858186</v>
      </c>
      <c r="AD1047" s="0" t="n">
        <v>306.809011201484</v>
      </c>
      <c r="AE1047" s="0" t="n">
        <v>133.258931899087</v>
      </c>
      <c r="AF1047" s="0" t="n">
        <v>199.418181594121</v>
      </c>
      <c r="AG1047" s="0" t="n">
        <v>248.456730520802</v>
      </c>
      <c r="AH1047" s="0" t="n">
        <v>215.990745842651</v>
      </c>
    </row>
    <row r="1048" customFormat="false" ht="12.75" hidden="false" customHeight="false" outlineLevel="0" collapsed="false">
      <c r="A1048" s="0" t="n">
        <v>162011047</v>
      </c>
      <c r="B1048" s="0" t="n">
        <v>16</v>
      </c>
      <c r="C1048" s="0" t="s">
        <v>72</v>
      </c>
      <c r="D1048" s="0" t="n">
        <v>110</v>
      </c>
      <c r="E1048" s="0" t="s">
        <v>7</v>
      </c>
      <c r="F1048" s="0" t="n">
        <v>2</v>
      </c>
      <c r="G1048" s="0" t="s">
        <v>81</v>
      </c>
      <c r="H1048" s="0" t="n">
        <v>47</v>
      </c>
      <c r="I1048" s="0" t="s">
        <v>164</v>
      </c>
      <c r="J1048" s="0" t="n">
        <v>321.426383082728</v>
      </c>
      <c r="K1048" s="0" t="n">
        <v>265.073703588026</v>
      </c>
      <c r="L1048" s="0" t="n">
        <v>262.075634840409</v>
      </c>
      <c r="M1048" s="0" t="n">
        <v>359.826078587499</v>
      </c>
      <c r="N1048" s="0" t="n">
        <v>261.925834828316</v>
      </c>
      <c r="O1048" s="0" t="n">
        <v>337.141011084515</v>
      </c>
      <c r="P1048" s="0" t="n">
        <v>287.463119835428</v>
      </c>
      <c r="Q1048" s="0" t="n">
        <v>361.905831747275</v>
      </c>
      <c r="R1048" s="0" t="n">
        <v>401.906921106574</v>
      </c>
      <c r="S1048" s="0" t="n">
        <v>250.032062014533</v>
      </c>
      <c r="T1048" s="0" t="n">
        <v>297.600468961504</v>
      </c>
      <c r="U1048" s="0" t="n">
        <v>490.626662376063</v>
      </c>
      <c r="V1048" s="0" t="n">
        <v>349.128775654877</v>
      </c>
      <c r="W1048" s="0" t="n">
        <v>231.626038279175</v>
      </c>
      <c r="X1048" s="0" t="n">
        <v>385.298806956577</v>
      </c>
      <c r="Y1048" s="0" t="n">
        <v>348.663797222007</v>
      </c>
      <c r="Z1048" s="0" t="n">
        <v>450.630374362577</v>
      </c>
      <c r="AA1048" s="0" t="n">
        <v>402.959922908713</v>
      </c>
      <c r="AB1048" s="0" t="n">
        <v>249.727153974855</v>
      </c>
      <c r="AC1048" s="0" t="n">
        <v>265.17288094592</v>
      </c>
      <c r="AD1048" s="0" t="n">
        <v>497.885701612635</v>
      </c>
      <c r="AE1048" s="0" t="n">
        <v>257.263164829256</v>
      </c>
      <c r="AF1048" s="0" t="n">
        <v>352.078290763442</v>
      </c>
      <c r="AG1048" s="0" t="n">
        <v>413.623866211948</v>
      </c>
      <c r="AH1048" s="0" t="n">
        <v>374.108798636732</v>
      </c>
    </row>
    <row r="1049" customFormat="false" ht="12.75" hidden="false" customHeight="false" outlineLevel="0" collapsed="false">
      <c r="A1049" s="0" t="n">
        <v>162011048</v>
      </c>
      <c r="B1049" s="0" t="n">
        <v>16</v>
      </c>
      <c r="C1049" s="0" t="s">
        <v>72</v>
      </c>
      <c r="D1049" s="0" t="n">
        <v>110</v>
      </c>
      <c r="E1049" s="0" t="s">
        <v>7</v>
      </c>
      <c r="F1049" s="0" t="n">
        <v>2</v>
      </c>
      <c r="G1049" s="0" t="s">
        <v>81</v>
      </c>
      <c r="H1049" s="0" t="n">
        <v>48</v>
      </c>
      <c r="I1049" s="0" t="s">
        <v>165</v>
      </c>
      <c r="J1049" s="0" t="n">
        <v>95.849833368279</v>
      </c>
      <c r="K1049" s="0" t="n">
        <v>78.1654530529777</v>
      </c>
      <c r="L1049" s="0" t="n">
        <v>89.0561012221138</v>
      </c>
      <c r="M1049" s="0" t="n">
        <v>97.8091097777787</v>
      </c>
      <c r="N1049" s="0" t="n">
        <v>69.9160044366979</v>
      </c>
      <c r="O1049" s="0" t="n">
        <v>84.082323480805</v>
      </c>
      <c r="P1049" s="0" t="n">
        <v>74.7168196260724</v>
      </c>
      <c r="Q1049" s="0" t="n">
        <v>103.436760220696</v>
      </c>
      <c r="R1049" s="0" t="n">
        <v>106.762293085683</v>
      </c>
      <c r="S1049" s="0" t="n">
        <v>69.523418435186</v>
      </c>
      <c r="T1049" s="0" t="n">
        <v>75.9101640526441</v>
      </c>
      <c r="U1049" s="0" t="n">
        <v>125.647389079525</v>
      </c>
      <c r="V1049" s="0" t="n">
        <v>89.9942427938907</v>
      </c>
      <c r="W1049" s="0" t="n">
        <v>66.1870303589927</v>
      </c>
      <c r="X1049" s="0" t="n">
        <v>113.949974103144</v>
      </c>
      <c r="Y1049" s="0" t="n">
        <v>82.7605401610346</v>
      </c>
      <c r="Z1049" s="0" t="n">
        <v>126.45154896454</v>
      </c>
      <c r="AA1049" s="0" t="n">
        <v>111.485324196949</v>
      </c>
      <c r="AB1049" s="0" t="n">
        <v>76.488504155795</v>
      </c>
      <c r="AC1049" s="0" t="n">
        <v>75.4701304956755</v>
      </c>
      <c r="AD1049" s="0" t="n">
        <v>123.157662903575</v>
      </c>
      <c r="AE1049" s="0" t="n">
        <v>75.1153826050549</v>
      </c>
      <c r="AF1049" s="0" t="n">
        <v>88.4851879478786</v>
      </c>
      <c r="AG1049" s="0" t="n">
        <v>110.577714519566</v>
      </c>
      <c r="AH1049" s="0" t="n">
        <v>94.7812770818344</v>
      </c>
    </row>
    <row r="1050" customFormat="false" ht="12.75" hidden="false" customHeight="false" outlineLevel="0" collapsed="false">
      <c r="A1050" s="0" t="n">
        <v>162011049</v>
      </c>
      <c r="B1050" s="0" t="n">
        <v>16</v>
      </c>
      <c r="C1050" s="0" t="s">
        <v>72</v>
      </c>
      <c r="D1050" s="0" t="n">
        <v>110</v>
      </c>
      <c r="E1050" s="0" t="s">
        <v>7</v>
      </c>
      <c r="F1050" s="0" t="n">
        <v>2</v>
      </c>
      <c r="G1050" s="0" t="s">
        <v>81</v>
      </c>
      <c r="H1050" s="0" t="n">
        <v>49</v>
      </c>
      <c r="I1050" s="0" t="s">
        <v>166</v>
      </c>
      <c r="J1050" s="0" t="n">
        <v>71.50246995336</v>
      </c>
      <c r="K1050" s="0" t="n">
        <v>56.5644617307995</v>
      </c>
      <c r="L1050" s="0" t="n">
        <v>65.7492631437896</v>
      </c>
      <c r="M1050" s="0" t="n">
        <v>73.8672119824848</v>
      </c>
      <c r="N1050" s="0" t="n">
        <v>50.1313840769371</v>
      </c>
      <c r="O1050" s="0" t="n">
        <v>62.2996228568838</v>
      </c>
      <c r="P1050" s="0" t="n">
        <v>54.5291460130767</v>
      </c>
      <c r="Q1050" s="0" t="n">
        <v>79.1710075482284</v>
      </c>
      <c r="R1050" s="0" t="n">
        <v>82.3046595854628</v>
      </c>
      <c r="S1050" s="0" t="n">
        <v>50.7389454496748</v>
      </c>
      <c r="T1050" s="0" t="n">
        <v>56.0437441465964</v>
      </c>
      <c r="U1050" s="0" t="n">
        <v>98.8503795125539</v>
      </c>
      <c r="V1050" s="0" t="n">
        <v>67.9652828326816</v>
      </c>
      <c r="W1050" s="0" t="n">
        <v>47.8962713013263</v>
      </c>
      <c r="X1050" s="0" t="n">
        <v>88.7970014457564</v>
      </c>
      <c r="Y1050" s="0" t="n">
        <v>61.9375862407057</v>
      </c>
      <c r="Z1050" s="0" t="n">
        <v>100.170561835522</v>
      </c>
      <c r="AA1050" s="0" t="n">
        <v>87.3864261083922</v>
      </c>
      <c r="AB1050" s="0" t="n">
        <v>57.0592225149048</v>
      </c>
      <c r="AC1050" s="0" t="n">
        <v>56.2995317624524</v>
      </c>
      <c r="AD1050" s="0" t="n">
        <v>98.3280203455401</v>
      </c>
      <c r="AE1050" s="0" t="n">
        <v>56.5625396795452</v>
      </c>
      <c r="AF1050" s="0" t="n">
        <v>68.369293926241</v>
      </c>
      <c r="AG1050" s="0" t="n">
        <v>87.87909981537</v>
      </c>
      <c r="AH1050" s="0" t="n">
        <v>73.8595446318236</v>
      </c>
    </row>
    <row r="1051" customFormat="false" ht="12.75" hidden="false" customHeight="false" outlineLevel="0" collapsed="false">
      <c r="A1051" s="0" t="n">
        <v>162011050</v>
      </c>
      <c r="B1051" s="0" t="n">
        <v>16</v>
      </c>
      <c r="C1051" s="0" t="s">
        <v>72</v>
      </c>
      <c r="D1051" s="0" t="n">
        <v>110</v>
      </c>
      <c r="E1051" s="0" t="s">
        <v>7</v>
      </c>
      <c r="F1051" s="0" t="n">
        <v>2</v>
      </c>
      <c r="G1051" s="0" t="s">
        <v>81</v>
      </c>
      <c r="H1051" s="0" t="n">
        <v>50</v>
      </c>
      <c r="I1051" s="0" t="s">
        <v>167</v>
      </c>
      <c r="J1051" s="0" t="n">
        <v>126.174798879463</v>
      </c>
      <c r="K1051" s="0" t="n">
        <v>105.689522634724</v>
      </c>
      <c r="L1051" s="0" t="n">
        <v>118.311349694052</v>
      </c>
      <c r="M1051" s="0" t="n">
        <v>127.355685740781</v>
      </c>
      <c r="N1051" s="0" t="n">
        <v>95.3001804658457</v>
      </c>
      <c r="O1051" s="0" t="n">
        <v>111.351281155093</v>
      </c>
      <c r="P1051" s="0" t="n">
        <v>100.277101774836</v>
      </c>
      <c r="Q1051" s="0" t="n">
        <v>133.084237192841</v>
      </c>
      <c r="R1051" s="0" t="n">
        <v>136.484267235268</v>
      </c>
      <c r="S1051" s="0" t="n">
        <v>93.3070617974609</v>
      </c>
      <c r="T1051" s="0" t="n">
        <v>100.846925042965</v>
      </c>
      <c r="U1051" s="0" t="n">
        <v>157.721428199294</v>
      </c>
      <c r="V1051" s="0" t="n">
        <v>117.180071772233</v>
      </c>
      <c r="W1051" s="0" t="n">
        <v>89.4931887429956</v>
      </c>
      <c r="X1051" s="0" t="n">
        <v>144.271676288914</v>
      </c>
      <c r="Y1051" s="0" t="n">
        <v>108.633225341361</v>
      </c>
      <c r="Z1051" s="0" t="n">
        <v>157.7463493124</v>
      </c>
      <c r="AA1051" s="0" t="n">
        <v>140.409437791702</v>
      </c>
      <c r="AB1051" s="0" t="n">
        <v>100.687933294231</v>
      </c>
      <c r="AC1051" s="0" t="n">
        <v>99.347366626201</v>
      </c>
      <c r="AD1051" s="0" t="n">
        <v>152.551658796179</v>
      </c>
      <c r="AE1051" s="0" t="n">
        <v>98.061619631508</v>
      </c>
      <c r="AF1051" s="0" t="n">
        <v>112.889492833238</v>
      </c>
      <c r="AG1051" s="0" t="n">
        <v>137.541535945274</v>
      </c>
      <c r="AH1051" s="0" t="n">
        <v>120.002253910324</v>
      </c>
    </row>
    <row r="1052" customFormat="false" ht="12.75" hidden="false" customHeight="false" outlineLevel="0" collapsed="false">
      <c r="A1052" s="0" t="n">
        <v>170011018</v>
      </c>
      <c r="B1052" s="0" t="n">
        <v>17</v>
      </c>
      <c r="C1052" s="0" t="s">
        <v>73</v>
      </c>
      <c r="D1052" s="0" t="n">
        <v>1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7</v>
      </c>
      <c r="J1052" s="0" t="n">
        <v>1826</v>
      </c>
      <c r="K1052" s="0" t="n">
        <v>1844</v>
      </c>
      <c r="L1052" s="0" t="n">
        <v>1830</v>
      </c>
      <c r="M1052" s="0" t="n">
        <v>1869</v>
      </c>
      <c r="N1052" s="0" t="n">
        <v>1871</v>
      </c>
      <c r="O1052" s="0" t="n">
        <v>1897</v>
      </c>
      <c r="P1052" s="0" t="n">
        <v>2078</v>
      </c>
      <c r="Q1052" s="0" t="n">
        <v>2036</v>
      </c>
      <c r="R1052" s="0" t="n">
        <v>2109</v>
      </c>
      <c r="S1052" s="0" t="n">
        <v>2245</v>
      </c>
      <c r="T1052" s="0" t="n">
        <v>2096</v>
      </c>
      <c r="U1052" s="0" t="n">
        <v>2070</v>
      </c>
      <c r="V1052" s="0" t="n">
        <v>2143</v>
      </c>
      <c r="W1052" s="0" t="n">
        <v>2182</v>
      </c>
      <c r="X1052" s="0" t="n">
        <v>2126</v>
      </c>
      <c r="Y1052" s="0" t="n">
        <v>2106</v>
      </c>
      <c r="Z1052" s="0" t="n">
        <v>2127</v>
      </c>
      <c r="AA1052" s="0" t="n">
        <v>2322</v>
      </c>
      <c r="AB1052" s="0" t="n">
        <v>2134</v>
      </c>
      <c r="AC1052" s="0" t="n">
        <v>2122</v>
      </c>
      <c r="AD1052" s="0" t="n">
        <v>2351</v>
      </c>
      <c r="AE1052" s="0" t="n">
        <v>2487</v>
      </c>
      <c r="AF1052" s="0" t="n">
        <v>2284</v>
      </c>
      <c r="AG1052" s="0" t="n">
        <v>2339</v>
      </c>
      <c r="AH1052" s="0" t="n">
        <v>2330</v>
      </c>
    </row>
    <row r="1053" customFormat="false" ht="12.75" hidden="false" customHeight="false" outlineLevel="0" collapsed="false">
      <c r="A1053" s="0" t="n">
        <v>170011037</v>
      </c>
      <c r="B1053" s="0" t="n">
        <v>17</v>
      </c>
      <c r="C1053" s="0" t="s">
        <v>73</v>
      </c>
      <c r="D1053" s="0" t="n">
        <v>1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6</v>
      </c>
      <c r="J1053" s="0" t="n">
        <v>468.806161745828</v>
      </c>
      <c r="K1053" s="0" t="n">
        <v>474.658292362738</v>
      </c>
      <c r="L1053" s="0" t="n">
        <v>471.685955099621</v>
      </c>
      <c r="M1053" s="0" t="n">
        <v>479.169337264453</v>
      </c>
      <c r="N1053" s="0" t="n">
        <v>478.125319431667</v>
      </c>
      <c r="O1053" s="0" t="n">
        <v>481.276638928354</v>
      </c>
      <c r="P1053" s="0" t="n">
        <v>525.43744310711</v>
      </c>
      <c r="Q1053" s="0" t="n">
        <v>514.16738219102</v>
      </c>
      <c r="R1053" s="0" t="n">
        <v>530.913301782298</v>
      </c>
      <c r="S1053" s="0" t="n">
        <v>567.062389492296</v>
      </c>
      <c r="T1053" s="0" t="n">
        <v>530.18996787494</v>
      </c>
      <c r="U1053" s="0" t="n">
        <v>525.314046440807</v>
      </c>
      <c r="V1053" s="0" t="n">
        <v>545.667506938609</v>
      </c>
      <c r="W1053" s="0" t="n">
        <v>558.870988397408</v>
      </c>
      <c r="X1053" s="0" t="n">
        <v>546.881028938907</v>
      </c>
      <c r="Y1053" s="0" t="n">
        <v>543.596097258789</v>
      </c>
      <c r="Z1053" s="0" t="n">
        <v>550.252231276678</v>
      </c>
      <c r="AA1053" s="0" t="n">
        <v>598.595543273147</v>
      </c>
      <c r="AB1053" s="0" t="n">
        <v>547.590882380866</v>
      </c>
      <c r="AC1053" s="0" t="n">
        <v>541.825507674159</v>
      </c>
      <c r="AD1053" s="0" t="n">
        <v>596.497637859205</v>
      </c>
      <c r="AE1053" s="0" t="n">
        <v>626.539897516514</v>
      </c>
      <c r="AF1053" s="0" t="n">
        <v>571.643098485797</v>
      </c>
      <c r="AG1053" s="0" t="n">
        <v>580.91451193495</v>
      </c>
      <c r="AH1053" s="0" t="n">
        <v>574.286270614536</v>
      </c>
    </row>
    <row r="1054" customFormat="false" ht="12.75" hidden="false" customHeight="false" outlineLevel="0" collapsed="false">
      <c r="A1054" s="0" t="n">
        <v>170011038</v>
      </c>
      <c r="B1054" s="0" t="n">
        <v>17</v>
      </c>
      <c r="C1054" s="0" t="s">
        <v>73</v>
      </c>
      <c r="D1054" s="0" t="n">
        <v>1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7</v>
      </c>
      <c r="J1054" s="0" t="n">
        <v>447.547754760609</v>
      </c>
      <c r="K1054" s="0" t="n">
        <v>453.238615485138</v>
      </c>
      <c r="L1054" s="0" t="n">
        <v>450.320080731309</v>
      </c>
      <c r="M1054" s="0" t="n">
        <v>457.689543075947</v>
      </c>
      <c r="N1054" s="0" t="n">
        <v>456.703653474807</v>
      </c>
      <c r="O1054" s="0" t="n">
        <v>459.860383861167</v>
      </c>
      <c r="P1054" s="0" t="n">
        <v>503.086317069186</v>
      </c>
      <c r="Q1054" s="0" t="n">
        <v>492.073671429667</v>
      </c>
      <c r="R1054" s="0" t="n">
        <v>508.494052142948</v>
      </c>
      <c r="S1054" s="0" t="n">
        <v>543.845631059721</v>
      </c>
      <c r="T1054" s="0" t="n">
        <v>507.732684999269</v>
      </c>
      <c r="U1054" s="0" t="n">
        <v>502.925497440081</v>
      </c>
      <c r="V1054" s="0" t="n">
        <v>522.806790584216</v>
      </c>
      <c r="W1054" s="0" t="n">
        <v>535.665085846041</v>
      </c>
      <c r="X1054" s="0" t="n">
        <v>523.879027217012</v>
      </c>
      <c r="Y1054" s="0" t="n">
        <v>520.62511382492</v>
      </c>
      <c r="Z1054" s="0" t="n">
        <v>527.113818690839</v>
      </c>
      <c r="AA1054" s="0" t="n">
        <v>574.493344398902</v>
      </c>
      <c r="AB1054" s="0" t="n">
        <v>524.60177536784</v>
      </c>
      <c r="AC1054" s="0" t="n">
        <v>519.014903255255</v>
      </c>
      <c r="AD1054" s="0" t="n">
        <v>572.626994268255</v>
      </c>
      <c r="AE1054" s="0" t="n">
        <v>602.155353094275</v>
      </c>
      <c r="AF1054" s="0" t="n">
        <v>548.437408473769</v>
      </c>
      <c r="AG1054" s="0" t="n">
        <v>557.608522486522</v>
      </c>
      <c r="AH1054" s="0" t="n">
        <v>551.202200580685</v>
      </c>
    </row>
    <row r="1055" customFormat="false" ht="12.75" hidden="false" customHeight="false" outlineLevel="0" collapsed="false">
      <c r="A1055" s="0" t="n">
        <v>170011039</v>
      </c>
      <c r="B1055" s="0" t="n">
        <v>17</v>
      </c>
      <c r="C1055" s="0" t="s">
        <v>73</v>
      </c>
      <c r="D1055" s="0" t="n">
        <v>1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58</v>
      </c>
      <c r="J1055" s="0" t="n">
        <v>490.813519339695</v>
      </c>
      <c r="K1055" s="0" t="n">
        <v>496.828838290561</v>
      </c>
      <c r="L1055" s="0" t="n">
        <v>493.80372722108</v>
      </c>
      <c r="M1055" s="0" t="n">
        <v>501.396958413067</v>
      </c>
      <c r="N1055" s="0" t="n">
        <v>500.292382255605</v>
      </c>
      <c r="O1055" s="0" t="n">
        <v>503.432880869713</v>
      </c>
      <c r="P1055" s="0" t="n">
        <v>548.525834374012</v>
      </c>
      <c r="Q1055" s="0" t="n">
        <v>536.997482600309</v>
      </c>
      <c r="R1055" s="0" t="n">
        <v>554.066510475427</v>
      </c>
      <c r="S1055" s="0" t="n">
        <v>591.015426416861</v>
      </c>
      <c r="T1055" s="0" t="n">
        <v>553.384772467494</v>
      </c>
      <c r="U1055" s="0" t="n">
        <v>548.442546657432</v>
      </c>
      <c r="V1055" s="0" t="n">
        <v>569.270567919448</v>
      </c>
      <c r="W1055" s="0" t="n">
        <v>582.823560311263</v>
      </c>
      <c r="X1055" s="0" t="n">
        <v>570.632996961248</v>
      </c>
      <c r="Y1055" s="0" t="n">
        <v>567.319647427275</v>
      </c>
      <c r="Z1055" s="0" t="n">
        <v>574.144877215892</v>
      </c>
      <c r="AA1055" s="0" t="n">
        <v>623.44910144176</v>
      </c>
      <c r="AB1055" s="0" t="n">
        <v>571.328103840492</v>
      </c>
      <c r="AC1055" s="0" t="n">
        <v>565.380551204101</v>
      </c>
      <c r="AD1055" s="0" t="n">
        <v>621.107740045908</v>
      </c>
      <c r="AE1055" s="0" t="n">
        <v>651.658529194728</v>
      </c>
      <c r="AF1055" s="0" t="n">
        <v>595.57829676477</v>
      </c>
      <c r="AG1055" s="0" t="n">
        <v>604.944349479629</v>
      </c>
      <c r="AH1055" s="0" t="n">
        <v>598.088703285999</v>
      </c>
    </row>
    <row r="1056" customFormat="false" ht="12.75" hidden="false" customHeight="false" outlineLevel="0" collapsed="false">
      <c r="A1056" s="0" t="n">
        <v>170011040</v>
      </c>
      <c r="B1056" s="0" t="n">
        <v>17</v>
      </c>
      <c r="C1056" s="0" t="s">
        <v>73</v>
      </c>
      <c r="D1056" s="0" t="n">
        <v>1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59</v>
      </c>
      <c r="J1056" s="0" t="n">
        <v>379.129725943726</v>
      </c>
      <c r="K1056" s="0" t="n">
        <v>379.304675443239</v>
      </c>
      <c r="L1056" s="0" t="n">
        <v>376.773302032076</v>
      </c>
      <c r="M1056" s="0" t="n">
        <v>385.411087036912</v>
      </c>
      <c r="N1056" s="0" t="n">
        <v>382.597500468657</v>
      </c>
      <c r="O1056" s="0" t="n">
        <v>385.250258884751</v>
      </c>
      <c r="P1056" s="0" t="n">
        <v>417.263278402089</v>
      </c>
      <c r="Q1056" s="0" t="n">
        <v>407.649090242695</v>
      </c>
      <c r="R1056" s="0" t="n">
        <v>419.281721202925</v>
      </c>
      <c r="S1056" s="0" t="n">
        <v>442.379438895554</v>
      </c>
      <c r="T1056" s="0" t="n">
        <v>409.487470126343</v>
      </c>
      <c r="U1056" s="0" t="n">
        <v>396.031852425908</v>
      </c>
      <c r="V1056" s="0" t="n">
        <v>407.494776686991</v>
      </c>
      <c r="W1056" s="0" t="n">
        <v>412.846460039633</v>
      </c>
      <c r="X1056" s="0" t="n">
        <v>405.938047249526</v>
      </c>
      <c r="Y1056" s="0" t="n">
        <v>399.433588138853</v>
      </c>
      <c r="Z1056" s="0" t="n">
        <v>389.774700910291</v>
      </c>
      <c r="AA1056" s="0" t="n">
        <v>419.596879833162</v>
      </c>
      <c r="AB1056" s="0" t="n">
        <v>385.071583122866</v>
      </c>
      <c r="AC1056" s="0" t="n">
        <v>375.544766415425</v>
      </c>
      <c r="AD1056" s="0" t="n">
        <v>409.827154211634</v>
      </c>
      <c r="AE1056" s="0" t="n">
        <v>430.943333757573</v>
      </c>
      <c r="AF1056" s="0" t="n">
        <v>386.340815370837</v>
      </c>
      <c r="AG1056" s="0" t="n">
        <v>389.358556638336</v>
      </c>
      <c r="AH1056" s="0" t="n">
        <v>388.567577633291</v>
      </c>
    </row>
    <row r="1057" customFormat="false" ht="12.75" hidden="false" customHeight="false" outlineLevel="0" collapsed="false">
      <c r="A1057" s="0" t="n">
        <v>170011042</v>
      </c>
      <c r="B1057" s="0" t="n">
        <v>17</v>
      </c>
      <c r="C1057" s="0" t="s">
        <v>73</v>
      </c>
      <c r="D1057" s="0" t="n">
        <v>1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0</v>
      </c>
      <c r="J1057" s="0" t="n">
        <v>360.969096320031</v>
      </c>
      <c r="K1057" s="0" t="n">
        <v>361.228955970466</v>
      </c>
      <c r="L1057" s="0" t="n">
        <v>358.739257966666</v>
      </c>
      <c r="M1057" s="0" t="n">
        <v>367.205117407492</v>
      </c>
      <c r="N1057" s="0" t="n">
        <v>364.539989129596</v>
      </c>
      <c r="O1057" s="0" t="n">
        <v>367.206681178325</v>
      </c>
      <c r="P1057" s="0" t="n">
        <v>398.60358135358</v>
      </c>
      <c r="Q1057" s="0" t="n">
        <v>389.230793729045</v>
      </c>
      <c r="R1057" s="0" t="n">
        <v>400.676703291448</v>
      </c>
      <c r="S1057" s="0" t="n">
        <v>423.376260206662</v>
      </c>
      <c r="T1057" s="0" t="n">
        <v>391.342805681901</v>
      </c>
      <c r="U1057" s="0" t="n">
        <v>378.324506461384</v>
      </c>
      <c r="V1057" s="0" t="n">
        <v>389.602484567304</v>
      </c>
      <c r="W1057" s="0" t="n">
        <v>394.882751246812</v>
      </c>
      <c r="X1057" s="0" t="n">
        <v>388.061106447766</v>
      </c>
      <c r="Y1057" s="0" t="n">
        <v>381.696176477581</v>
      </c>
      <c r="Z1057" s="0" t="n">
        <v>372.524120968222</v>
      </c>
      <c r="AA1057" s="0" t="n">
        <v>401.811743860061</v>
      </c>
      <c r="AB1057" s="0" t="n">
        <v>368.072415984196</v>
      </c>
      <c r="AC1057" s="0" t="n">
        <v>358.896374928899</v>
      </c>
      <c r="AD1057" s="0" t="n">
        <v>392.516769716373</v>
      </c>
      <c r="AE1057" s="0" t="n">
        <v>413.29980494238</v>
      </c>
      <c r="AF1057" s="0" t="n">
        <v>369.7629861645</v>
      </c>
      <c r="AG1057" s="0" t="n">
        <v>372.859575433993</v>
      </c>
      <c r="AH1057" s="0" t="n">
        <v>372.029844787116</v>
      </c>
    </row>
    <row r="1058" customFormat="false" ht="12.75" hidden="false" customHeight="false" outlineLevel="0" collapsed="false">
      <c r="A1058" s="0" t="n">
        <v>170011043</v>
      </c>
      <c r="B1058" s="0" t="n">
        <v>17</v>
      </c>
      <c r="C1058" s="0" t="s">
        <v>73</v>
      </c>
      <c r="D1058" s="0" t="n">
        <v>1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1</v>
      </c>
      <c r="J1058" s="0" t="n">
        <v>397.729800583424</v>
      </c>
      <c r="K1058" s="0" t="n">
        <v>397.815484476676</v>
      </c>
      <c r="L1058" s="0" t="n">
        <v>395.24338837888</v>
      </c>
      <c r="M1058" s="0" t="n">
        <v>404.051352890451</v>
      </c>
      <c r="N1058" s="0" t="n">
        <v>401.085387005685</v>
      </c>
      <c r="O1058" s="0" t="n">
        <v>403.72050978086</v>
      </c>
      <c r="P1058" s="0" t="n">
        <v>436.343818670875</v>
      </c>
      <c r="Q1058" s="0" t="n">
        <v>426.487181299833</v>
      </c>
      <c r="R1058" s="0" t="n">
        <v>438.303031741488</v>
      </c>
      <c r="S1058" s="0" t="n">
        <v>461.793944436942</v>
      </c>
      <c r="T1058" s="0" t="n">
        <v>428.037538576927</v>
      </c>
      <c r="U1058" s="0" t="n">
        <v>414.138496333926</v>
      </c>
      <c r="V1058" s="0" t="n">
        <v>425.783120054784</v>
      </c>
      <c r="W1058" s="0" t="n">
        <v>431.204133178747</v>
      </c>
      <c r="X1058" s="0" t="n">
        <v>424.211902916987</v>
      </c>
      <c r="Y1058" s="0" t="n">
        <v>417.5681809316</v>
      </c>
      <c r="Z1058" s="0" t="n">
        <v>407.410239074121</v>
      </c>
      <c r="AA1058" s="0" t="n">
        <v>437.76175535832</v>
      </c>
      <c r="AB1058" s="0" t="n">
        <v>402.449113219491</v>
      </c>
      <c r="AC1058" s="0" t="n">
        <v>392.565308792035</v>
      </c>
      <c r="AD1058" s="0" t="n">
        <v>427.505823232812</v>
      </c>
      <c r="AE1058" s="0" t="n">
        <v>448.950470701554</v>
      </c>
      <c r="AF1058" s="0" t="n">
        <v>403.277074830214</v>
      </c>
      <c r="AG1058" s="0" t="n">
        <v>406.209718558682</v>
      </c>
      <c r="AH1058" s="0" t="n">
        <v>405.459901416797</v>
      </c>
    </row>
    <row r="1059" customFormat="false" ht="12.75" hidden="false" customHeight="false" outlineLevel="0" collapsed="false">
      <c r="A1059" s="0" t="n">
        <v>170011044</v>
      </c>
      <c r="B1059" s="0" t="n">
        <v>17</v>
      </c>
      <c r="C1059" s="0" t="s">
        <v>73</v>
      </c>
      <c r="D1059" s="0" t="n">
        <v>1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2</v>
      </c>
      <c r="J1059" s="0" t="n">
        <v>264.0348065216</v>
      </c>
      <c r="K1059" s="0" t="n">
        <v>262.639756298486</v>
      </c>
      <c r="L1059" s="0" t="n">
        <v>259.227792300933</v>
      </c>
      <c r="M1059" s="0" t="n">
        <v>266.732288743579</v>
      </c>
      <c r="N1059" s="0" t="n">
        <v>264.153349801137</v>
      </c>
      <c r="O1059" s="0" t="n">
        <v>268.315811871693</v>
      </c>
      <c r="P1059" s="0" t="n">
        <v>288.680676616837</v>
      </c>
      <c r="Q1059" s="0" t="n">
        <v>282.868564427978</v>
      </c>
      <c r="R1059" s="0" t="n">
        <v>290.129418524502</v>
      </c>
      <c r="S1059" s="0" t="n">
        <v>301.52363357443</v>
      </c>
      <c r="T1059" s="0" t="n">
        <v>284.913527283486</v>
      </c>
      <c r="U1059" s="0" t="n">
        <v>274.555035461797</v>
      </c>
      <c r="V1059" s="0" t="n">
        <v>279.008779207413</v>
      </c>
      <c r="W1059" s="0" t="n">
        <v>284.419610532785</v>
      </c>
      <c r="X1059" s="0" t="n">
        <v>283.388606330433</v>
      </c>
      <c r="Y1059" s="0" t="n">
        <v>282.974482709445</v>
      </c>
      <c r="Z1059" s="0" t="n">
        <v>270.295870483482</v>
      </c>
      <c r="AA1059" s="0" t="n">
        <v>289.439996822272</v>
      </c>
      <c r="AB1059" s="0" t="n">
        <v>268.788617539903</v>
      </c>
      <c r="AC1059" s="0" t="n">
        <v>259.398713410803</v>
      </c>
      <c r="AD1059" s="0" t="n">
        <v>284.556275969858</v>
      </c>
      <c r="AE1059" s="0" t="n">
        <v>299.012596692296</v>
      </c>
      <c r="AF1059" s="0" t="n">
        <v>266.740335836754</v>
      </c>
      <c r="AG1059" s="0" t="n">
        <v>267.956443210412</v>
      </c>
      <c r="AH1059" s="0" t="n">
        <v>270.89759279294</v>
      </c>
    </row>
    <row r="1060" customFormat="false" ht="12.75" hidden="false" customHeight="false" outlineLevel="0" collapsed="false">
      <c r="A1060" s="0" t="n">
        <v>170011046</v>
      </c>
      <c r="B1060" s="0" t="n">
        <v>17</v>
      </c>
      <c r="C1060" s="0" t="s">
        <v>73</v>
      </c>
      <c r="D1060" s="0" t="n">
        <v>1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3</v>
      </c>
      <c r="J1060" s="0" t="n">
        <v>250.784019854888</v>
      </c>
      <c r="K1060" s="0" t="n">
        <v>249.557545837021</v>
      </c>
      <c r="L1060" s="0" t="n">
        <v>246.267402900885</v>
      </c>
      <c r="M1060" s="0" t="n">
        <v>253.623333557384</v>
      </c>
      <c r="N1060" s="0" t="n">
        <v>251.101815035462</v>
      </c>
      <c r="O1060" s="0" t="n">
        <v>255.154654394462</v>
      </c>
      <c r="P1060" s="0" t="n">
        <v>275.178646538403</v>
      </c>
      <c r="Q1060" s="0" t="n">
        <v>269.45498350517</v>
      </c>
      <c r="R1060" s="0" t="n">
        <v>276.622029310925</v>
      </c>
      <c r="S1060" s="0" t="n">
        <v>288.029013479162</v>
      </c>
      <c r="T1060" s="0" t="n">
        <v>271.505385702233</v>
      </c>
      <c r="U1060" s="0" t="n">
        <v>261.519479635328</v>
      </c>
      <c r="V1060" s="0" t="n">
        <v>266.001140827268</v>
      </c>
      <c r="W1060" s="0" t="n">
        <v>271.286492909222</v>
      </c>
      <c r="X1060" s="0" t="n">
        <v>270.148462838255</v>
      </c>
      <c r="Y1060" s="0" t="n">
        <v>269.364383057172</v>
      </c>
      <c r="Z1060" s="0" t="n">
        <v>257.43446577373</v>
      </c>
      <c r="AA1060" s="0" t="n">
        <v>276.326630523584</v>
      </c>
      <c r="AB1060" s="0" t="n">
        <v>256.065268748635</v>
      </c>
      <c r="AC1060" s="0" t="n">
        <v>247.129647445764</v>
      </c>
      <c r="AD1060" s="0" t="n">
        <v>271.68034031324</v>
      </c>
      <c r="AE1060" s="0" t="n">
        <v>285.98148456369</v>
      </c>
      <c r="AF1060" s="0" t="n">
        <v>254.597587329837</v>
      </c>
      <c r="AG1060" s="0" t="n">
        <v>255.822995405656</v>
      </c>
      <c r="AH1060" s="0" t="n">
        <v>258.540446564446</v>
      </c>
    </row>
    <row r="1061" customFormat="false" ht="12.75" hidden="false" customHeight="false" outlineLevel="0" collapsed="false">
      <c r="A1061" s="0" t="n">
        <v>170011047</v>
      </c>
      <c r="B1061" s="0" t="n">
        <v>17</v>
      </c>
      <c r="C1061" s="0" t="s">
        <v>73</v>
      </c>
      <c r="D1061" s="0" t="n">
        <v>1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4</v>
      </c>
      <c r="J1061" s="0" t="n">
        <v>277.621923967349</v>
      </c>
      <c r="K1061" s="0" t="n">
        <v>276.051472054828</v>
      </c>
      <c r="L1061" s="0" t="n">
        <v>272.515866844133</v>
      </c>
      <c r="M1061" s="0" t="n">
        <v>280.166910258708</v>
      </c>
      <c r="N1061" s="0" t="n">
        <v>277.530899849318</v>
      </c>
      <c r="O1061" s="0" t="n">
        <v>281.803281099113</v>
      </c>
      <c r="P1061" s="0" t="n">
        <v>302.501539097795</v>
      </c>
      <c r="Q1061" s="0" t="n">
        <v>296.603386702411</v>
      </c>
      <c r="R1061" s="0" t="n">
        <v>303.954264989792</v>
      </c>
      <c r="S1061" s="0" t="n">
        <v>315.322856021678</v>
      </c>
      <c r="T1061" s="0" t="n">
        <v>298.64028742673</v>
      </c>
      <c r="U1061" s="0" t="n">
        <v>287.903177896348</v>
      </c>
      <c r="V1061" s="0" t="n">
        <v>292.322563645669</v>
      </c>
      <c r="W1061" s="0" t="n">
        <v>297.858802255638</v>
      </c>
      <c r="X1061" s="0" t="n">
        <v>296.941052097168</v>
      </c>
      <c r="Y1061" s="0" t="n">
        <v>296.915297659209</v>
      </c>
      <c r="Z1061" s="0" t="n">
        <v>283.466377555701</v>
      </c>
      <c r="AA1061" s="0" t="n">
        <v>302.85309111553</v>
      </c>
      <c r="AB1061" s="0" t="n">
        <v>281.816126075778</v>
      </c>
      <c r="AC1061" s="0" t="n">
        <v>271.960839547608</v>
      </c>
      <c r="AD1061" s="0" t="n">
        <v>297.726134942122</v>
      </c>
      <c r="AE1061" s="0" t="n">
        <v>312.329959615809</v>
      </c>
      <c r="AF1061" s="0" t="n">
        <v>279.161985891228</v>
      </c>
      <c r="AG1061" s="0" t="n">
        <v>280.36706728519</v>
      </c>
      <c r="AH1061" s="0" t="n">
        <v>283.539157023484</v>
      </c>
    </row>
    <row r="1062" customFormat="false" ht="12.75" hidden="false" customHeight="false" outlineLevel="0" collapsed="false">
      <c r="A1062" s="0" t="n">
        <v>170011048</v>
      </c>
      <c r="B1062" s="0" t="n">
        <v>17</v>
      </c>
      <c r="C1062" s="0" t="s">
        <v>73</v>
      </c>
      <c r="D1062" s="0" t="n">
        <v>1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5</v>
      </c>
      <c r="J1062" s="0" t="n">
        <v>96.4599909251758</v>
      </c>
      <c r="K1062" s="0" t="n">
        <v>96.8887823357983</v>
      </c>
      <c r="L1062" s="0" t="n">
        <v>95.3846908009323</v>
      </c>
      <c r="M1062" s="0" t="n">
        <v>92.474670836183</v>
      </c>
      <c r="N1062" s="0" t="n">
        <v>93.1264662136525</v>
      </c>
      <c r="O1062" s="0" t="n">
        <v>90.6224167884729</v>
      </c>
      <c r="P1062" s="0" t="n">
        <v>97.3495079520812</v>
      </c>
      <c r="Q1062" s="0" t="n">
        <v>93.823256322722</v>
      </c>
      <c r="R1062" s="0" t="n">
        <v>96.544050166125</v>
      </c>
      <c r="S1062" s="0" t="n">
        <v>96.9778143175452</v>
      </c>
      <c r="T1062" s="0" t="n">
        <v>94.1960094304708</v>
      </c>
      <c r="U1062" s="0" t="n">
        <v>94.6181991946733</v>
      </c>
      <c r="V1062" s="0" t="n">
        <v>97.7146176303951</v>
      </c>
      <c r="W1062" s="0" t="n">
        <v>98.4505967605133</v>
      </c>
      <c r="X1062" s="0" t="n">
        <v>95.9664367412963</v>
      </c>
      <c r="Y1062" s="0" t="n">
        <v>92.9774964089117</v>
      </c>
      <c r="Z1062" s="0" t="n">
        <v>92.5624429549944</v>
      </c>
      <c r="AA1062" s="0" t="n">
        <v>98.4852238953923</v>
      </c>
      <c r="AB1062" s="0" t="n">
        <v>91.6822263003326</v>
      </c>
      <c r="AC1062" s="0" t="n">
        <v>89.3425820966196</v>
      </c>
      <c r="AD1062" s="0" t="n">
        <v>96.2633937400171</v>
      </c>
      <c r="AE1062" s="0" t="n">
        <v>99.0005495261251</v>
      </c>
      <c r="AF1062" s="0" t="n">
        <v>88.9452226675064</v>
      </c>
      <c r="AG1062" s="0" t="n">
        <v>91.6765523755094</v>
      </c>
      <c r="AH1062" s="0" t="n">
        <v>91.6004506703231</v>
      </c>
    </row>
    <row r="1063" customFormat="false" ht="12.75" hidden="false" customHeight="false" outlineLevel="0" collapsed="false">
      <c r="A1063" s="0" t="n">
        <v>170011049</v>
      </c>
      <c r="B1063" s="0" t="n">
        <v>17</v>
      </c>
      <c r="C1063" s="0" t="s">
        <v>73</v>
      </c>
      <c r="D1063" s="0" t="n">
        <v>1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6</v>
      </c>
      <c r="J1063" s="0" t="n">
        <v>92.1375465447617</v>
      </c>
      <c r="K1063" s="0" t="n">
        <v>92.5678725157958</v>
      </c>
      <c r="L1063" s="0" t="n">
        <v>91.1149963623078</v>
      </c>
      <c r="M1063" s="0" t="n">
        <v>88.3776518795496</v>
      </c>
      <c r="N1063" s="0" t="n">
        <v>89.0027248942526</v>
      </c>
      <c r="O1063" s="0" t="n">
        <v>86.6365204825481</v>
      </c>
      <c r="P1063" s="0" t="n">
        <v>93.2542826167601</v>
      </c>
      <c r="Q1063" s="0" t="n">
        <v>89.8367636446945</v>
      </c>
      <c r="R1063" s="0" t="n">
        <v>92.5120170074769</v>
      </c>
      <c r="S1063" s="0" t="n">
        <v>93.0496371067826</v>
      </c>
      <c r="T1063" s="0" t="n">
        <v>90.2501233121321</v>
      </c>
      <c r="U1063" s="0" t="n">
        <v>90.6303568070028</v>
      </c>
      <c r="V1063" s="0" t="n">
        <v>93.6654999241604</v>
      </c>
      <c r="W1063" s="0" t="n">
        <v>94.406822734576</v>
      </c>
      <c r="X1063" s="0" t="n">
        <v>91.9742359588076</v>
      </c>
      <c r="Y1063" s="0" t="n">
        <v>89.0917109103559</v>
      </c>
      <c r="Z1063" s="0" t="n">
        <v>88.7127339183061</v>
      </c>
      <c r="AA1063" s="0" t="n">
        <v>94.5613090498068</v>
      </c>
      <c r="AB1063" s="0" t="n">
        <v>87.8752498149032</v>
      </c>
      <c r="AC1063" s="0" t="n">
        <v>85.6225079083611</v>
      </c>
      <c r="AD1063" s="0" t="n">
        <v>92.451243287327</v>
      </c>
      <c r="AE1063" s="0" t="n">
        <v>95.1865345337484</v>
      </c>
      <c r="AF1063" s="0" t="n">
        <v>85.3726607524746</v>
      </c>
      <c r="AG1063" s="0" t="n">
        <v>88.0369371772498</v>
      </c>
      <c r="AH1063" s="0" t="n">
        <v>87.9569849376737</v>
      </c>
    </row>
    <row r="1064" customFormat="false" ht="12.75" hidden="false" customHeight="false" outlineLevel="0" collapsed="false">
      <c r="A1064" s="0" t="n">
        <v>170011050</v>
      </c>
      <c r="B1064" s="0" t="n">
        <v>17</v>
      </c>
      <c r="C1064" s="0" t="s">
        <v>73</v>
      </c>
      <c r="D1064" s="0" t="n">
        <v>1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7</v>
      </c>
      <c r="J1064" s="0" t="n">
        <v>100.934114149764</v>
      </c>
      <c r="K1064" s="0" t="n">
        <v>101.360564009001</v>
      </c>
      <c r="L1064" s="0" t="n">
        <v>99.804046697024</v>
      </c>
      <c r="M1064" s="0" t="n">
        <v>96.7137696270667</v>
      </c>
      <c r="N1064" s="0" t="n">
        <v>97.3931364586638</v>
      </c>
      <c r="O1064" s="0" t="n">
        <v>94.7455000469134</v>
      </c>
      <c r="P1064" s="0" t="n">
        <v>101.579314726295</v>
      </c>
      <c r="Q1064" s="0" t="n">
        <v>97.9421210005026</v>
      </c>
      <c r="R1064" s="0" t="n">
        <v>100.707596722358</v>
      </c>
      <c r="S1064" s="0" t="n">
        <v>101.030121570494</v>
      </c>
      <c r="T1064" s="0" t="n">
        <v>98.2710032780509</v>
      </c>
      <c r="U1064" s="0" t="n">
        <v>98.7373507267385</v>
      </c>
      <c r="V1064" s="0" t="n">
        <v>101.894739250148</v>
      </c>
      <c r="W1064" s="0" t="n">
        <v>102.624010899461</v>
      </c>
      <c r="X1064" s="0" t="n">
        <v>100.088322650527</v>
      </c>
      <c r="Y1064" s="0" t="n">
        <v>96.9901166507109</v>
      </c>
      <c r="Z1064" s="0" t="n">
        <v>96.5371785105915</v>
      </c>
      <c r="AA1064" s="0" t="n">
        <v>102.531032725377</v>
      </c>
      <c r="AB1064" s="0" t="n">
        <v>95.6126356649916</v>
      </c>
      <c r="AC1064" s="0" t="n">
        <v>93.1836169419871</v>
      </c>
      <c r="AD1064" s="0" t="n">
        <v>100.193223761891</v>
      </c>
      <c r="AE1064" s="0" t="n">
        <v>102.928994409274</v>
      </c>
      <c r="AF1064" s="0" t="n">
        <v>92.6296959844664</v>
      </c>
      <c r="AG1064" s="0" t="n">
        <v>95.428812779758</v>
      </c>
      <c r="AH1064" s="0" t="n">
        <v>95.3569013044454</v>
      </c>
    </row>
    <row r="1065" customFormat="false" ht="12.75" hidden="false" customHeight="false" outlineLevel="0" collapsed="false">
      <c r="A1065" s="0" t="n">
        <v>171011018</v>
      </c>
      <c r="B1065" s="0" t="n">
        <v>17</v>
      </c>
      <c r="C1065" s="0" t="s">
        <v>73</v>
      </c>
      <c r="D1065" s="0" t="n">
        <v>110</v>
      </c>
      <c r="E1065" s="0" t="s">
        <v>7</v>
      </c>
      <c r="F1065" s="0" t="n">
        <v>1</v>
      </c>
      <c r="G1065" s="0" t="s">
        <v>80</v>
      </c>
      <c r="H1065" s="0" t="n">
        <v>18</v>
      </c>
      <c r="I1065" s="0" t="s">
        <v>137</v>
      </c>
      <c r="J1065" s="0" t="n">
        <v>867</v>
      </c>
      <c r="K1065" s="0" t="n">
        <v>909</v>
      </c>
      <c r="L1065" s="0" t="n">
        <v>884</v>
      </c>
      <c r="M1065" s="0" t="n">
        <v>906</v>
      </c>
      <c r="N1065" s="0" t="n">
        <v>944</v>
      </c>
      <c r="O1065" s="0" t="n">
        <v>899</v>
      </c>
      <c r="P1065" s="0" t="n">
        <v>1001</v>
      </c>
      <c r="Q1065" s="0" t="n">
        <v>965</v>
      </c>
      <c r="R1065" s="0" t="n">
        <v>1009</v>
      </c>
      <c r="S1065" s="0" t="n">
        <v>1097</v>
      </c>
      <c r="T1065" s="0" t="n">
        <v>1051</v>
      </c>
      <c r="U1065" s="0" t="n">
        <v>958</v>
      </c>
      <c r="V1065" s="0" t="n">
        <v>1055</v>
      </c>
      <c r="W1065" s="0" t="n">
        <v>1070</v>
      </c>
      <c r="X1065" s="0" t="n">
        <v>995</v>
      </c>
      <c r="Y1065" s="0" t="n">
        <v>1032</v>
      </c>
      <c r="Z1065" s="0" t="n">
        <v>1024</v>
      </c>
      <c r="AA1065" s="0" t="n">
        <v>1125</v>
      </c>
      <c r="AB1065" s="0" t="n">
        <v>1026</v>
      </c>
      <c r="AC1065" s="0" t="n">
        <v>1059</v>
      </c>
      <c r="AD1065" s="0" t="n">
        <v>1102</v>
      </c>
      <c r="AE1065" s="0" t="n">
        <v>1187</v>
      </c>
      <c r="AF1065" s="0" t="n">
        <v>1071</v>
      </c>
      <c r="AG1065" s="0" t="n">
        <v>1092</v>
      </c>
      <c r="AH1065" s="0" t="n">
        <v>1045</v>
      </c>
    </row>
    <row r="1066" customFormat="false" ht="12.75" hidden="false" customHeight="false" outlineLevel="0" collapsed="false">
      <c r="A1066" s="0" t="n">
        <v>171011037</v>
      </c>
      <c r="B1066" s="0" t="n">
        <v>17</v>
      </c>
      <c r="C1066" s="0" t="s">
        <v>73</v>
      </c>
      <c r="D1066" s="0" t="n">
        <v>110</v>
      </c>
      <c r="E1066" s="0" t="s">
        <v>7</v>
      </c>
      <c r="F1066" s="0" t="n">
        <v>1</v>
      </c>
      <c r="G1066" s="0" t="s">
        <v>80</v>
      </c>
      <c r="H1066" s="0" t="n">
        <v>37</v>
      </c>
      <c r="I1066" s="0" t="s">
        <v>156</v>
      </c>
      <c r="J1066" s="0" t="n">
        <v>464.797113647451</v>
      </c>
      <c r="K1066" s="0" t="n">
        <v>488.927854902994</v>
      </c>
      <c r="L1066" s="0" t="n">
        <v>476.30593496592</v>
      </c>
      <c r="M1066" s="0" t="n">
        <v>485.408284087073</v>
      </c>
      <c r="N1066" s="0" t="n">
        <v>503.791780295551</v>
      </c>
      <c r="O1066" s="0" t="n">
        <v>476.127426316765</v>
      </c>
      <c r="P1066" s="0" t="n">
        <v>528.112354452552</v>
      </c>
      <c r="Q1066" s="0" t="n">
        <v>507.715700253069</v>
      </c>
      <c r="R1066" s="0" t="n">
        <v>529.380902413431</v>
      </c>
      <c r="S1066" s="0" t="n">
        <v>577.742433259426</v>
      </c>
      <c r="T1066" s="0" t="n">
        <v>554.509145971499</v>
      </c>
      <c r="U1066" s="0" t="n">
        <v>506.886352693429</v>
      </c>
      <c r="V1066" s="0" t="n">
        <v>559.969851860108</v>
      </c>
      <c r="W1066" s="0" t="n">
        <v>571.178442551193</v>
      </c>
      <c r="X1066" s="0" t="n">
        <v>533.163292645026</v>
      </c>
      <c r="Y1066" s="0" t="n">
        <v>554.72836048743</v>
      </c>
      <c r="Z1066" s="0" t="n">
        <v>552.039419064768</v>
      </c>
      <c r="AA1066" s="0" t="n">
        <v>603.994416407173</v>
      </c>
      <c r="AB1066" s="0" t="n">
        <v>547.962764167722</v>
      </c>
      <c r="AC1066" s="0" t="n">
        <v>562.507967534951</v>
      </c>
      <c r="AD1066" s="0" t="n">
        <v>580.993805193093</v>
      </c>
      <c r="AE1066" s="0" t="n">
        <v>620.368144330975</v>
      </c>
      <c r="AF1066" s="0" t="n">
        <v>555.037313432836</v>
      </c>
      <c r="AG1066" s="0" t="n">
        <v>560.410968043232</v>
      </c>
      <c r="AH1066" s="0" t="n">
        <v>531.276690934234</v>
      </c>
    </row>
    <row r="1067" customFormat="false" ht="12.75" hidden="false" customHeight="false" outlineLevel="0" collapsed="false">
      <c r="A1067" s="0" t="n">
        <v>171011038</v>
      </c>
      <c r="B1067" s="0" t="n">
        <v>17</v>
      </c>
      <c r="C1067" s="0" t="s">
        <v>73</v>
      </c>
      <c r="D1067" s="0" t="n">
        <v>110</v>
      </c>
      <c r="E1067" s="0" t="s">
        <v>7</v>
      </c>
      <c r="F1067" s="0" t="n">
        <v>1</v>
      </c>
      <c r="G1067" s="0" t="s">
        <v>80</v>
      </c>
      <c r="H1067" s="0" t="n">
        <v>38</v>
      </c>
      <c r="I1067" s="0" t="s">
        <v>157</v>
      </c>
      <c r="J1067" s="0" t="n">
        <v>434.369275519526</v>
      </c>
      <c r="K1067" s="0" t="n">
        <v>457.656157076405</v>
      </c>
      <c r="L1067" s="0" t="n">
        <v>445.420910904188</v>
      </c>
      <c r="M1067" s="0" t="n">
        <v>454.311185914403</v>
      </c>
      <c r="N1067" s="0" t="n">
        <v>472.162622473168</v>
      </c>
      <c r="O1067" s="0" t="n">
        <v>445.508337123447</v>
      </c>
      <c r="P1067" s="0" t="n">
        <v>495.899101392527</v>
      </c>
      <c r="Q1067" s="0" t="n">
        <v>476.183353944127</v>
      </c>
      <c r="R1067" s="0" t="n">
        <v>497.216532892562</v>
      </c>
      <c r="S1067" s="0" t="n">
        <v>544.055537878462</v>
      </c>
      <c r="T1067" s="0" t="n">
        <v>521.487658837654</v>
      </c>
      <c r="U1067" s="0" t="n">
        <v>475.29255177503</v>
      </c>
      <c r="V1067" s="0" t="n">
        <v>526.685485319637</v>
      </c>
      <c r="W1067" s="0" t="n">
        <v>537.463032828075</v>
      </c>
      <c r="X1067" s="0" t="n">
        <v>500.54558124591</v>
      </c>
      <c r="Y1067" s="0" t="n">
        <v>521.395782813284</v>
      </c>
      <c r="Z1067" s="0" t="n">
        <v>518.74109764457</v>
      </c>
      <c r="AA1067" s="0" t="n">
        <v>569.211332462037</v>
      </c>
      <c r="AB1067" s="0" t="n">
        <v>514.9420727308</v>
      </c>
      <c r="AC1067" s="0" t="n">
        <v>529.134977863303</v>
      </c>
      <c r="AD1067" s="0" t="n">
        <v>547.193120140328</v>
      </c>
      <c r="AE1067" s="0" t="n">
        <v>585.57406720681</v>
      </c>
      <c r="AF1067" s="0" t="n">
        <v>522.289746235648</v>
      </c>
      <c r="AG1067" s="0" t="n">
        <v>527.66103035322</v>
      </c>
      <c r="AH1067" s="0" t="n">
        <v>499.549410974877</v>
      </c>
    </row>
    <row r="1068" customFormat="false" ht="12.75" hidden="false" customHeight="false" outlineLevel="0" collapsed="false">
      <c r="A1068" s="0" t="n">
        <v>171011039</v>
      </c>
      <c r="B1068" s="0" t="n">
        <v>17</v>
      </c>
      <c r="C1068" s="0" t="s">
        <v>73</v>
      </c>
      <c r="D1068" s="0" t="n">
        <v>110</v>
      </c>
      <c r="E1068" s="0" t="s">
        <v>7</v>
      </c>
      <c r="F1068" s="0" t="n">
        <v>1</v>
      </c>
      <c r="G1068" s="0" t="s">
        <v>80</v>
      </c>
      <c r="H1068" s="0" t="n">
        <v>39</v>
      </c>
      <c r="I1068" s="0" t="s">
        <v>158</v>
      </c>
      <c r="J1068" s="0" t="n">
        <v>496.794338703442</v>
      </c>
      <c r="K1068" s="0" t="n">
        <v>521.773725193015</v>
      </c>
      <c r="L1068" s="0" t="n">
        <v>508.76810611957</v>
      </c>
      <c r="M1068" s="0" t="n">
        <v>518.073426462983</v>
      </c>
      <c r="N1068" s="0" t="n">
        <v>536.982506830664</v>
      </c>
      <c r="O1068" s="0" t="n">
        <v>508.29662155782</v>
      </c>
      <c r="P1068" s="0" t="n">
        <v>561.868866342652</v>
      </c>
      <c r="Q1068" s="0" t="n">
        <v>540.787349120821</v>
      </c>
      <c r="R1068" s="0" t="n">
        <v>563.079908443253</v>
      </c>
      <c r="S1068" s="0" t="n">
        <v>612.969149317856</v>
      </c>
      <c r="T1068" s="0" t="n">
        <v>589.073550926623</v>
      </c>
      <c r="U1068" s="0" t="n">
        <v>540.02823117375</v>
      </c>
      <c r="V1068" s="0" t="n">
        <v>594.806392893016</v>
      </c>
      <c r="W1068" s="0" t="n">
        <v>606.454788467322</v>
      </c>
      <c r="X1068" s="0" t="n">
        <v>567.348467402131</v>
      </c>
      <c r="Y1068" s="0" t="n">
        <v>589.633031150301</v>
      </c>
      <c r="Z1068" s="0" t="n">
        <v>586.914499019818</v>
      </c>
      <c r="AA1068" s="0" t="n">
        <v>640.347025765111</v>
      </c>
      <c r="AB1068" s="0" t="n">
        <v>582.545503515117</v>
      </c>
      <c r="AC1068" s="0" t="n">
        <v>597.434247686128</v>
      </c>
      <c r="AD1068" s="0" t="n">
        <v>616.335915684678</v>
      </c>
      <c r="AE1068" s="0" t="n">
        <v>656.68969189959</v>
      </c>
      <c r="AF1068" s="0" t="n">
        <v>589.300282332232</v>
      </c>
      <c r="AG1068" s="0" t="n">
        <v>594.66140731642</v>
      </c>
      <c r="AH1068" s="0" t="n">
        <v>564.490775924203</v>
      </c>
    </row>
    <row r="1069" customFormat="false" ht="12.75" hidden="false" customHeight="false" outlineLevel="0" collapsed="false">
      <c r="A1069" s="0" t="n">
        <v>171011040</v>
      </c>
      <c r="B1069" s="0" t="n">
        <v>17</v>
      </c>
      <c r="C1069" s="0" t="s">
        <v>73</v>
      </c>
      <c r="D1069" s="0" t="n">
        <v>110</v>
      </c>
      <c r="E1069" s="0" t="s">
        <v>7</v>
      </c>
      <c r="F1069" s="0" t="n">
        <v>1</v>
      </c>
      <c r="G1069" s="0" t="s">
        <v>80</v>
      </c>
      <c r="H1069" s="0" t="n">
        <v>40</v>
      </c>
      <c r="I1069" s="0" t="s">
        <v>159</v>
      </c>
      <c r="J1069" s="0" t="n">
        <v>412.994426140351</v>
      </c>
      <c r="K1069" s="0" t="n">
        <v>429.417730594168</v>
      </c>
      <c r="L1069" s="0" t="n">
        <v>415.940021978355</v>
      </c>
      <c r="M1069" s="0" t="n">
        <v>425.695675992253</v>
      </c>
      <c r="N1069" s="0" t="n">
        <v>435.725038053383</v>
      </c>
      <c r="O1069" s="0" t="n">
        <v>413.43440016534</v>
      </c>
      <c r="P1069" s="0" t="n">
        <v>455.586539420688</v>
      </c>
      <c r="Q1069" s="0" t="n">
        <v>439.100023589663</v>
      </c>
      <c r="R1069" s="0" t="n">
        <v>451.2224217831</v>
      </c>
      <c r="S1069" s="0" t="n">
        <v>482.072632426411</v>
      </c>
      <c r="T1069" s="0" t="n">
        <v>457.829754382413</v>
      </c>
      <c r="U1069" s="0" t="n">
        <v>411.555097230993</v>
      </c>
      <c r="V1069" s="0" t="n">
        <v>450.547404586233</v>
      </c>
      <c r="W1069" s="0" t="n">
        <v>452.889629311089</v>
      </c>
      <c r="X1069" s="0" t="n">
        <v>416.935082873765</v>
      </c>
      <c r="Y1069" s="0" t="n">
        <v>426.831569514698</v>
      </c>
      <c r="Z1069" s="0" t="n">
        <v>415.172392297962</v>
      </c>
      <c r="AA1069" s="0" t="n">
        <v>444.645719445928</v>
      </c>
      <c r="AB1069" s="0" t="n">
        <v>403.743263285938</v>
      </c>
      <c r="AC1069" s="0" t="n">
        <v>408.383334125077</v>
      </c>
      <c r="AD1069" s="0" t="n">
        <v>421.166248666055</v>
      </c>
      <c r="AE1069" s="0" t="n">
        <v>442.335502920686</v>
      </c>
      <c r="AF1069" s="0" t="n">
        <v>392.840372192695</v>
      </c>
      <c r="AG1069" s="0" t="n">
        <v>386.412747297081</v>
      </c>
      <c r="AH1069" s="0" t="n">
        <v>365.3811126135</v>
      </c>
    </row>
    <row r="1070" customFormat="false" ht="12.75" hidden="false" customHeight="false" outlineLevel="0" collapsed="false">
      <c r="A1070" s="0" t="n">
        <v>171011042</v>
      </c>
      <c r="B1070" s="0" t="n">
        <v>17</v>
      </c>
      <c r="C1070" s="0" t="s">
        <v>73</v>
      </c>
      <c r="D1070" s="0" t="n">
        <v>110</v>
      </c>
      <c r="E1070" s="0" t="s">
        <v>7</v>
      </c>
      <c r="F1070" s="0" t="n">
        <v>1</v>
      </c>
      <c r="G1070" s="0" t="s">
        <v>80</v>
      </c>
      <c r="H1070" s="0" t="n">
        <v>42</v>
      </c>
      <c r="I1070" s="0" t="s">
        <v>160</v>
      </c>
      <c r="J1070" s="0" t="n">
        <v>385.246377719695</v>
      </c>
      <c r="K1070" s="0" t="n">
        <v>401.299171966429</v>
      </c>
      <c r="L1070" s="0" t="n">
        <v>388.256882516504</v>
      </c>
      <c r="M1070" s="0" t="n">
        <v>397.767541235312</v>
      </c>
      <c r="N1070" s="0" t="n">
        <v>407.727184847689</v>
      </c>
      <c r="O1070" s="0" t="n">
        <v>386.302916915095</v>
      </c>
      <c r="P1070" s="0" t="n">
        <v>427.25617274496</v>
      </c>
      <c r="Q1070" s="0" t="n">
        <v>411.330613678119</v>
      </c>
      <c r="R1070" s="0" t="n">
        <v>423.275029091465</v>
      </c>
      <c r="S1070" s="0" t="n">
        <v>453.467293792481</v>
      </c>
      <c r="T1070" s="0" t="n">
        <v>430.126839281039</v>
      </c>
      <c r="U1070" s="0" t="n">
        <v>385.495349714693</v>
      </c>
      <c r="V1070" s="0" t="n">
        <v>423.349600275207</v>
      </c>
      <c r="W1070" s="0" t="n">
        <v>425.722312326149</v>
      </c>
      <c r="X1070" s="0" t="n">
        <v>390.972450534659</v>
      </c>
      <c r="Y1070" s="0" t="n">
        <v>400.620233170222</v>
      </c>
      <c r="Z1070" s="0" t="n">
        <v>389.518091144814</v>
      </c>
      <c r="AA1070" s="0" t="n">
        <v>418.404333840596</v>
      </c>
      <c r="AB1070" s="0" t="n">
        <v>378.812339143097</v>
      </c>
      <c r="AC1070" s="0" t="n">
        <v>383.535500864866</v>
      </c>
      <c r="AD1070" s="0" t="n">
        <v>395.999629215714</v>
      </c>
      <c r="AE1070" s="0" t="n">
        <v>416.845073614772</v>
      </c>
      <c r="AF1070" s="0" t="n">
        <v>368.979030390526</v>
      </c>
      <c r="AG1070" s="0" t="n">
        <v>363.103949815431</v>
      </c>
      <c r="AH1070" s="0" t="n">
        <v>342.766228132878</v>
      </c>
    </row>
    <row r="1071" customFormat="false" ht="12.75" hidden="false" customHeight="false" outlineLevel="0" collapsed="false">
      <c r="A1071" s="0" t="n">
        <v>171011043</v>
      </c>
      <c r="B1071" s="0" t="n">
        <v>17</v>
      </c>
      <c r="C1071" s="0" t="s">
        <v>73</v>
      </c>
      <c r="D1071" s="0" t="n">
        <v>110</v>
      </c>
      <c r="E1071" s="0" t="s">
        <v>7</v>
      </c>
      <c r="F1071" s="0" t="n">
        <v>1</v>
      </c>
      <c r="G1071" s="0" t="s">
        <v>80</v>
      </c>
      <c r="H1071" s="0" t="n">
        <v>43</v>
      </c>
      <c r="I1071" s="0" t="s">
        <v>161</v>
      </c>
      <c r="J1071" s="0" t="n">
        <v>441.693725518194</v>
      </c>
      <c r="K1071" s="0" t="n">
        <v>458.474916033802</v>
      </c>
      <c r="L1071" s="0" t="n">
        <v>444.562950973169</v>
      </c>
      <c r="M1071" s="0" t="n">
        <v>454.557924187234</v>
      </c>
      <c r="N1071" s="0" t="n">
        <v>464.639419345673</v>
      </c>
      <c r="O1071" s="0" t="n">
        <v>441.473619274682</v>
      </c>
      <c r="P1071" s="0" t="n">
        <v>484.813453670009</v>
      </c>
      <c r="Q1071" s="0" t="n">
        <v>467.763662791463</v>
      </c>
      <c r="R1071" s="0" t="n">
        <v>480.050611700796</v>
      </c>
      <c r="S1071" s="0" t="n">
        <v>511.540510663052</v>
      </c>
      <c r="T1071" s="0" t="n">
        <v>486.385001199744</v>
      </c>
      <c r="U1071" s="0" t="n">
        <v>438.4550972231</v>
      </c>
      <c r="V1071" s="0" t="n">
        <v>478.579959768644</v>
      </c>
      <c r="W1071" s="0" t="n">
        <v>480.885356147675</v>
      </c>
      <c r="X1071" s="0" t="n">
        <v>443.720505510817</v>
      </c>
      <c r="Y1071" s="0" t="n">
        <v>453.861723954217</v>
      </c>
      <c r="Z1071" s="0" t="n">
        <v>441.633267468327</v>
      </c>
      <c r="AA1071" s="0" t="n">
        <v>471.673942695174</v>
      </c>
      <c r="AB1071" s="0" t="n">
        <v>429.457462262076</v>
      </c>
      <c r="AC1071" s="0" t="n">
        <v>434.000027445637</v>
      </c>
      <c r="AD1071" s="0" t="n">
        <v>447.097211270027</v>
      </c>
      <c r="AE1071" s="0" t="n">
        <v>468.571719619417</v>
      </c>
      <c r="AF1071" s="0" t="n">
        <v>417.438749366076</v>
      </c>
      <c r="AG1071" s="0" t="n">
        <v>410.436384033491</v>
      </c>
      <c r="AH1071" s="0" t="n">
        <v>388.708223452241</v>
      </c>
    </row>
    <row r="1072" customFormat="false" ht="12.75" hidden="false" customHeight="false" outlineLevel="0" collapsed="false">
      <c r="A1072" s="0" t="n">
        <v>171011044</v>
      </c>
      <c r="B1072" s="0" t="n">
        <v>17</v>
      </c>
      <c r="C1072" s="0" t="s">
        <v>73</v>
      </c>
      <c r="D1072" s="0" t="n">
        <v>110</v>
      </c>
      <c r="E1072" s="0" t="s">
        <v>7</v>
      </c>
      <c r="F1072" s="0" t="n">
        <v>1</v>
      </c>
      <c r="G1072" s="0" t="s">
        <v>80</v>
      </c>
      <c r="H1072" s="0" t="n">
        <v>44</v>
      </c>
      <c r="I1072" s="0" t="s">
        <v>162</v>
      </c>
      <c r="J1072" s="0" t="n">
        <v>279.796601293615</v>
      </c>
      <c r="K1072" s="0" t="n">
        <v>293.22267628092</v>
      </c>
      <c r="L1072" s="0" t="n">
        <v>277.326900988107</v>
      </c>
      <c r="M1072" s="0" t="n">
        <v>288.046692008515</v>
      </c>
      <c r="N1072" s="0" t="n">
        <v>294.052768866082</v>
      </c>
      <c r="O1072" s="0" t="n">
        <v>281.373798227978</v>
      </c>
      <c r="P1072" s="0" t="n">
        <v>308.497430832758</v>
      </c>
      <c r="Q1072" s="0" t="n">
        <v>297.326142028162</v>
      </c>
      <c r="R1072" s="0" t="n">
        <v>305.452999753007</v>
      </c>
      <c r="S1072" s="0" t="n">
        <v>318.697930319534</v>
      </c>
      <c r="T1072" s="0" t="n">
        <v>310.088342216019</v>
      </c>
      <c r="U1072" s="0" t="n">
        <v>279.695218232438</v>
      </c>
      <c r="V1072" s="0" t="n">
        <v>301.192280796892</v>
      </c>
      <c r="W1072" s="0" t="n">
        <v>305.102083007931</v>
      </c>
      <c r="X1072" s="0" t="n">
        <v>283.281372216682</v>
      </c>
      <c r="Y1072" s="0" t="n">
        <v>293.946714696907</v>
      </c>
      <c r="Z1072" s="0" t="n">
        <v>282.667164648236</v>
      </c>
      <c r="AA1072" s="0" t="n">
        <v>299.329972712871</v>
      </c>
      <c r="AB1072" s="0" t="n">
        <v>276.389056105321</v>
      </c>
      <c r="AC1072" s="0" t="n">
        <v>276.165816679184</v>
      </c>
      <c r="AD1072" s="0" t="n">
        <v>288.261185327248</v>
      </c>
      <c r="AE1072" s="0" t="n">
        <v>300.144984176184</v>
      </c>
      <c r="AF1072" s="0" t="n">
        <v>265.689800703662</v>
      </c>
      <c r="AG1072" s="0" t="n">
        <v>258.528931917338</v>
      </c>
      <c r="AH1072" s="0" t="n">
        <v>246.055743064529</v>
      </c>
    </row>
    <row r="1073" customFormat="false" ht="12.75" hidden="false" customHeight="false" outlineLevel="0" collapsed="false">
      <c r="A1073" s="0" t="n">
        <v>171011046</v>
      </c>
      <c r="B1073" s="0" t="n">
        <v>17</v>
      </c>
      <c r="C1073" s="0" t="s">
        <v>73</v>
      </c>
      <c r="D1073" s="0" t="n">
        <v>110</v>
      </c>
      <c r="E1073" s="0" t="s">
        <v>7</v>
      </c>
      <c r="F1073" s="0" t="n">
        <v>1</v>
      </c>
      <c r="G1073" s="0" t="s">
        <v>80</v>
      </c>
      <c r="H1073" s="0" t="n">
        <v>46</v>
      </c>
      <c r="I1073" s="0" t="s">
        <v>163</v>
      </c>
      <c r="J1073" s="0" t="n">
        <v>260.380985466943</v>
      </c>
      <c r="K1073" s="0" t="n">
        <v>273.352495802158</v>
      </c>
      <c r="L1073" s="0" t="n">
        <v>258.29312459251</v>
      </c>
      <c r="M1073" s="0" t="n">
        <v>268.582538187323</v>
      </c>
      <c r="N1073" s="0" t="n">
        <v>274.451068717349</v>
      </c>
      <c r="O1073" s="0" t="n">
        <v>262.250022953086</v>
      </c>
      <c r="P1073" s="0" t="n">
        <v>288.60333073838</v>
      </c>
      <c r="Q1073" s="0" t="n">
        <v>277.774323986411</v>
      </c>
      <c r="R1073" s="0" t="n">
        <v>285.854868578959</v>
      </c>
      <c r="S1073" s="0" t="n">
        <v>299.172216902039</v>
      </c>
      <c r="T1073" s="0" t="n">
        <v>290.345196339904</v>
      </c>
      <c r="U1073" s="0" t="n">
        <v>261.021916612819</v>
      </c>
      <c r="V1073" s="0" t="n">
        <v>282.172789135988</v>
      </c>
      <c r="W1073" s="0" t="n">
        <v>285.82232071017</v>
      </c>
      <c r="X1073" s="0" t="n">
        <v>264.687005784118</v>
      </c>
      <c r="Y1073" s="0" t="n">
        <v>274.654101142488</v>
      </c>
      <c r="Z1073" s="0" t="n">
        <v>263.913058805684</v>
      </c>
      <c r="AA1073" s="0" t="n">
        <v>280.590481577892</v>
      </c>
      <c r="AB1073" s="0" t="n">
        <v>258.137041356776</v>
      </c>
      <c r="AC1073" s="0" t="n">
        <v>258.288424677719</v>
      </c>
      <c r="AD1073" s="0" t="n">
        <v>269.861110608831</v>
      </c>
      <c r="AE1073" s="0" t="n">
        <v>281.7576725841</v>
      </c>
      <c r="AF1073" s="0" t="n">
        <v>248.61497421153</v>
      </c>
      <c r="AG1073" s="0" t="n">
        <v>241.860169546446</v>
      </c>
      <c r="AH1073" s="0" t="n">
        <v>229.811532855609</v>
      </c>
    </row>
    <row r="1074" customFormat="false" ht="12.75" hidden="false" customHeight="false" outlineLevel="0" collapsed="false">
      <c r="A1074" s="0" t="n">
        <v>171011047</v>
      </c>
      <c r="B1074" s="0" t="n">
        <v>17</v>
      </c>
      <c r="C1074" s="0" t="s">
        <v>73</v>
      </c>
      <c r="D1074" s="0" t="n">
        <v>110</v>
      </c>
      <c r="E1074" s="0" t="s">
        <v>7</v>
      </c>
      <c r="F1074" s="0" t="n">
        <v>1</v>
      </c>
      <c r="G1074" s="0" t="s">
        <v>80</v>
      </c>
      <c r="H1074" s="0" t="n">
        <v>47</v>
      </c>
      <c r="I1074" s="0" t="s">
        <v>164</v>
      </c>
      <c r="J1074" s="0" t="n">
        <v>299.900454374142</v>
      </c>
      <c r="K1074" s="0" t="n">
        <v>313.780105966442</v>
      </c>
      <c r="L1074" s="0" t="n">
        <v>297.027735619411</v>
      </c>
      <c r="M1074" s="0" t="n">
        <v>308.18207819441</v>
      </c>
      <c r="N1074" s="0" t="n">
        <v>314.320998915044</v>
      </c>
      <c r="O1074" s="0" t="n">
        <v>301.161037722833</v>
      </c>
      <c r="P1074" s="0" t="n">
        <v>329.045205335979</v>
      </c>
      <c r="Q1074" s="0" t="n">
        <v>317.533492191522</v>
      </c>
      <c r="R1074" s="0" t="n">
        <v>325.691714331556</v>
      </c>
      <c r="S1074" s="0" t="n">
        <v>338.832158716546</v>
      </c>
      <c r="T1074" s="0" t="n">
        <v>330.471705018392</v>
      </c>
      <c r="U1074" s="0" t="n">
        <v>299.004493006258</v>
      </c>
      <c r="V1074" s="0" t="n">
        <v>320.82330051479</v>
      </c>
      <c r="W1074" s="0" t="n">
        <v>325.002186436363</v>
      </c>
      <c r="X1074" s="0" t="n">
        <v>302.497998807641</v>
      </c>
      <c r="Y1074" s="0" t="n">
        <v>313.88489229155</v>
      </c>
      <c r="Z1074" s="0" t="n">
        <v>302.055878397404</v>
      </c>
      <c r="AA1074" s="0" t="n">
        <v>318.666644742973</v>
      </c>
      <c r="AB1074" s="0" t="n">
        <v>295.255707774398</v>
      </c>
      <c r="AC1074" s="0" t="n">
        <v>294.632949301023</v>
      </c>
      <c r="AD1074" s="0" t="n">
        <v>307.259493590256</v>
      </c>
      <c r="AE1074" s="0" t="n">
        <v>319.105279076968</v>
      </c>
      <c r="AF1074" s="0" t="n">
        <v>283.323681707586</v>
      </c>
      <c r="AG1074" s="0" t="n">
        <v>275.745291971226</v>
      </c>
      <c r="AH1074" s="0" t="n">
        <v>262.846814910526</v>
      </c>
    </row>
    <row r="1075" customFormat="false" ht="12.75" hidden="false" customHeight="false" outlineLevel="0" collapsed="false">
      <c r="A1075" s="0" t="n">
        <v>171011048</v>
      </c>
      <c r="B1075" s="0" t="n">
        <v>17</v>
      </c>
      <c r="C1075" s="0" t="s">
        <v>73</v>
      </c>
      <c r="D1075" s="0" t="n">
        <v>110</v>
      </c>
      <c r="E1075" s="0" t="s">
        <v>7</v>
      </c>
      <c r="F1075" s="0" t="n">
        <v>1</v>
      </c>
      <c r="G1075" s="0" t="s">
        <v>80</v>
      </c>
      <c r="H1075" s="0" t="n">
        <v>48</v>
      </c>
      <c r="I1075" s="0" t="s">
        <v>165</v>
      </c>
      <c r="J1075" s="0" t="n">
        <v>92.9701451158738</v>
      </c>
      <c r="K1075" s="0" t="n">
        <v>97.1470974314873</v>
      </c>
      <c r="L1075" s="0" t="n">
        <v>93.5660213073564</v>
      </c>
      <c r="M1075" s="0" t="n">
        <v>92.6018683911127</v>
      </c>
      <c r="N1075" s="0" t="n">
        <v>96.3490061484113</v>
      </c>
      <c r="O1075" s="0" t="n">
        <v>87.5487522901449</v>
      </c>
      <c r="P1075" s="0" t="n">
        <v>94.823417842597</v>
      </c>
      <c r="Q1075" s="0" t="n">
        <v>89.5038467773974</v>
      </c>
      <c r="R1075" s="0" t="n">
        <v>93.7273367575415</v>
      </c>
      <c r="S1075" s="0" t="n">
        <v>95.3089879382673</v>
      </c>
      <c r="T1075" s="0" t="n">
        <v>97.0563977317702</v>
      </c>
      <c r="U1075" s="0" t="n">
        <v>89.3511609355998</v>
      </c>
      <c r="V1075" s="0" t="n">
        <v>98.835858361499</v>
      </c>
      <c r="W1075" s="0" t="n">
        <v>99.4966844743159</v>
      </c>
      <c r="X1075" s="0" t="n">
        <v>91.1052485864627</v>
      </c>
      <c r="Y1075" s="0" t="n">
        <v>91.3731972445258</v>
      </c>
      <c r="Z1075" s="0" t="n">
        <v>89.5489436777546</v>
      </c>
      <c r="AA1075" s="0" t="n">
        <v>96.1063057379839</v>
      </c>
      <c r="AB1075" s="0" t="n">
        <v>89.648852470731</v>
      </c>
      <c r="AC1075" s="0" t="n">
        <v>89.4874365359149</v>
      </c>
      <c r="AD1075" s="0" t="n">
        <v>91.9831257157546</v>
      </c>
      <c r="AE1075" s="0" t="n">
        <v>95.8934321343124</v>
      </c>
      <c r="AF1075" s="0" t="n">
        <v>84.448858700225</v>
      </c>
      <c r="AG1075" s="0" t="n">
        <v>87.8351205922199</v>
      </c>
      <c r="AH1075" s="0" t="n">
        <v>83.6323705941586</v>
      </c>
    </row>
    <row r="1076" customFormat="false" ht="12.75" hidden="false" customHeight="false" outlineLevel="0" collapsed="false">
      <c r="A1076" s="0" t="n">
        <v>171011049</v>
      </c>
      <c r="B1076" s="0" t="n">
        <v>17</v>
      </c>
      <c r="C1076" s="0" t="s">
        <v>73</v>
      </c>
      <c r="D1076" s="0" t="n">
        <v>110</v>
      </c>
      <c r="E1076" s="0" t="s">
        <v>7</v>
      </c>
      <c r="F1076" s="0" t="n">
        <v>1</v>
      </c>
      <c r="G1076" s="0" t="s">
        <v>80</v>
      </c>
      <c r="H1076" s="0" t="n">
        <v>49</v>
      </c>
      <c r="I1076" s="0" t="s">
        <v>166</v>
      </c>
      <c r="J1076" s="0" t="n">
        <v>86.9875393422653</v>
      </c>
      <c r="K1076" s="0" t="n">
        <v>91.0369938124973</v>
      </c>
      <c r="L1076" s="0" t="n">
        <v>87.6012917442478</v>
      </c>
      <c r="M1076" s="0" t="n">
        <v>86.7683234782154</v>
      </c>
      <c r="N1076" s="0" t="n">
        <v>90.3988130552755</v>
      </c>
      <c r="O1076" s="0" t="n">
        <v>82.0128166561731</v>
      </c>
      <c r="P1076" s="0" t="n">
        <v>89.1312717569503</v>
      </c>
      <c r="Q1076" s="0" t="n">
        <v>84.0349181758536</v>
      </c>
      <c r="R1076" s="0" t="n">
        <v>88.1226338854499</v>
      </c>
      <c r="S1076" s="0" t="n">
        <v>89.8360409096006</v>
      </c>
      <c r="T1076" s="0" t="n">
        <v>91.3661630696165</v>
      </c>
      <c r="U1076" s="0" t="n">
        <v>83.8722939671213</v>
      </c>
      <c r="V1076" s="0" t="n">
        <v>93.0519547439146</v>
      </c>
      <c r="W1076" s="0" t="n">
        <v>93.7138157621933</v>
      </c>
      <c r="X1076" s="0" t="n">
        <v>85.6203566472559</v>
      </c>
      <c r="Y1076" s="0" t="n">
        <v>85.9685940888372</v>
      </c>
      <c r="Z1076" s="0" t="n">
        <v>84.2322368103909</v>
      </c>
      <c r="AA1076" s="0" t="n">
        <v>90.6546276792331</v>
      </c>
      <c r="AB1076" s="0" t="n">
        <v>84.3312423511696</v>
      </c>
      <c r="AC1076" s="0" t="n">
        <v>84.2602011833761</v>
      </c>
      <c r="AD1076" s="0" t="n">
        <v>86.7127959633126</v>
      </c>
      <c r="AE1076" s="0" t="n">
        <v>90.5936249905541</v>
      </c>
      <c r="AF1076" s="0" t="n">
        <v>79.542810060102</v>
      </c>
      <c r="AG1076" s="0" t="n">
        <v>82.7801613642679</v>
      </c>
      <c r="AH1076" s="0" t="n">
        <v>78.7155394155352</v>
      </c>
    </row>
    <row r="1077" customFormat="false" ht="12.75" hidden="false" customHeight="false" outlineLevel="0" collapsed="false">
      <c r="A1077" s="0" t="n">
        <v>171011050</v>
      </c>
      <c r="B1077" s="0" t="n">
        <v>17</v>
      </c>
      <c r="C1077" s="0" t="s">
        <v>73</v>
      </c>
      <c r="D1077" s="0" t="n">
        <v>110</v>
      </c>
      <c r="E1077" s="0" t="s">
        <v>7</v>
      </c>
      <c r="F1077" s="0" t="n">
        <v>1</v>
      </c>
      <c r="G1077" s="0" t="s">
        <v>80</v>
      </c>
      <c r="H1077" s="0" t="n">
        <v>50</v>
      </c>
      <c r="I1077" s="0" t="s">
        <v>167</v>
      </c>
      <c r="J1077" s="0" t="n">
        <v>99.2595280383859</v>
      </c>
      <c r="K1077" s="0" t="n">
        <v>103.563033570663</v>
      </c>
      <c r="L1077" s="0" t="n">
        <v>99.8335912192612</v>
      </c>
      <c r="M1077" s="0" t="n">
        <v>98.7278965796169</v>
      </c>
      <c r="N1077" s="0" t="n">
        <v>102.591335899962</v>
      </c>
      <c r="O1077" s="0" t="n">
        <v>93.3633516170266</v>
      </c>
      <c r="P1077" s="0" t="n">
        <v>100.78679116683</v>
      </c>
      <c r="Q1077" s="0" t="n">
        <v>95.2382839798836</v>
      </c>
      <c r="R1077" s="0" t="n">
        <v>99.5980176208927</v>
      </c>
      <c r="S1077" s="0" t="n">
        <v>101.03081550727</v>
      </c>
      <c r="T1077" s="0" t="n">
        <v>103.011108996704</v>
      </c>
      <c r="U1077" s="0" t="n">
        <v>95.0970094819317</v>
      </c>
      <c r="V1077" s="0" t="n">
        <v>104.888071851402</v>
      </c>
      <c r="W1077" s="0" t="n">
        <v>105.545890396023</v>
      </c>
      <c r="X1077" s="0" t="n">
        <v>96.8522953350433</v>
      </c>
      <c r="Y1077" s="0" t="n">
        <v>97.0313497967679</v>
      </c>
      <c r="Z1077" s="0" t="n">
        <v>95.1160686836215</v>
      </c>
      <c r="AA1077" s="0" t="n">
        <v>101.802732098069</v>
      </c>
      <c r="AB1077" s="0" t="n">
        <v>95.2166740592263</v>
      </c>
      <c r="AC1077" s="0" t="n">
        <v>94.9566908536406</v>
      </c>
      <c r="AD1077" s="0" t="n">
        <v>97.4925670146535</v>
      </c>
      <c r="AE1077" s="0" t="n">
        <v>101.424752917411</v>
      </c>
      <c r="AF1077" s="0" t="n">
        <v>89.5807538931119</v>
      </c>
      <c r="AG1077" s="0" t="n">
        <v>93.120488552541</v>
      </c>
      <c r="AH1077" s="0" t="n">
        <v>88.778399694125</v>
      </c>
    </row>
    <row r="1078" customFormat="false" ht="12.75" hidden="false" customHeight="false" outlineLevel="0" collapsed="false">
      <c r="A1078" s="0" t="n">
        <v>172011018</v>
      </c>
      <c r="B1078" s="0" t="n">
        <v>17</v>
      </c>
      <c r="C1078" s="0" t="s">
        <v>73</v>
      </c>
      <c r="D1078" s="0" t="n">
        <v>110</v>
      </c>
      <c r="E1078" s="0" t="s">
        <v>7</v>
      </c>
      <c r="F1078" s="0" t="n">
        <v>2</v>
      </c>
      <c r="G1078" s="0" t="s">
        <v>81</v>
      </c>
      <c r="H1078" s="0" t="n">
        <v>18</v>
      </c>
      <c r="I1078" s="0" t="s">
        <v>137</v>
      </c>
      <c r="J1078" s="0" t="n">
        <v>959</v>
      </c>
      <c r="K1078" s="0" t="n">
        <v>935</v>
      </c>
      <c r="L1078" s="0" t="n">
        <v>946</v>
      </c>
      <c r="M1078" s="0" t="n">
        <v>963</v>
      </c>
      <c r="N1078" s="0" t="n">
        <v>927</v>
      </c>
      <c r="O1078" s="0" t="n">
        <v>998</v>
      </c>
      <c r="P1078" s="0" t="n">
        <v>1077</v>
      </c>
      <c r="Q1078" s="0" t="n">
        <v>1071</v>
      </c>
      <c r="R1078" s="0" t="n">
        <v>1100</v>
      </c>
      <c r="S1078" s="0" t="n">
        <v>1148</v>
      </c>
      <c r="T1078" s="0" t="n">
        <v>1045</v>
      </c>
      <c r="U1078" s="0" t="n">
        <v>1112</v>
      </c>
      <c r="V1078" s="0" t="n">
        <v>1088</v>
      </c>
      <c r="W1078" s="0" t="n">
        <v>1112</v>
      </c>
      <c r="X1078" s="0" t="n">
        <v>1131</v>
      </c>
      <c r="Y1078" s="0" t="n">
        <v>1074</v>
      </c>
      <c r="Z1078" s="0" t="n">
        <v>1103</v>
      </c>
      <c r="AA1078" s="0" t="n">
        <v>1197</v>
      </c>
      <c r="AB1078" s="0" t="n">
        <v>1108</v>
      </c>
      <c r="AC1078" s="0" t="n">
        <v>1063</v>
      </c>
      <c r="AD1078" s="0" t="n">
        <v>1249</v>
      </c>
      <c r="AE1078" s="0" t="n">
        <v>1300</v>
      </c>
      <c r="AF1078" s="0" t="n">
        <v>1213</v>
      </c>
      <c r="AG1078" s="0" t="n">
        <v>1247</v>
      </c>
      <c r="AH1078" s="0" t="n">
        <v>1285</v>
      </c>
    </row>
    <row r="1079" customFormat="false" ht="12.75" hidden="false" customHeight="false" outlineLevel="0" collapsed="false">
      <c r="A1079" s="0" t="n">
        <v>172011037</v>
      </c>
      <c r="B1079" s="0" t="n">
        <v>17</v>
      </c>
      <c r="C1079" s="0" t="s">
        <v>73</v>
      </c>
      <c r="D1079" s="0" t="n">
        <v>110</v>
      </c>
      <c r="E1079" s="0" t="s">
        <v>7</v>
      </c>
      <c r="F1079" s="0" t="n">
        <v>2</v>
      </c>
      <c r="G1079" s="0" t="s">
        <v>81</v>
      </c>
      <c r="H1079" s="0" t="n">
        <v>37</v>
      </c>
      <c r="I1079" s="0" t="s">
        <v>156</v>
      </c>
      <c r="J1079" s="0" t="n">
        <v>472.490601920509</v>
      </c>
      <c r="K1079" s="0" t="n">
        <v>461.562004808143</v>
      </c>
      <c r="L1079" s="0" t="n">
        <v>467.449042618901</v>
      </c>
      <c r="M1079" s="0" t="n">
        <v>473.444344478695</v>
      </c>
      <c r="N1079" s="0" t="n">
        <v>454.543225736855</v>
      </c>
      <c r="O1079" s="0" t="n">
        <v>486.011346757895</v>
      </c>
      <c r="P1079" s="0" t="n">
        <v>522.975473081574</v>
      </c>
      <c r="Q1079" s="0" t="n">
        <v>520.122576039395</v>
      </c>
      <c r="R1079" s="0" t="n">
        <v>532.326751838947</v>
      </c>
      <c r="S1079" s="0" t="n">
        <v>557.219339588298</v>
      </c>
      <c r="T1079" s="0" t="n">
        <v>507.791810217063</v>
      </c>
      <c r="U1079" s="0" t="n">
        <v>542.298820304994</v>
      </c>
      <c r="V1079" s="0" t="n">
        <v>532.479799537017</v>
      </c>
      <c r="W1079" s="0" t="n">
        <v>547.518931747235</v>
      </c>
      <c r="X1079" s="0" t="n">
        <v>559.546426027072</v>
      </c>
      <c r="Y1079" s="0" t="n">
        <v>533.312146506905</v>
      </c>
      <c r="Z1079" s="0" t="n">
        <v>548.603374184307</v>
      </c>
      <c r="AA1079" s="0" t="n">
        <v>593.608664603666</v>
      </c>
      <c r="AB1079" s="0" t="n">
        <v>547.246972361064</v>
      </c>
      <c r="AC1079" s="0" t="n">
        <v>522.679778733866</v>
      </c>
      <c r="AD1079" s="0" t="n">
        <v>610.880421013504</v>
      </c>
      <c r="AE1079" s="0" t="n">
        <v>632.283418610533</v>
      </c>
      <c r="AF1079" s="0" t="n">
        <v>587.153298804395</v>
      </c>
      <c r="AG1079" s="0" t="n">
        <v>600.142455626997</v>
      </c>
      <c r="AH1079" s="0" t="n">
        <v>614.759000119603</v>
      </c>
    </row>
    <row r="1080" customFormat="false" ht="12.75" hidden="false" customHeight="false" outlineLevel="0" collapsed="false">
      <c r="A1080" s="0" t="n">
        <v>172011038</v>
      </c>
      <c r="B1080" s="0" t="n">
        <v>17</v>
      </c>
      <c r="C1080" s="0" t="s">
        <v>73</v>
      </c>
      <c r="D1080" s="0" t="n">
        <v>110</v>
      </c>
      <c r="E1080" s="0" t="s">
        <v>7</v>
      </c>
      <c r="F1080" s="0" t="n">
        <v>2</v>
      </c>
      <c r="G1080" s="0" t="s">
        <v>81</v>
      </c>
      <c r="H1080" s="0" t="n">
        <v>38</v>
      </c>
      <c r="I1080" s="0" t="s">
        <v>157</v>
      </c>
      <c r="J1080" s="0" t="n">
        <v>443.055771496821</v>
      </c>
      <c r="K1080" s="0" t="n">
        <v>432.44725372206</v>
      </c>
      <c r="L1080" s="0" t="n">
        <v>438.132099794337</v>
      </c>
      <c r="M1080" s="0" t="n">
        <v>444.010435998479</v>
      </c>
      <c r="N1080" s="0" t="n">
        <v>425.74977093642</v>
      </c>
      <c r="O1080" s="0" t="n">
        <v>456.322303556422</v>
      </c>
      <c r="P1080" s="0" t="n">
        <v>492.204344713992</v>
      </c>
      <c r="Q1080" s="0" t="n">
        <v>489.435001353147</v>
      </c>
      <c r="R1080" s="0" t="n">
        <v>501.329666820957</v>
      </c>
      <c r="S1080" s="0" t="n">
        <v>525.448312496197</v>
      </c>
      <c r="T1080" s="0" t="n">
        <v>477.467022401706</v>
      </c>
      <c r="U1080" s="0" t="n">
        <v>510.889373526639</v>
      </c>
      <c r="V1080" s="0" t="n">
        <v>501.305845278575</v>
      </c>
      <c r="W1080" s="0" t="n">
        <v>515.807140935696</v>
      </c>
      <c r="X1080" s="0" t="n">
        <v>527.407357300848</v>
      </c>
      <c r="Y1080" s="0" t="n">
        <v>501.889690387902</v>
      </c>
      <c r="Z1080" s="0" t="n">
        <v>516.701334098385</v>
      </c>
      <c r="AA1080" s="0" t="n">
        <v>560.452790765331</v>
      </c>
      <c r="AB1080" s="0" t="n">
        <v>515.494622805131</v>
      </c>
      <c r="AC1080" s="0" t="n">
        <v>491.727263473388</v>
      </c>
      <c r="AD1080" s="0" t="n">
        <v>577.467607583046</v>
      </c>
      <c r="AE1080" s="0" t="n">
        <v>598.375694406302</v>
      </c>
      <c r="AF1080" s="0" t="n">
        <v>554.571912807836</v>
      </c>
      <c r="AG1080" s="0" t="n">
        <v>567.291023446901</v>
      </c>
      <c r="AH1080" s="0" t="n">
        <v>581.601851402775</v>
      </c>
    </row>
    <row r="1081" customFormat="false" ht="12.75" hidden="false" customHeight="false" outlineLevel="0" collapsed="false">
      <c r="A1081" s="0" t="n">
        <v>172011039</v>
      </c>
      <c r="B1081" s="0" t="n">
        <v>17</v>
      </c>
      <c r="C1081" s="0" t="s">
        <v>73</v>
      </c>
      <c r="D1081" s="0" t="n">
        <v>110</v>
      </c>
      <c r="E1081" s="0" t="s">
        <v>7</v>
      </c>
      <c r="F1081" s="0" t="n">
        <v>2</v>
      </c>
      <c r="G1081" s="0" t="s">
        <v>81</v>
      </c>
      <c r="H1081" s="0" t="n">
        <v>39</v>
      </c>
      <c r="I1081" s="0" t="s">
        <v>158</v>
      </c>
      <c r="J1081" s="0" t="n">
        <v>503.366949336758</v>
      </c>
      <c r="K1081" s="0" t="n">
        <v>492.121273925546</v>
      </c>
      <c r="L1081" s="0" t="n">
        <v>498.211825308231</v>
      </c>
      <c r="M1081" s="0" t="n">
        <v>504.316647980964</v>
      </c>
      <c r="N1081" s="0" t="n">
        <v>484.771576010096</v>
      </c>
      <c r="O1081" s="0" t="n">
        <v>517.12491218894</v>
      </c>
      <c r="P1081" s="0" t="n">
        <v>555.166470798592</v>
      </c>
      <c r="Q1081" s="0" t="n">
        <v>552.230225769269</v>
      </c>
      <c r="R1081" s="0" t="n">
        <v>564.738725208376</v>
      </c>
      <c r="S1081" s="0" t="n">
        <v>590.409191967279</v>
      </c>
      <c r="T1081" s="0" t="n">
        <v>539.537679421491</v>
      </c>
      <c r="U1081" s="0" t="n">
        <v>575.134028634661</v>
      </c>
      <c r="V1081" s="0" t="n">
        <v>565.08473763565</v>
      </c>
      <c r="W1081" s="0" t="n">
        <v>580.670208340915</v>
      </c>
      <c r="X1081" s="0" t="n">
        <v>593.131766970223</v>
      </c>
      <c r="Y1081" s="0" t="n">
        <v>566.186600881433</v>
      </c>
      <c r="Z1081" s="0" t="n">
        <v>581.959578997446</v>
      </c>
      <c r="AA1081" s="0" t="n">
        <v>628.213852763253</v>
      </c>
      <c r="AB1081" s="0" t="n">
        <v>580.443312753637</v>
      </c>
      <c r="AC1081" s="0" t="n">
        <v>555.070145542515</v>
      </c>
      <c r="AD1081" s="0" t="n">
        <v>645.722333879253</v>
      </c>
      <c r="AE1081" s="0" t="n">
        <v>667.612018644568</v>
      </c>
      <c r="AF1081" s="0" t="n">
        <v>621.149238984884</v>
      </c>
      <c r="AG1081" s="0" t="n">
        <v>634.400129124361</v>
      </c>
      <c r="AH1081" s="0" t="n">
        <v>649.313845014202</v>
      </c>
    </row>
    <row r="1082" customFormat="false" ht="12.75" hidden="false" customHeight="false" outlineLevel="0" collapsed="false">
      <c r="A1082" s="0" t="n">
        <v>172011040</v>
      </c>
      <c r="B1082" s="0" t="n">
        <v>17</v>
      </c>
      <c r="C1082" s="0" t="s">
        <v>73</v>
      </c>
      <c r="D1082" s="0" t="n">
        <v>110</v>
      </c>
      <c r="E1082" s="0" t="s">
        <v>7</v>
      </c>
      <c r="F1082" s="0" t="n">
        <v>2</v>
      </c>
      <c r="G1082" s="0" t="s">
        <v>81</v>
      </c>
      <c r="H1082" s="0" t="n">
        <v>40</v>
      </c>
      <c r="I1082" s="0" t="s">
        <v>159</v>
      </c>
      <c r="J1082" s="0" t="n">
        <v>345.265025747101</v>
      </c>
      <c r="K1082" s="0" t="n">
        <v>329.19162029231</v>
      </c>
      <c r="L1082" s="0" t="n">
        <v>337.606582085798</v>
      </c>
      <c r="M1082" s="0" t="n">
        <v>345.12649808157</v>
      </c>
      <c r="N1082" s="0" t="n">
        <v>329.469962883931</v>
      </c>
      <c r="O1082" s="0" t="n">
        <v>357.066117604162</v>
      </c>
      <c r="P1082" s="0" t="n">
        <v>378.940017383489</v>
      </c>
      <c r="Q1082" s="0" t="n">
        <v>376.198156895728</v>
      </c>
      <c r="R1082" s="0" t="n">
        <v>387.341020622749</v>
      </c>
      <c r="S1082" s="0" t="n">
        <v>402.686245364696</v>
      </c>
      <c r="T1082" s="0" t="n">
        <v>361.145185870272</v>
      </c>
      <c r="U1082" s="0" t="n">
        <v>380.508607620822</v>
      </c>
      <c r="V1082" s="0" t="n">
        <v>364.442148787749</v>
      </c>
      <c r="W1082" s="0" t="n">
        <v>372.803290768176</v>
      </c>
      <c r="X1082" s="0" t="n">
        <v>394.941011625286</v>
      </c>
      <c r="Y1082" s="0" t="n">
        <v>372.035606763009</v>
      </c>
      <c r="Z1082" s="0" t="n">
        <v>364.377009522621</v>
      </c>
      <c r="AA1082" s="0" t="n">
        <v>394.548040220396</v>
      </c>
      <c r="AB1082" s="0" t="n">
        <v>366.399902959794</v>
      </c>
      <c r="AC1082" s="0" t="n">
        <v>342.706198705772</v>
      </c>
      <c r="AD1082" s="0" t="n">
        <v>398.488059757214</v>
      </c>
      <c r="AE1082" s="0" t="n">
        <v>419.55116459446</v>
      </c>
      <c r="AF1082" s="0" t="n">
        <v>379.841258548979</v>
      </c>
      <c r="AG1082" s="0" t="n">
        <v>392.304365979591</v>
      </c>
      <c r="AH1082" s="0" t="n">
        <v>411.754042653082</v>
      </c>
    </row>
    <row r="1083" customFormat="false" ht="12.75" hidden="false" customHeight="false" outlineLevel="0" collapsed="false">
      <c r="A1083" s="0" t="n">
        <v>172011042</v>
      </c>
      <c r="B1083" s="0" t="n">
        <v>17</v>
      </c>
      <c r="C1083" s="0" t="s">
        <v>73</v>
      </c>
      <c r="D1083" s="0" t="n">
        <v>110</v>
      </c>
      <c r="E1083" s="0" t="s">
        <v>7</v>
      </c>
      <c r="F1083" s="0" t="n">
        <v>2</v>
      </c>
      <c r="G1083" s="0" t="s">
        <v>81</v>
      </c>
      <c r="H1083" s="0" t="n">
        <v>42</v>
      </c>
      <c r="I1083" s="0" t="s">
        <v>160</v>
      </c>
      <c r="J1083" s="0" t="n">
        <v>322.110546908889</v>
      </c>
      <c r="K1083" s="0" t="n">
        <v>306.75287614318</v>
      </c>
      <c r="L1083" s="0" t="n">
        <v>314.766881546603</v>
      </c>
      <c r="M1083" s="0" t="n">
        <v>322.042279818481</v>
      </c>
      <c r="N1083" s="0" t="n">
        <v>306.935686211843</v>
      </c>
      <c r="O1083" s="0" t="n">
        <v>333.541129007641</v>
      </c>
      <c r="P1083" s="0" t="n">
        <v>354.915051846558</v>
      </c>
      <c r="Q1083" s="0" t="n">
        <v>352.260415229497</v>
      </c>
      <c r="R1083" s="0" t="n">
        <v>363.036177045822</v>
      </c>
      <c r="S1083" s="0" t="n">
        <v>377.920762655418</v>
      </c>
      <c r="T1083" s="0" t="n">
        <v>337.962881444278</v>
      </c>
      <c r="U1083" s="0" t="n">
        <v>356.774377335066</v>
      </c>
      <c r="V1083" s="0" t="n">
        <v>341.43821674389</v>
      </c>
      <c r="W1083" s="0" t="n">
        <v>349.542405152031</v>
      </c>
      <c r="X1083" s="0" t="n">
        <v>370.600702513609</v>
      </c>
      <c r="Y1083" s="0" t="n">
        <v>348.376700064946</v>
      </c>
      <c r="Z1083" s="0" t="n">
        <v>341.547669734603</v>
      </c>
      <c r="AA1083" s="0" t="n">
        <v>370.769366134974</v>
      </c>
      <c r="AB1083" s="0" t="n">
        <v>343.516711437551</v>
      </c>
      <c r="AC1083" s="0" t="n">
        <v>320.774067767656</v>
      </c>
      <c r="AD1083" s="0" t="n">
        <v>374.937844256714</v>
      </c>
      <c r="AE1083" s="0" t="n">
        <v>395.370097473671</v>
      </c>
      <c r="AF1083" s="0" t="n">
        <v>357.037304496988</v>
      </c>
      <c r="AG1083" s="0" t="n">
        <v>369.15563801715</v>
      </c>
      <c r="AH1083" s="0" t="n">
        <v>387.821306632036</v>
      </c>
    </row>
    <row r="1084" customFormat="false" ht="12.75" hidden="false" customHeight="false" outlineLevel="0" collapsed="false">
      <c r="A1084" s="0" t="n">
        <v>172011043</v>
      </c>
      <c r="B1084" s="0" t="n">
        <v>17</v>
      </c>
      <c r="C1084" s="0" t="s">
        <v>73</v>
      </c>
      <c r="D1084" s="0" t="n">
        <v>110</v>
      </c>
      <c r="E1084" s="0" t="s">
        <v>7</v>
      </c>
      <c r="F1084" s="0" t="n">
        <v>2</v>
      </c>
      <c r="G1084" s="0" t="s">
        <v>81</v>
      </c>
      <c r="H1084" s="0" t="n">
        <v>43</v>
      </c>
      <c r="I1084" s="0" t="s">
        <v>161</v>
      </c>
      <c r="J1084" s="0" t="n">
        <v>369.21175706373</v>
      </c>
      <c r="K1084" s="0" t="n">
        <v>352.411172936242</v>
      </c>
      <c r="L1084" s="0" t="n">
        <v>361.234870074936</v>
      </c>
      <c r="M1084" s="0" t="n">
        <v>368.99841139628</v>
      </c>
      <c r="N1084" s="0" t="n">
        <v>352.791141303071</v>
      </c>
      <c r="O1084" s="0" t="n">
        <v>381.381400314139</v>
      </c>
      <c r="P1084" s="0" t="n">
        <v>403.740641806454</v>
      </c>
      <c r="Q1084" s="0" t="n">
        <v>400.911641022996</v>
      </c>
      <c r="R1084" s="0" t="n">
        <v>412.422218989554</v>
      </c>
      <c r="S1084" s="0" t="n">
        <v>428.226569694516</v>
      </c>
      <c r="T1084" s="0" t="n">
        <v>385.085590266414</v>
      </c>
      <c r="U1084" s="0" t="n">
        <v>404.996314854242</v>
      </c>
      <c r="V1084" s="0" t="n">
        <v>388.185394358363</v>
      </c>
      <c r="W1084" s="0" t="n">
        <v>396.802865375657</v>
      </c>
      <c r="X1084" s="0" t="n">
        <v>420.044516572729</v>
      </c>
      <c r="Y1084" s="0" t="n">
        <v>396.460753867735</v>
      </c>
      <c r="Z1084" s="0" t="n">
        <v>387.934436679976</v>
      </c>
      <c r="AA1084" s="0" t="n">
        <v>419.055305825406</v>
      </c>
      <c r="AB1084" s="0" t="n">
        <v>390.010506512723</v>
      </c>
      <c r="AC1084" s="0" t="n">
        <v>365.353305914248</v>
      </c>
      <c r="AD1084" s="0" t="n">
        <v>422.745437920941</v>
      </c>
      <c r="AE1084" s="0" t="n">
        <v>444.439820496578</v>
      </c>
      <c r="AF1084" s="0" t="n">
        <v>403.341156438544</v>
      </c>
      <c r="AG1084" s="0" t="n">
        <v>416.147086835057</v>
      </c>
      <c r="AH1084" s="0" t="n">
        <v>436.393212521914</v>
      </c>
    </row>
    <row r="1085" customFormat="false" ht="12.75" hidden="false" customHeight="false" outlineLevel="0" collapsed="false">
      <c r="A1085" s="0" t="n">
        <v>172011044</v>
      </c>
      <c r="B1085" s="0" t="n">
        <v>17</v>
      </c>
      <c r="C1085" s="0" t="s">
        <v>73</v>
      </c>
      <c r="D1085" s="0" t="n">
        <v>110</v>
      </c>
      <c r="E1085" s="0" t="s">
        <v>7</v>
      </c>
      <c r="F1085" s="0" t="n">
        <v>2</v>
      </c>
      <c r="G1085" s="0" t="s">
        <v>81</v>
      </c>
      <c r="H1085" s="0" t="n">
        <v>44</v>
      </c>
      <c r="I1085" s="0" t="s">
        <v>162</v>
      </c>
      <c r="J1085" s="0" t="n">
        <v>248.273011749585</v>
      </c>
      <c r="K1085" s="0" t="n">
        <v>232.056836316052</v>
      </c>
      <c r="L1085" s="0" t="n">
        <v>241.128683613758</v>
      </c>
      <c r="M1085" s="0" t="n">
        <v>245.417885478643</v>
      </c>
      <c r="N1085" s="0" t="n">
        <v>234.253930736193</v>
      </c>
      <c r="O1085" s="0" t="n">
        <v>255.257825515407</v>
      </c>
      <c r="P1085" s="0" t="n">
        <v>268.863922400915</v>
      </c>
      <c r="Q1085" s="0" t="n">
        <v>268.410986827794</v>
      </c>
      <c r="R1085" s="0" t="n">
        <v>274.805837295998</v>
      </c>
      <c r="S1085" s="0" t="n">
        <v>284.349336829325</v>
      </c>
      <c r="T1085" s="0" t="n">
        <v>259.738712350952</v>
      </c>
      <c r="U1085" s="0" t="n">
        <v>269.414852691156</v>
      </c>
      <c r="V1085" s="0" t="n">
        <v>256.825277617934</v>
      </c>
      <c r="W1085" s="0" t="n">
        <v>263.737138057639</v>
      </c>
      <c r="X1085" s="0" t="n">
        <v>283.495840444183</v>
      </c>
      <c r="Y1085" s="0" t="n">
        <v>272.002250721982</v>
      </c>
      <c r="Z1085" s="0" t="n">
        <v>257.924576318727</v>
      </c>
      <c r="AA1085" s="0" t="n">
        <v>279.550020931673</v>
      </c>
      <c r="AB1085" s="0" t="n">
        <v>261.188178974484</v>
      </c>
      <c r="AC1085" s="0" t="n">
        <v>242.631610142422</v>
      </c>
      <c r="AD1085" s="0" t="n">
        <v>280.851366612469</v>
      </c>
      <c r="AE1085" s="0" t="n">
        <v>297.880209208409</v>
      </c>
      <c r="AF1085" s="0" t="n">
        <v>267.790870969845</v>
      </c>
      <c r="AG1085" s="0" t="n">
        <v>277.383954503487</v>
      </c>
      <c r="AH1085" s="0" t="n">
        <v>295.739442521351</v>
      </c>
    </row>
    <row r="1086" customFormat="false" ht="12.75" hidden="false" customHeight="false" outlineLevel="0" collapsed="false">
      <c r="A1086" s="0" t="n">
        <v>172011046</v>
      </c>
      <c r="B1086" s="0" t="n">
        <v>17</v>
      </c>
      <c r="C1086" s="0" t="s">
        <v>73</v>
      </c>
      <c r="D1086" s="0" t="n">
        <v>110</v>
      </c>
      <c r="E1086" s="0" t="s">
        <v>7</v>
      </c>
      <c r="F1086" s="0" t="n">
        <v>2</v>
      </c>
      <c r="G1086" s="0" t="s">
        <v>81</v>
      </c>
      <c r="H1086" s="0" t="n">
        <v>46</v>
      </c>
      <c r="I1086" s="0" t="s">
        <v>163</v>
      </c>
      <c r="J1086" s="0" t="n">
        <v>230.441744516384</v>
      </c>
      <c r="K1086" s="0" t="n">
        <v>215.243915386656</v>
      </c>
      <c r="L1086" s="0" t="n">
        <v>223.734954031775</v>
      </c>
      <c r="M1086" s="0" t="n">
        <v>228.055537950496</v>
      </c>
      <c r="N1086" s="0" t="n">
        <v>217.221034128547</v>
      </c>
      <c r="O1086" s="0" t="n">
        <v>237.369536719787</v>
      </c>
      <c r="P1086" s="0" t="n">
        <v>250.800235658007</v>
      </c>
      <c r="Q1086" s="0" t="n">
        <v>250.238197762619</v>
      </c>
      <c r="R1086" s="0" t="n">
        <v>256.405627321809</v>
      </c>
      <c r="S1086" s="0" t="n">
        <v>265.901794340263</v>
      </c>
      <c r="T1086" s="0" t="n">
        <v>241.788264364566</v>
      </c>
      <c r="U1086" s="0" t="n">
        <v>251.409042781736</v>
      </c>
      <c r="V1086" s="0" t="n">
        <v>239.263394479095</v>
      </c>
      <c r="W1086" s="0" t="n">
        <v>246.087062444064</v>
      </c>
      <c r="X1086" s="0" t="n">
        <v>264.826350474243</v>
      </c>
      <c r="Y1086" s="0" t="n">
        <v>252.997085067533</v>
      </c>
      <c r="Z1086" s="0" t="n">
        <v>240.508274827344</v>
      </c>
      <c r="AA1086" s="0" t="n">
        <v>261.381043240152</v>
      </c>
      <c r="AB1086" s="0" t="n">
        <v>243.639921297874</v>
      </c>
      <c r="AC1086" s="0" t="n">
        <v>226.002396832417</v>
      </c>
      <c r="AD1086" s="0" t="n">
        <v>263.010983803093</v>
      </c>
      <c r="AE1086" s="0" t="n">
        <v>279.579378831837</v>
      </c>
      <c r="AF1086" s="0" t="n">
        <v>250.685868512731</v>
      </c>
      <c r="AG1086" s="0" t="n">
        <v>259.907468210169</v>
      </c>
      <c r="AH1086" s="0" t="n">
        <v>277.270171153645</v>
      </c>
    </row>
    <row r="1087" customFormat="false" ht="12.75" hidden="false" customHeight="false" outlineLevel="0" collapsed="false">
      <c r="A1087" s="0" t="n">
        <v>172011047</v>
      </c>
      <c r="B1087" s="0" t="n">
        <v>17</v>
      </c>
      <c r="C1087" s="0" t="s">
        <v>73</v>
      </c>
      <c r="D1087" s="0" t="n">
        <v>110</v>
      </c>
      <c r="E1087" s="0" t="s">
        <v>7</v>
      </c>
      <c r="F1087" s="0" t="n">
        <v>2</v>
      </c>
      <c r="G1087" s="0" t="s">
        <v>81</v>
      </c>
      <c r="H1087" s="0" t="n">
        <v>47</v>
      </c>
      <c r="I1087" s="0" t="s">
        <v>164</v>
      </c>
      <c r="J1087" s="0" t="n">
        <v>266.759318241514</v>
      </c>
      <c r="K1087" s="0" t="n">
        <v>249.493016184914</v>
      </c>
      <c r="L1087" s="0" t="n">
        <v>259.164273563209</v>
      </c>
      <c r="M1087" s="0" t="n">
        <v>263.408144253733</v>
      </c>
      <c r="N1087" s="0" t="n">
        <v>251.920588968365</v>
      </c>
      <c r="O1087" s="0" t="n">
        <v>273.786724728035</v>
      </c>
      <c r="P1087" s="0" t="n">
        <v>287.546847217146</v>
      </c>
      <c r="Q1087" s="0" t="n">
        <v>287.211745168019</v>
      </c>
      <c r="R1087" s="0" t="n">
        <v>293.834605020087</v>
      </c>
      <c r="S1087" s="0" t="n">
        <v>303.406807452409</v>
      </c>
      <c r="T1087" s="0" t="n">
        <v>278.322780710926</v>
      </c>
      <c r="U1087" s="0" t="n">
        <v>288.034568702876</v>
      </c>
      <c r="V1087" s="0" t="n">
        <v>275.00029341482</v>
      </c>
      <c r="W1087" s="0" t="n">
        <v>281.989830143818</v>
      </c>
      <c r="X1087" s="0" t="n">
        <v>302.792225320449</v>
      </c>
      <c r="Y1087" s="0" t="n">
        <v>291.685932173365</v>
      </c>
      <c r="Z1087" s="0" t="n">
        <v>275.941049695605</v>
      </c>
      <c r="AA1087" s="0" t="n">
        <v>298.320841816828</v>
      </c>
      <c r="AB1087" s="0" t="n">
        <v>279.338017266133</v>
      </c>
      <c r="AC1087" s="0" t="n">
        <v>259.842769429107</v>
      </c>
      <c r="AD1087" s="0" t="n">
        <v>299.268888376162</v>
      </c>
      <c r="AE1087" s="0" t="n">
        <v>316.75301400753</v>
      </c>
      <c r="AF1087" s="0" t="n">
        <v>285.452390797533</v>
      </c>
      <c r="AG1087" s="0" t="n">
        <v>295.421047021178</v>
      </c>
      <c r="AH1087" s="0" t="n">
        <v>314.795791512999</v>
      </c>
    </row>
    <row r="1088" customFormat="false" ht="12.75" hidden="false" customHeight="false" outlineLevel="0" collapsed="false">
      <c r="A1088" s="0" t="n">
        <v>172011048</v>
      </c>
      <c r="B1088" s="0" t="n">
        <v>17</v>
      </c>
      <c r="C1088" s="0" t="s">
        <v>73</v>
      </c>
      <c r="D1088" s="0" t="n">
        <v>110</v>
      </c>
      <c r="E1088" s="0" t="s">
        <v>7</v>
      </c>
      <c r="F1088" s="0" t="n">
        <v>2</v>
      </c>
      <c r="G1088" s="0" t="s">
        <v>81</v>
      </c>
      <c r="H1088" s="0" t="n">
        <v>48</v>
      </c>
      <c r="I1088" s="0" t="s">
        <v>165</v>
      </c>
      <c r="J1088" s="0" t="n">
        <v>99.8484686026065</v>
      </c>
      <c r="K1088" s="0" t="n">
        <v>96.6389638942067</v>
      </c>
      <c r="L1088" s="0" t="n">
        <v>97.1492498645596</v>
      </c>
      <c r="M1088" s="0" t="n">
        <v>92.3553207202718</v>
      </c>
      <c r="N1088" s="0" t="n">
        <v>90.0590637868323</v>
      </c>
      <c r="O1088" s="0" t="n">
        <v>93.5819818281278</v>
      </c>
      <c r="P1088" s="0" t="n">
        <v>99.8210834833245</v>
      </c>
      <c r="Q1088" s="0" t="n">
        <v>98.0884463045141</v>
      </c>
      <c r="R1088" s="0" t="n">
        <v>99.2808326157416</v>
      </c>
      <c r="S1088" s="0" t="n">
        <v>98.6280365163767</v>
      </c>
      <c r="T1088" s="0" t="n">
        <v>91.4843565885601</v>
      </c>
      <c r="U1088" s="0" t="n">
        <v>99.6803680567185</v>
      </c>
      <c r="V1088" s="0" t="n">
        <v>96.651414840109</v>
      </c>
      <c r="W1088" s="0" t="n">
        <v>97.464577749583</v>
      </c>
      <c r="X1088" s="0" t="n">
        <v>100.693152049415</v>
      </c>
      <c r="Y1088" s="0" t="n">
        <v>94.5730423438097</v>
      </c>
      <c r="Z1088" s="0" t="n">
        <v>95.5475125000826</v>
      </c>
      <c r="AA1088" s="0" t="n">
        <v>100.830964088208</v>
      </c>
      <c r="AB1088" s="0" t="n">
        <v>93.649133447158</v>
      </c>
      <c r="AC1088" s="0" t="n">
        <v>89.1987382961565</v>
      </c>
      <c r="AD1088" s="0" t="n">
        <v>100.384844425636</v>
      </c>
      <c r="AE1088" s="0" t="n">
        <v>102.018807871241</v>
      </c>
      <c r="AF1088" s="0" t="n">
        <v>93.3328620701788</v>
      </c>
      <c r="AG1088" s="0" t="n">
        <v>95.3274450103082</v>
      </c>
      <c r="AH1088" s="0" t="n">
        <v>99.2937831845633</v>
      </c>
    </row>
    <row r="1089" customFormat="false" ht="12.75" hidden="false" customHeight="false" outlineLevel="0" collapsed="false">
      <c r="A1089" s="0" t="n">
        <v>172011049</v>
      </c>
      <c r="B1089" s="0" t="n">
        <v>17</v>
      </c>
      <c r="C1089" s="0" t="s">
        <v>73</v>
      </c>
      <c r="D1089" s="0" t="n">
        <v>110</v>
      </c>
      <c r="E1089" s="0" t="s">
        <v>7</v>
      </c>
      <c r="F1089" s="0" t="n">
        <v>2</v>
      </c>
      <c r="G1089" s="0" t="s">
        <v>81</v>
      </c>
      <c r="H1089" s="0" t="n">
        <v>49</v>
      </c>
      <c r="I1089" s="0" t="s">
        <v>166</v>
      </c>
      <c r="J1089" s="0" t="n">
        <v>93.7290139534391</v>
      </c>
      <c r="K1089" s="0" t="n">
        <v>90.6431448115981</v>
      </c>
      <c r="L1089" s="0" t="n">
        <v>91.1557758567131</v>
      </c>
      <c r="M1089" s="0" t="n">
        <v>86.7064907776627</v>
      </c>
      <c r="N1089" s="0" t="n">
        <v>84.4482149948913</v>
      </c>
      <c r="O1089" s="0" t="n">
        <v>87.9561873945471</v>
      </c>
      <c r="P1089" s="0" t="n">
        <v>94.0376709146049</v>
      </c>
      <c r="Q1089" s="0" t="n">
        <v>92.390007083301</v>
      </c>
      <c r="R1089" s="0" t="n">
        <v>93.5873548844795</v>
      </c>
      <c r="S1089" s="0" t="n">
        <v>93.0879809512289</v>
      </c>
      <c r="T1089" s="0" t="n">
        <v>86.1058992563659</v>
      </c>
      <c r="U1089" s="0" t="n">
        <v>93.9939798843717</v>
      </c>
      <c r="V1089" s="0" t="n">
        <v>91.0791666364721</v>
      </c>
      <c r="W1089" s="0" t="n">
        <v>91.9045920378263</v>
      </c>
      <c r="X1089" s="0" t="n">
        <v>94.9960036251796</v>
      </c>
      <c r="Y1089" s="0" t="n">
        <v>89.0862751684385</v>
      </c>
      <c r="Z1089" s="0" t="n">
        <v>90.0753627760649</v>
      </c>
      <c r="AA1089" s="0" t="n">
        <v>95.2809247706945</v>
      </c>
      <c r="AB1089" s="0" t="n">
        <v>88.297458762372</v>
      </c>
      <c r="AC1089" s="0" t="n">
        <v>83.9978786767988</v>
      </c>
      <c r="AD1089" s="0" t="n">
        <v>94.9723226961008</v>
      </c>
      <c r="AE1089" s="0" t="n">
        <v>96.6241464109909</v>
      </c>
      <c r="AF1089" s="0" t="n">
        <v>88.2285610046845</v>
      </c>
      <c r="AG1089" s="0" t="n">
        <v>90.1836030181015</v>
      </c>
      <c r="AH1089" s="0" t="n">
        <v>94.0135125274291</v>
      </c>
    </row>
    <row r="1090" customFormat="false" ht="12.75" hidden="false" customHeight="false" outlineLevel="0" collapsed="false">
      <c r="A1090" s="0" t="n">
        <v>172011050</v>
      </c>
      <c r="B1090" s="0" t="n">
        <v>17</v>
      </c>
      <c r="C1090" s="0" t="s">
        <v>73</v>
      </c>
      <c r="D1090" s="0" t="n">
        <v>110</v>
      </c>
      <c r="E1090" s="0" t="s">
        <v>7</v>
      </c>
      <c r="F1090" s="0" t="n">
        <v>2</v>
      </c>
      <c r="G1090" s="0" t="s">
        <v>81</v>
      </c>
      <c r="H1090" s="0" t="n">
        <v>50</v>
      </c>
      <c r="I1090" s="0" t="s">
        <v>167</v>
      </c>
      <c r="J1090" s="0" t="n">
        <v>106.265961452196</v>
      </c>
      <c r="K1090" s="0" t="n">
        <v>102.930603316296</v>
      </c>
      <c r="L1090" s="0" t="n">
        <v>103.436667662516</v>
      </c>
      <c r="M1090" s="0" t="n">
        <v>98.2786838366339</v>
      </c>
      <c r="N1090" s="0" t="n">
        <v>95.9479568500639</v>
      </c>
      <c r="O1090" s="0" t="n">
        <v>99.4762528107656</v>
      </c>
      <c r="P1090" s="0" t="n">
        <v>105.869974026308</v>
      </c>
      <c r="Q1090" s="0" t="n">
        <v>104.049209230331</v>
      </c>
      <c r="R1090" s="0" t="n">
        <v>105.232859194302</v>
      </c>
      <c r="S1090" s="0" t="n">
        <v>104.414255640489</v>
      </c>
      <c r="T1090" s="0" t="n">
        <v>97.113530529844</v>
      </c>
      <c r="U1090" s="0" t="n">
        <v>105.623558673313</v>
      </c>
      <c r="V1090" s="0" t="n">
        <v>102.478125882815</v>
      </c>
      <c r="W1090" s="0" t="n">
        <v>103.27565745589</v>
      </c>
      <c r="X1090" s="0" t="n">
        <v>106.645376423158</v>
      </c>
      <c r="Y1090" s="0" t="n">
        <v>100.31202900028</v>
      </c>
      <c r="Z1090" s="0" t="n">
        <v>101.267815434019</v>
      </c>
      <c r="AA1090" s="0" t="n">
        <v>106.622414035276</v>
      </c>
      <c r="AB1090" s="0" t="n">
        <v>99.2429390296156</v>
      </c>
      <c r="AC1090" s="0" t="n">
        <v>94.6399331293361</v>
      </c>
      <c r="AD1090" s="0" t="n">
        <v>106.027750681447</v>
      </c>
      <c r="AE1090" s="0" t="n">
        <v>107.638461979643</v>
      </c>
      <c r="AF1090" s="0" t="n">
        <v>98.6576887397397</v>
      </c>
      <c r="AG1090" s="0" t="n">
        <v>100.690413905792</v>
      </c>
      <c r="AH1090" s="0" t="n">
        <v>104.795580618382</v>
      </c>
    </row>
    <row r="1091" customFormat="false" ht="12.75" hidden="false" customHeight="false" outlineLevel="0" collapsed="false">
      <c r="A1091" s="0" t="n">
        <v>180011018</v>
      </c>
      <c r="B1091" s="0" t="n">
        <v>18</v>
      </c>
      <c r="C1091" s="0" t="s">
        <v>74</v>
      </c>
      <c r="D1091" s="0" t="n">
        <v>1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7</v>
      </c>
      <c r="J1091" s="0" t="n">
        <v>120</v>
      </c>
      <c r="K1091" s="0" t="n">
        <v>121</v>
      </c>
      <c r="L1091" s="0" t="n">
        <v>121</v>
      </c>
      <c r="M1091" s="0" t="n">
        <v>137</v>
      </c>
      <c r="N1091" s="0" t="n">
        <v>144</v>
      </c>
      <c r="O1091" s="0" t="n">
        <v>144</v>
      </c>
      <c r="P1091" s="0" t="n">
        <v>153</v>
      </c>
      <c r="Q1091" s="0" t="n">
        <v>168</v>
      </c>
      <c r="R1091" s="0" t="n">
        <v>148</v>
      </c>
      <c r="S1091" s="0" t="n">
        <v>176</v>
      </c>
      <c r="T1091" s="0" t="n">
        <v>161</v>
      </c>
      <c r="U1091" s="0" t="n">
        <v>166</v>
      </c>
      <c r="V1091" s="0" t="n">
        <v>174</v>
      </c>
      <c r="W1091" s="0" t="n">
        <v>143</v>
      </c>
      <c r="X1091" s="0" t="n">
        <v>162</v>
      </c>
      <c r="Y1091" s="0" t="n">
        <v>195</v>
      </c>
      <c r="Z1091" s="0" t="n">
        <v>164</v>
      </c>
      <c r="AA1091" s="0" t="n">
        <v>144</v>
      </c>
      <c r="AB1091" s="0" t="n">
        <v>186</v>
      </c>
      <c r="AC1091" s="0" t="n">
        <v>162</v>
      </c>
      <c r="AD1091" s="0" t="n">
        <v>195</v>
      </c>
      <c r="AE1091" s="0" t="n">
        <v>236</v>
      </c>
      <c r="AF1091" s="0" t="n">
        <v>191</v>
      </c>
      <c r="AG1091" s="0" t="n">
        <v>195</v>
      </c>
      <c r="AH1091" s="0" t="n">
        <v>206</v>
      </c>
    </row>
    <row r="1092" customFormat="false" ht="12.75" hidden="false" customHeight="false" outlineLevel="0" collapsed="false">
      <c r="A1092" s="0" t="n">
        <v>180011037</v>
      </c>
      <c r="B1092" s="0" t="n">
        <v>18</v>
      </c>
      <c r="C1092" s="0" t="s">
        <v>74</v>
      </c>
      <c r="D1092" s="0" t="n">
        <v>1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6</v>
      </c>
      <c r="J1092" s="0" t="n">
        <v>393.959290873276</v>
      </c>
      <c r="K1092" s="0" t="n">
        <v>399.867812293457</v>
      </c>
      <c r="L1092" s="0" t="n">
        <v>404.006677796327</v>
      </c>
      <c r="M1092" s="0" t="n">
        <v>460.659045057162</v>
      </c>
      <c r="N1092" s="0" t="n">
        <v>490.964882372997</v>
      </c>
      <c r="O1092" s="0" t="n">
        <v>492.476060191518</v>
      </c>
      <c r="P1092" s="0" t="n">
        <v>522.898154477102</v>
      </c>
      <c r="Q1092" s="0" t="n">
        <v>576.923076923077</v>
      </c>
      <c r="R1092" s="0" t="n">
        <v>513.710517181534</v>
      </c>
      <c r="S1092" s="0" t="n">
        <v>615.384615384615</v>
      </c>
      <c r="T1092" s="0" t="n">
        <v>576.854174131136</v>
      </c>
      <c r="U1092" s="0" t="n">
        <v>602.759622367466</v>
      </c>
      <c r="V1092" s="0" t="n">
        <v>639.470782800441</v>
      </c>
      <c r="W1092" s="0" t="n">
        <v>533.7812616648</v>
      </c>
      <c r="X1092" s="0" t="n">
        <v>612.476370510397</v>
      </c>
      <c r="Y1092" s="0" t="n">
        <v>744.274809160305</v>
      </c>
      <c r="Z1092" s="0" t="n">
        <v>628.352490421456</v>
      </c>
      <c r="AA1092" s="0" t="n">
        <v>548.362528560548</v>
      </c>
      <c r="AB1092" s="0" t="n">
        <v>705.346985210466</v>
      </c>
      <c r="AC1092" s="0" t="n">
        <v>614.800759013283</v>
      </c>
      <c r="AD1092" s="0" t="n">
        <v>741.444866920152</v>
      </c>
      <c r="AE1092" s="0" t="n">
        <v>900.763358778626</v>
      </c>
      <c r="AF1092" s="0" t="n">
        <v>729.564553093965</v>
      </c>
      <c r="AG1092" s="0" t="n">
        <v>744.558991981672</v>
      </c>
      <c r="AH1092" s="0" t="n">
        <v>789.877300613497</v>
      </c>
    </row>
    <row r="1093" customFormat="false" ht="12.75" hidden="false" customHeight="false" outlineLevel="0" collapsed="false">
      <c r="A1093" s="0" t="n">
        <v>180011038</v>
      </c>
      <c r="B1093" s="0" t="n">
        <v>18</v>
      </c>
      <c r="C1093" s="0" t="s">
        <v>74</v>
      </c>
      <c r="D1093" s="0" t="n">
        <v>1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7</v>
      </c>
      <c r="J1093" s="0" t="n">
        <v>326.63140389343</v>
      </c>
      <c r="K1093" s="0" t="n">
        <v>331.79970774204</v>
      </c>
      <c r="L1093" s="0" t="n">
        <v>335.234028590121</v>
      </c>
      <c r="M1093" s="0" t="n">
        <v>386.7536463813</v>
      </c>
      <c r="N1093" s="0" t="n">
        <v>414.051896344581</v>
      </c>
      <c r="O1093" s="0" t="n">
        <v>415.326337885997</v>
      </c>
      <c r="P1093" s="0" t="n">
        <v>443.325957798121</v>
      </c>
      <c r="Q1093" s="0" t="n">
        <v>492.98063627876</v>
      </c>
      <c r="R1093" s="0" t="n">
        <v>434.282598799667</v>
      </c>
      <c r="S1093" s="0" t="n">
        <v>527.824657311656</v>
      </c>
      <c r="T1093" s="0" t="n">
        <v>491.189930538994</v>
      </c>
      <c r="U1093" s="0" t="n">
        <v>514.552298552409</v>
      </c>
      <c r="V1093" s="0" t="n">
        <v>547.982658974774</v>
      </c>
      <c r="W1093" s="0" t="n">
        <v>449.881579403339</v>
      </c>
      <c r="X1093" s="0" t="n">
        <v>521.791896616914</v>
      </c>
      <c r="Y1093" s="0" t="n">
        <v>643.472127024977</v>
      </c>
      <c r="Z1093" s="0" t="n">
        <v>535.863457954866</v>
      </c>
      <c r="AA1093" s="0" t="n">
        <v>462.457811111445</v>
      </c>
      <c r="AB1093" s="0" t="n">
        <v>607.618643964623</v>
      </c>
      <c r="AC1093" s="0" t="n">
        <v>523.772131518686</v>
      </c>
      <c r="AD1093" s="0" t="n">
        <v>641.025464945034</v>
      </c>
      <c r="AE1093" s="0" t="n">
        <v>789.498130302266</v>
      </c>
      <c r="AF1093" s="0" t="n">
        <v>629.763117627166</v>
      </c>
      <c r="AG1093" s="0" t="n">
        <v>643.717820849729</v>
      </c>
      <c r="AH1093" s="0" t="n">
        <v>685.690245382424</v>
      </c>
    </row>
    <row r="1094" customFormat="false" ht="12.75" hidden="false" customHeight="false" outlineLevel="0" collapsed="false">
      <c r="A1094" s="0" t="n">
        <v>180011039</v>
      </c>
      <c r="B1094" s="0" t="n">
        <v>18</v>
      </c>
      <c r="C1094" s="0" t="s">
        <v>74</v>
      </c>
      <c r="D1094" s="0" t="n">
        <v>1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58</v>
      </c>
      <c r="J1094" s="0" t="n">
        <v>471.078743825845</v>
      </c>
      <c r="K1094" s="0" t="n">
        <v>477.791010744991</v>
      </c>
      <c r="L1094" s="0" t="n">
        <v>482.736426882919</v>
      </c>
      <c r="M1094" s="0" t="n">
        <v>544.574326456198</v>
      </c>
      <c r="N1094" s="0" t="n">
        <v>578.020841962296</v>
      </c>
      <c r="O1094" s="0" t="n">
        <v>579.799975880785</v>
      </c>
      <c r="P1094" s="0" t="n">
        <v>612.629474037531</v>
      </c>
      <c r="Q1094" s="0" t="n">
        <v>671.061362672798</v>
      </c>
      <c r="R1094" s="0" t="n">
        <v>603.460727199874</v>
      </c>
      <c r="S1094" s="0" t="n">
        <v>713.319865328088</v>
      </c>
      <c r="T1094" s="0" t="n">
        <v>673.161972875632</v>
      </c>
      <c r="U1094" s="0" t="n">
        <v>701.749346770854</v>
      </c>
      <c r="V1094" s="0" t="n">
        <v>741.865730360944</v>
      </c>
      <c r="W1094" s="0" t="n">
        <v>628.786623742205</v>
      </c>
      <c r="X1094" s="0" t="n">
        <v>714.391027509934</v>
      </c>
      <c r="Y1094" s="0" t="n">
        <v>856.389428363588</v>
      </c>
      <c r="Z1094" s="0" t="n">
        <v>732.220542630907</v>
      </c>
      <c r="AA1094" s="0" t="n">
        <v>645.596012747682</v>
      </c>
      <c r="AB1094" s="0" t="n">
        <v>814.320556928003</v>
      </c>
      <c r="AC1094" s="0" t="n">
        <v>717.102188904658</v>
      </c>
      <c r="AD1094" s="0" t="n">
        <v>853.133194795666</v>
      </c>
      <c r="AE1094" s="0" t="n">
        <v>1023.31666607954</v>
      </c>
      <c r="AF1094" s="0" t="n">
        <v>840.689296821137</v>
      </c>
      <c r="AG1094" s="0" t="n">
        <v>856.716419363345</v>
      </c>
      <c r="AH1094" s="0" t="n">
        <v>905.421219269634</v>
      </c>
    </row>
    <row r="1095" customFormat="false" ht="12.75" hidden="false" customHeight="false" outlineLevel="0" collapsed="false">
      <c r="A1095" s="0" t="n">
        <v>180011040</v>
      </c>
      <c r="B1095" s="0" t="n">
        <v>18</v>
      </c>
      <c r="C1095" s="0" t="s">
        <v>74</v>
      </c>
      <c r="D1095" s="0" t="n">
        <v>1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59</v>
      </c>
      <c r="J1095" s="0" t="n">
        <v>301.927638950747</v>
      </c>
      <c r="K1095" s="0" t="n">
        <v>310.217616954529</v>
      </c>
      <c r="L1095" s="0" t="n">
        <v>324.033357934184</v>
      </c>
      <c r="M1095" s="0" t="n">
        <v>376.721783991206</v>
      </c>
      <c r="N1095" s="0" t="n">
        <v>394.097252844604</v>
      </c>
      <c r="O1095" s="0" t="n">
        <v>362.670076100387</v>
      </c>
      <c r="P1095" s="0" t="n">
        <v>411.44390129933</v>
      </c>
      <c r="Q1095" s="0" t="n">
        <v>451.139610200116</v>
      </c>
      <c r="R1095" s="0" t="n">
        <v>395.662760961022</v>
      </c>
      <c r="S1095" s="0" t="n">
        <v>468.73880041146</v>
      </c>
      <c r="T1095" s="0" t="n">
        <v>409.663090164457</v>
      </c>
      <c r="U1095" s="0" t="n">
        <v>435.260922599397</v>
      </c>
      <c r="V1095" s="0" t="n">
        <v>437.645077207776</v>
      </c>
      <c r="W1095" s="0" t="n">
        <v>377.191274555957</v>
      </c>
      <c r="X1095" s="0" t="n">
        <v>419.882275591018</v>
      </c>
      <c r="Y1095" s="0" t="n">
        <v>506.742296518736</v>
      </c>
      <c r="Z1095" s="0" t="n">
        <v>420.587684869258</v>
      </c>
      <c r="AA1095" s="0" t="n">
        <v>371.490451919971</v>
      </c>
      <c r="AB1095" s="0" t="n">
        <v>468.902754450926</v>
      </c>
      <c r="AC1095" s="0" t="n">
        <v>401.055961759093</v>
      </c>
      <c r="AD1095" s="0" t="n">
        <v>467.130976795482</v>
      </c>
      <c r="AE1095" s="0" t="n">
        <v>575.062602621798</v>
      </c>
      <c r="AF1095" s="0" t="n">
        <v>458.901504743321</v>
      </c>
      <c r="AG1095" s="0" t="n">
        <v>455.050540410175</v>
      </c>
      <c r="AH1095" s="0" t="n">
        <v>464.737054327109</v>
      </c>
    </row>
    <row r="1096" customFormat="false" ht="12.75" hidden="false" customHeight="false" outlineLevel="0" collapsed="false">
      <c r="A1096" s="0" t="n">
        <v>180011042</v>
      </c>
      <c r="B1096" s="0" t="n">
        <v>18</v>
      </c>
      <c r="C1096" s="0" t="s">
        <v>74</v>
      </c>
      <c r="D1096" s="0" t="n">
        <v>1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0</v>
      </c>
      <c r="J1096" s="0" t="n">
        <v>246.345031605149</v>
      </c>
      <c r="K1096" s="0" t="n">
        <v>253.341755691001</v>
      </c>
      <c r="L1096" s="0" t="n">
        <v>265.055798842827</v>
      </c>
      <c r="M1096" s="0" t="n">
        <v>312.871964313045</v>
      </c>
      <c r="N1096" s="0" t="n">
        <v>328.898318527767</v>
      </c>
      <c r="O1096" s="0" t="n">
        <v>302.464402908091</v>
      </c>
      <c r="P1096" s="0" t="n">
        <v>344.065058394732</v>
      </c>
      <c r="Q1096" s="0" t="n">
        <v>381.764835263867</v>
      </c>
      <c r="R1096" s="0" t="n">
        <v>331.048275713043</v>
      </c>
      <c r="S1096" s="0" t="n">
        <v>398.549397774554</v>
      </c>
      <c r="T1096" s="0" t="n">
        <v>345.155581514161</v>
      </c>
      <c r="U1096" s="0" t="n">
        <v>368.519992399323</v>
      </c>
      <c r="V1096" s="0" t="n">
        <v>371.300479535183</v>
      </c>
      <c r="W1096" s="0" t="n">
        <v>314.44189446086</v>
      </c>
      <c r="X1096" s="0" t="n">
        <v>354.808452058628</v>
      </c>
      <c r="Y1096" s="0" t="n">
        <v>434.228166774005</v>
      </c>
      <c r="Z1096" s="0" t="n">
        <v>354.056038744108</v>
      </c>
      <c r="AA1096" s="0" t="n">
        <v>309.301333491853</v>
      </c>
      <c r="AB1096" s="0" t="n">
        <v>399.951741632113</v>
      </c>
      <c r="AC1096" s="0" t="n">
        <v>337.688318429211</v>
      </c>
      <c r="AD1096" s="0" t="n">
        <v>400.083859951655</v>
      </c>
      <c r="AE1096" s="0" t="n">
        <v>500.211217052893</v>
      </c>
      <c r="AF1096" s="0" t="n">
        <v>389.920722183184</v>
      </c>
      <c r="AG1096" s="0" t="n">
        <v>389.417331631909</v>
      </c>
      <c r="AH1096" s="0" t="n">
        <v>399.030438067352</v>
      </c>
    </row>
    <row r="1097" customFormat="false" ht="12.75" hidden="false" customHeight="false" outlineLevel="0" collapsed="false">
      <c r="A1097" s="0" t="n">
        <v>180011043</v>
      </c>
      <c r="B1097" s="0" t="n">
        <v>18</v>
      </c>
      <c r="C1097" s="0" t="s">
        <v>74</v>
      </c>
      <c r="D1097" s="0" t="n">
        <v>1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1</v>
      </c>
      <c r="J1097" s="0" t="n">
        <v>363.079946020025</v>
      </c>
      <c r="K1097" s="0" t="n">
        <v>372.767035425756</v>
      </c>
      <c r="L1097" s="0" t="n">
        <v>388.846868198325</v>
      </c>
      <c r="M1097" s="0" t="n">
        <v>446.412347681921</v>
      </c>
      <c r="N1097" s="0" t="n">
        <v>465.104293640862</v>
      </c>
      <c r="O1097" s="0" t="n">
        <v>428.259217712637</v>
      </c>
      <c r="P1097" s="0" t="n">
        <v>484.758490510429</v>
      </c>
      <c r="Q1097" s="0" t="n">
        <v>526.220704125386</v>
      </c>
      <c r="R1097" s="0" t="n">
        <v>465.952177480944</v>
      </c>
      <c r="S1097" s="0" t="n">
        <v>544.537170823382</v>
      </c>
      <c r="T1097" s="0" t="n">
        <v>479.615245226935</v>
      </c>
      <c r="U1097" s="0" t="n">
        <v>507.474414795959</v>
      </c>
      <c r="V1097" s="0" t="n">
        <v>509.362666960979</v>
      </c>
      <c r="W1097" s="0" t="n">
        <v>445.564653883296</v>
      </c>
      <c r="X1097" s="0" t="n">
        <v>490.354282361728</v>
      </c>
      <c r="Y1097" s="0" t="n">
        <v>584.773434341394</v>
      </c>
      <c r="Z1097" s="0" t="n">
        <v>492.762924522488</v>
      </c>
      <c r="AA1097" s="0" t="n">
        <v>439.29174367163</v>
      </c>
      <c r="AB1097" s="0" t="n">
        <v>543.25645586931</v>
      </c>
      <c r="AC1097" s="0" t="n">
        <v>469.791949104882</v>
      </c>
      <c r="AD1097" s="0" t="n">
        <v>539.295766808878</v>
      </c>
      <c r="AE1097" s="0" t="n">
        <v>655.056706665293</v>
      </c>
      <c r="AF1097" s="0" t="n">
        <v>533.417704287156</v>
      </c>
      <c r="AG1097" s="0" t="n">
        <v>525.720037602235</v>
      </c>
      <c r="AH1097" s="0" t="n">
        <v>535.378123084779</v>
      </c>
    </row>
    <row r="1098" customFormat="false" ht="12.75" hidden="false" customHeight="false" outlineLevel="0" collapsed="false">
      <c r="A1098" s="0" t="n">
        <v>180011044</v>
      </c>
      <c r="B1098" s="0" t="n">
        <v>18</v>
      </c>
      <c r="C1098" s="0" t="s">
        <v>74</v>
      </c>
      <c r="D1098" s="0" t="n">
        <v>1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2</v>
      </c>
      <c r="J1098" s="0" t="n">
        <v>214.154087174985</v>
      </c>
      <c r="K1098" s="0" t="n">
        <v>218.29183095128</v>
      </c>
      <c r="L1098" s="0" t="n">
        <v>223.792158648864</v>
      </c>
      <c r="M1098" s="0" t="n">
        <v>264.034495973262</v>
      </c>
      <c r="N1098" s="0" t="n">
        <v>278.620869541814</v>
      </c>
      <c r="O1098" s="0" t="n">
        <v>253.38696691734</v>
      </c>
      <c r="P1098" s="0" t="n">
        <v>290.330110333801</v>
      </c>
      <c r="Q1098" s="0" t="n">
        <v>312.194459715496</v>
      </c>
      <c r="R1098" s="0" t="n">
        <v>283.259337591543</v>
      </c>
      <c r="S1098" s="0" t="n">
        <v>318.825623643999</v>
      </c>
      <c r="T1098" s="0" t="n">
        <v>283.223999312714</v>
      </c>
      <c r="U1098" s="0" t="n">
        <v>296.340690735302</v>
      </c>
      <c r="V1098" s="0" t="n">
        <v>290.790755332744</v>
      </c>
      <c r="W1098" s="0" t="n">
        <v>263.469162407833</v>
      </c>
      <c r="X1098" s="0" t="n">
        <v>286.587535980247</v>
      </c>
      <c r="Y1098" s="0" t="n">
        <v>352.907250443719</v>
      </c>
      <c r="Z1098" s="0" t="n">
        <v>298.572022241066</v>
      </c>
      <c r="AA1098" s="0" t="n">
        <v>258.021389226743</v>
      </c>
      <c r="AB1098" s="0" t="n">
        <v>326.739851529816</v>
      </c>
      <c r="AC1098" s="0" t="n">
        <v>277.725582158191</v>
      </c>
      <c r="AD1098" s="0" t="n">
        <v>320.020616833338</v>
      </c>
      <c r="AE1098" s="0" t="n">
        <v>398.198570453576</v>
      </c>
      <c r="AF1098" s="0" t="n">
        <v>345.531163178428</v>
      </c>
      <c r="AG1098" s="0" t="n">
        <v>320.669629089295</v>
      </c>
      <c r="AH1098" s="0" t="n">
        <v>319.1216672081</v>
      </c>
    </row>
    <row r="1099" customFormat="false" ht="12.75" hidden="false" customHeight="false" outlineLevel="0" collapsed="false">
      <c r="A1099" s="0" t="n">
        <v>180011046</v>
      </c>
      <c r="B1099" s="0" t="n">
        <v>18</v>
      </c>
      <c r="C1099" s="0" t="s">
        <v>74</v>
      </c>
      <c r="D1099" s="0" t="n">
        <v>1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3</v>
      </c>
      <c r="J1099" s="0" t="n">
        <v>171.599319263394</v>
      </c>
      <c r="K1099" s="0" t="n">
        <v>175.534187201628</v>
      </c>
      <c r="L1099" s="0" t="n">
        <v>181.265742809307</v>
      </c>
      <c r="M1099" s="0" t="n">
        <v>217.623413547314</v>
      </c>
      <c r="N1099" s="0" t="n">
        <v>230.066248576917</v>
      </c>
      <c r="O1099" s="0" t="n">
        <v>208.296954231978</v>
      </c>
      <c r="P1099" s="0" t="n">
        <v>240.07831569573</v>
      </c>
      <c r="Q1099" s="0" t="n">
        <v>262.678579904924</v>
      </c>
      <c r="R1099" s="0" t="n">
        <v>234.708003039504</v>
      </c>
      <c r="S1099" s="0" t="n">
        <v>268.916102745888</v>
      </c>
      <c r="T1099" s="0" t="n">
        <v>235.426129470553</v>
      </c>
      <c r="U1099" s="0" t="n">
        <v>248.247460310284</v>
      </c>
      <c r="V1099" s="0" t="n">
        <v>243.803481847601</v>
      </c>
      <c r="W1099" s="0" t="n">
        <v>217.522444670101</v>
      </c>
      <c r="X1099" s="0" t="n">
        <v>240.212381771076</v>
      </c>
      <c r="Y1099" s="0" t="n">
        <v>298.521614064175</v>
      </c>
      <c r="Z1099" s="0" t="n">
        <v>244.971085688162</v>
      </c>
      <c r="AA1099" s="0" t="n">
        <v>211.250067487717</v>
      </c>
      <c r="AB1099" s="0" t="n">
        <v>275.159235126044</v>
      </c>
      <c r="AC1099" s="0" t="n">
        <v>228.991059191142</v>
      </c>
      <c r="AD1099" s="0" t="n">
        <v>269.516668881631</v>
      </c>
      <c r="AE1099" s="0" t="n">
        <v>344.401064061688</v>
      </c>
      <c r="AF1099" s="0" t="n">
        <v>285.514298695341</v>
      </c>
      <c r="AG1099" s="0" t="n">
        <v>269.963062207665</v>
      </c>
      <c r="AH1099" s="0" t="n">
        <v>270.691851866108</v>
      </c>
    </row>
    <row r="1100" customFormat="false" ht="12.75" hidden="false" customHeight="false" outlineLevel="0" collapsed="false">
      <c r="A1100" s="0" t="n">
        <v>180011047</v>
      </c>
      <c r="B1100" s="0" t="n">
        <v>18</v>
      </c>
      <c r="C1100" s="0" t="s">
        <v>74</v>
      </c>
      <c r="D1100" s="0" t="n">
        <v>1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4</v>
      </c>
      <c r="J1100" s="0" t="n">
        <v>261.351616092597</v>
      </c>
      <c r="K1100" s="0" t="n">
        <v>265.640025279636</v>
      </c>
      <c r="L1100" s="0" t="n">
        <v>270.732720383549</v>
      </c>
      <c r="M1100" s="0" t="n">
        <v>314.864704319883</v>
      </c>
      <c r="N1100" s="0" t="n">
        <v>331.755018666308</v>
      </c>
      <c r="O1100" s="0" t="n">
        <v>302.828878640327</v>
      </c>
      <c r="P1100" s="0" t="n">
        <v>345.286114135656</v>
      </c>
      <c r="Q1100" s="0" t="n">
        <v>365.922698185155</v>
      </c>
      <c r="R1100" s="0" t="n">
        <v>336.307142319847</v>
      </c>
      <c r="S1100" s="0" t="n">
        <v>372.920812253522</v>
      </c>
      <c r="T1100" s="0" t="n">
        <v>335.373779694879</v>
      </c>
      <c r="U1100" s="0" t="n">
        <v>348.629138092408</v>
      </c>
      <c r="V1100" s="0" t="n">
        <v>341.857299153712</v>
      </c>
      <c r="W1100" s="0" t="n">
        <v>313.752844330061</v>
      </c>
      <c r="X1100" s="0" t="n">
        <v>336.995198613889</v>
      </c>
      <c r="Y1100" s="0" t="n">
        <v>411.776819060229</v>
      </c>
      <c r="Z1100" s="0" t="n">
        <v>357.396891439843</v>
      </c>
      <c r="AA1100" s="0" t="n">
        <v>309.40003306561</v>
      </c>
      <c r="AB1100" s="0" t="n">
        <v>382.686139111117</v>
      </c>
      <c r="AC1100" s="0" t="n">
        <v>331.091779043233</v>
      </c>
      <c r="AD1100" s="0" t="n">
        <v>374.797637313762</v>
      </c>
      <c r="AE1100" s="0" t="n">
        <v>455.843157518824</v>
      </c>
      <c r="AF1100" s="0" t="n">
        <v>411.188157345127</v>
      </c>
      <c r="AG1100" s="0" t="n">
        <v>375.675673628719</v>
      </c>
      <c r="AH1100" s="0" t="n">
        <v>371.478320276942</v>
      </c>
    </row>
    <row r="1101" customFormat="false" ht="12.75" hidden="false" customHeight="false" outlineLevel="0" collapsed="false">
      <c r="A1101" s="0" t="n">
        <v>180011048</v>
      </c>
      <c r="B1101" s="0" t="n">
        <v>18</v>
      </c>
      <c r="C1101" s="0" t="s">
        <v>74</v>
      </c>
      <c r="D1101" s="0" t="n">
        <v>1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5</v>
      </c>
      <c r="J1101" s="0" t="n">
        <v>75.7969726716721</v>
      </c>
      <c r="K1101" s="0" t="n">
        <v>76.6125579838688</v>
      </c>
      <c r="L1101" s="0" t="n">
        <v>77.0272938769533</v>
      </c>
      <c r="M1101" s="0" t="n">
        <v>84.1143742762905</v>
      </c>
      <c r="N1101" s="0" t="n">
        <v>90.4207451770373</v>
      </c>
      <c r="O1101" s="0" t="n">
        <v>87.4234941041852</v>
      </c>
      <c r="P1101" s="0" t="n">
        <v>91.1491086018853</v>
      </c>
      <c r="Q1101" s="0" t="n">
        <v>99.3653306920593</v>
      </c>
      <c r="R1101" s="0" t="n">
        <v>87.964372129148</v>
      </c>
      <c r="S1101" s="0" t="n">
        <v>99.851974168166</v>
      </c>
      <c r="T1101" s="0" t="n">
        <v>96.1452272574125</v>
      </c>
      <c r="U1101" s="0" t="n">
        <v>101.718522750257</v>
      </c>
      <c r="V1101" s="0" t="n">
        <v>106.359685287312</v>
      </c>
      <c r="W1101" s="0" t="n">
        <v>87.2950101624689</v>
      </c>
      <c r="X1101" s="0" t="n">
        <v>98.8001426060203</v>
      </c>
      <c r="Y1101" s="0" t="n">
        <v>117.623903233313</v>
      </c>
      <c r="Z1101" s="0" t="n">
        <v>98.3225621165109</v>
      </c>
      <c r="AA1101" s="0" t="n">
        <v>84.545527612414</v>
      </c>
      <c r="AB1101" s="0" t="n">
        <v>110.142081443076</v>
      </c>
      <c r="AC1101" s="0" t="n">
        <v>94.319753994645</v>
      </c>
      <c r="AD1101" s="0" t="n">
        <v>110.74065529608</v>
      </c>
      <c r="AE1101" s="0" t="n">
        <v>130.365616948667</v>
      </c>
      <c r="AF1101" s="0" t="n">
        <v>102.885975284861</v>
      </c>
      <c r="AG1101" s="0" t="n">
        <v>105.749313349112</v>
      </c>
      <c r="AH1101" s="0" t="n">
        <v>112.522024301616</v>
      </c>
    </row>
    <row r="1102" customFormat="false" ht="12.75" hidden="false" customHeight="false" outlineLevel="0" collapsed="false">
      <c r="A1102" s="0" t="n">
        <v>180011049</v>
      </c>
      <c r="B1102" s="0" t="n">
        <v>18</v>
      </c>
      <c r="C1102" s="0" t="s">
        <v>74</v>
      </c>
      <c r="D1102" s="0" t="n">
        <v>1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6</v>
      </c>
      <c r="J1102" s="0" t="n">
        <v>63.4184374070515</v>
      </c>
      <c r="K1102" s="0" t="n">
        <v>64.1479014394659</v>
      </c>
      <c r="L1102" s="0" t="n">
        <v>64.4951609213722</v>
      </c>
      <c r="M1102" s="0" t="n">
        <v>71.1821954841337</v>
      </c>
      <c r="N1102" s="0" t="n">
        <v>76.8324231587324</v>
      </c>
      <c r="O1102" s="0" t="n">
        <v>74.2855954114997</v>
      </c>
      <c r="P1102" s="0" t="n">
        <v>77.8270618814576</v>
      </c>
      <c r="Q1102" s="0" t="n">
        <v>85.4544383970828</v>
      </c>
      <c r="R1102" s="0" t="n">
        <v>74.9101942749221</v>
      </c>
      <c r="S1102" s="0" t="n">
        <v>86.1700146127133</v>
      </c>
      <c r="T1102" s="0" t="n">
        <v>82.4185293621508</v>
      </c>
      <c r="U1102" s="0" t="n">
        <v>87.3993234918567</v>
      </c>
      <c r="V1102" s="0" t="n">
        <v>91.7088591668808</v>
      </c>
      <c r="W1102" s="0" t="n">
        <v>74.1344762070793</v>
      </c>
      <c r="X1102" s="0" t="n">
        <v>84.7345650131824</v>
      </c>
      <c r="Y1102" s="0" t="n">
        <v>102.254126223066</v>
      </c>
      <c r="Z1102" s="0" t="n">
        <v>84.4038745447887</v>
      </c>
      <c r="AA1102" s="0" t="n">
        <v>71.8401263004071</v>
      </c>
      <c r="AB1102" s="0" t="n">
        <v>95.431152878064</v>
      </c>
      <c r="AC1102" s="0" t="n">
        <v>80.8920221781099</v>
      </c>
      <c r="AD1102" s="0" t="n">
        <v>96.2703041932669</v>
      </c>
      <c r="AE1102" s="0" t="n">
        <v>114.779614100743</v>
      </c>
      <c r="AF1102" s="0" t="n">
        <v>89.3121032051834</v>
      </c>
      <c r="AG1102" s="0" t="n">
        <v>91.9311750244676</v>
      </c>
      <c r="AH1102" s="0" t="n">
        <v>98.1890086051212</v>
      </c>
    </row>
    <row r="1103" customFormat="false" ht="12.75" hidden="false" customHeight="false" outlineLevel="0" collapsed="false">
      <c r="A1103" s="0" t="n">
        <v>180011050</v>
      </c>
      <c r="B1103" s="0" t="n">
        <v>18</v>
      </c>
      <c r="C1103" s="0" t="s">
        <v>74</v>
      </c>
      <c r="D1103" s="0" t="n">
        <v>1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7</v>
      </c>
      <c r="J1103" s="0" t="n">
        <v>89.9465253203899</v>
      </c>
      <c r="K1103" s="0" t="n">
        <v>90.8527338161058</v>
      </c>
      <c r="L1103" s="0" t="n">
        <v>91.3445577505883</v>
      </c>
      <c r="M1103" s="0" t="n">
        <v>98.7716261401613</v>
      </c>
      <c r="N1103" s="0" t="n">
        <v>105.774650172872</v>
      </c>
      <c r="O1103" s="0" t="n">
        <v>102.268450538148</v>
      </c>
      <c r="P1103" s="0" t="n">
        <v>106.14774705801</v>
      </c>
      <c r="Q1103" s="0" t="n">
        <v>114.942935408815</v>
      </c>
      <c r="R1103" s="0" t="n">
        <v>102.690420310798</v>
      </c>
      <c r="S1103" s="0" t="n">
        <v>115.133682516194</v>
      </c>
      <c r="T1103" s="0" t="n">
        <v>111.553753053746</v>
      </c>
      <c r="U1103" s="0" t="n">
        <v>117.764178899568</v>
      </c>
      <c r="V1103" s="0" t="n">
        <v>122.733844418536</v>
      </c>
      <c r="W1103" s="0" t="n">
        <v>102.171835518291</v>
      </c>
      <c r="X1103" s="0" t="n">
        <v>114.583469430568</v>
      </c>
      <c r="Y1103" s="0" t="n">
        <v>134.69680701161</v>
      </c>
      <c r="Z1103" s="0" t="n">
        <v>113.930136378351</v>
      </c>
      <c r="AA1103" s="0" t="n">
        <v>98.9017906164637</v>
      </c>
      <c r="AB1103" s="0" t="n">
        <v>126.523960773461</v>
      </c>
      <c r="AC1103" s="0" t="n">
        <v>109.387338555173</v>
      </c>
      <c r="AD1103" s="0" t="n">
        <v>126.81446767812</v>
      </c>
      <c r="AE1103" s="0" t="n">
        <v>147.514892225305</v>
      </c>
      <c r="AF1103" s="0" t="n">
        <v>117.980375244633</v>
      </c>
      <c r="AG1103" s="0" t="n">
        <v>121.098641179606</v>
      </c>
      <c r="AH1103" s="0" t="n">
        <v>128.398350768533</v>
      </c>
    </row>
    <row r="1104" customFormat="false" ht="12.75" hidden="false" customHeight="false" outlineLevel="0" collapsed="false">
      <c r="A1104" s="0" t="n">
        <v>181011018</v>
      </c>
      <c r="B1104" s="0" t="n">
        <v>18</v>
      </c>
      <c r="C1104" s="0" t="s">
        <v>74</v>
      </c>
      <c r="D1104" s="0" t="n">
        <v>110</v>
      </c>
      <c r="E1104" s="0" t="s">
        <v>7</v>
      </c>
      <c r="F1104" s="0" t="n">
        <v>1</v>
      </c>
      <c r="G1104" s="0" t="s">
        <v>80</v>
      </c>
      <c r="H1104" s="0" t="n">
        <v>18</v>
      </c>
      <c r="I1104" s="0" t="s">
        <v>137</v>
      </c>
      <c r="J1104" s="0" t="n">
        <v>66</v>
      </c>
      <c r="K1104" s="0" t="n">
        <v>65</v>
      </c>
      <c r="L1104" s="0" t="n">
        <v>59</v>
      </c>
      <c r="M1104" s="0" t="n">
        <v>77</v>
      </c>
      <c r="N1104" s="0" t="n">
        <v>88</v>
      </c>
      <c r="O1104" s="0" t="n">
        <v>74</v>
      </c>
      <c r="P1104" s="0" t="n">
        <v>53</v>
      </c>
      <c r="Q1104" s="0" t="n">
        <v>85</v>
      </c>
      <c r="R1104" s="0" t="n">
        <v>70</v>
      </c>
      <c r="S1104" s="0" t="n">
        <v>92</v>
      </c>
      <c r="T1104" s="0" t="n">
        <v>82</v>
      </c>
      <c r="U1104" s="0" t="n">
        <v>100</v>
      </c>
      <c r="V1104" s="0" t="n">
        <v>82</v>
      </c>
      <c r="W1104" s="0" t="n">
        <v>68</v>
      </c>
      <c r="X1104" s="0" t="n">
        <v>87</v>
      </c>
      <c r="Y1104" s="0" t="n">
        <v>100</v>
      </c>
      <c r="Z1104" s="0" t="n">
        <v>95</v>
      </c>
      <c r="AA1104" s="0" t="n">
        <v>77</v>
      </c>
      <c r="AB1104" s="0" t="n">
        <v>84</v>
      </c>
      <c r="AC1104" s="0" t="n">
        <v>100</v>
      </c>
      <c r="AD1104" s="0" t="n">
        <v>107</v>
      </c>
      <c r="AE1104" s="0" t="n">
        <v>107</v>
      </c>
      <c r="AF1104" s="0" t="n">
        <v>104</v>
      </c>
      <c r="AG1104" s="0" t="n">
        <v>109</v>
      </c>
      <c r="AH1104" s="0" t="n">
        <v>102</v>
      </c>
    </row>
    <row r="1105" customFormat="false" ht="12.75" hidden="false" customHeight="false" outlineLevel="0" collapsed="false">
      <c r="A1105" s="0" t="n">
        <v>181011037</v>
      </c>
      <c r="B1105" s="0" t="n">
        <v>18</v>
      </c>
      <c r="C1105" s="0" t="s">
        <v>74</v>
      </c>
      <c r="D1105" s="0" t="n">
        <v>110</v>
      </c>
      <c r="E1105" s="0" t="s">
        <v>7</v>
      </c>
      <c r="F1105" s="0" t="n">
        <v>1</v>
      </c>
      <c r="G1105" s="0" t="s">
        <v>80</v>
      </c>
      <c r="H1105" s="0" t="n">
        <v>37</v>
      </c>
      <c r="I1105" s="0" t="s">
        <v>156</v>
      </c>
      <c r="J1105" s="0" t="n">
        <v>433.554489916574</v>
      </c>
      <c r="K1105" s="0" t="n">
        <v>429.922613929493</v>
      </c>
      <c r="L1105" s="0" t="n">
        <v>395.124564693276</v>
      </c>
      <c r="M1105" s="0" t="n">
        <v>519.498043448927</v>
      </c>
      <c r="N1105" s="0" t="n">
        <v>603.442364396901</v>
      </c>
      <c r="O1105" s="0" t="n">
        <v>508.6959510552</v>
      </c>
      <c r="P1105" s="0" t="n">
        <v>364.637082903337</v>
      </c>
      <c r="Q1105" s="0" t="n">
        <v>586.732932974391</v>
      </c>
      <c r="R1105" s="0" t="n">
        <v>490.024501225061</v>
      </c>
      <c r="S1105" s="0" t="n">
        <v>650.91269279751</v>
      </c>
      <c r="T1105" s="0" t="n">
        <v>593.643669007457</v>
      </c>
      <c r="U1105" s="0" t="n">
        <v>734.969866235484</v>
      </c>
      <c r="V1105" s="0" t="n">
        <v>610.482430017868</v>
      </c>
      <c r="W1105" s="0" t="n">
        <v>514.216575922565</v>
      </c>
      <c r="X1105" s="0" t="n">
        <v>666.360294117647</v>
      </c>
      <c r="Y1105" s="0" t="n">
        <v>776.276975624903</v>
      </c>
      <c r="Z1105" s="0" t="n">
        <v>741.203089646563</v>
      </c>
      <c r="AA1105" s="0" t="n">
        <v>598.61618595973</v>
      </c>
      <c r="AB1105" s="0" t="n">
        <v>647.648419429453</v>
      </c>
      <c r="AC1105" s="0" t="n">
        <v>771.06947335955</v>
      </c>
      <c r="AD1105" s="0" t="n">
        <v>828.045194242377</v>
      </c>
      <c r="AE1105" s="0" t="n">
        <v>830.680847760267</v>
      </c>
      <c r="AF1105" s="0" t="n">
        <v>809.086665629376</v>
      </c>
      <c r="AG1105" s="0" t="n">
        <v>846.141903431144</v>
      </c>
      <c r="AH1105" s="0" t="n">
        <v>795.755968169761</v>
      </c>
    </row>
    <row r="1106" customFormat="false" ht="12.75" hidden="false" customHeight="false" outlineLevel="0" collapsed="false">
      <c r="A1106" s="0" t="n">
        <v>181011038</v>
      </c>
      <c r="B1106" s="0" t="n">
        <v>18</v>
      </c>
      <c r="C1106" s="0" t="s">
        <v>74</v>
      </c>
      <c r="D1106" s="0" t="n">
        <v>110</v>
      </c>
      <c r="E1106" s="0" t="s">
        <v>7</v>
      </c>
      <c r="F1106" s="0" t="n">
        <v>1</v>
      </c>
      <c r="G1106" s="0" t="s">
        <v>80</v>
      </c>
      <c r="H1106" s="0" t="n">
        <v>38</v>
      </c>
      <c r="I1106" s="0" t="s">
        <v>157</v>
      </c>
      <c r="J1106" s="0" t="n">
        <v>335.311011092697</v>
      </c>
      <c r="K1106" s="0" t="n">
        <v>331.805196965634</v>
      </c>
      <c r="L1106" s="0" t="n">
        <v>300.787125828378</v>
      </c>
      <c r="M1106" s="0" t="n">
        <v>409.979731847569</v>
      </c>
      <c r="N1106" s="0" t="n">
        <v>483.978421937165</v>
      </c>
      <c r="O1106" s="0" t="n">
        <v>399.435734126218</v>
      </c>
      <c r="P1106" s="0" t="n">
        <v>273.138196989044</v>
      </c>
      <c r="Q1106" s="0" t="n">
        <v>468.661427519806</v>
      </c>
      <c r="R1106" s="0" t="n">
        <v>381.998138662552</v>
      </c>
      <c r="S1106" s="0" t="n">
        <v>524.727499407546</v>
      </c>
      <c r="T1106" s="0" t="n">
        <v>472.142427191085</v>
      </c>
      <c r="U1106" s="0" t="n">
        <v>598.000817660762</v>
      </c>
      <c r="V1106" s="0" t="n">
        <v>485.53479353711</v>
      </c>
      <c r="W1106" s="0" t="n">
        <v>399.309291837738</v>
      </c>
      <c r="X1106" s="0" t="n">
        <v>533.727278920187</v>
      </c>
      <c r="Y1106" s="0" t="n">
        <v>631.609930530377</v>
      </c>
      <c r="Z1106" s="0" t="n">
        <v>599.677561545838</v>
      </c>
      <c r="AA1106" s="0" t="n">
        <v>472.41853264749</v>
      </c>
      <c r="AB1106" s="0" t="n">
        <v>516.589743560417</v>
      </c>
      <c r="AC1106" s="0" t="n">
        <v>627.372898842804</v>
      </c>
      <c r="AD1106" s="0" t="n">
        <v>678.603019633461</v>
      </c>
      <c r="AE1106" s="0" t="n">
        <v>680.763001296761</v>
      </c>
      <c r="AF1106" s="0" t="n">
        <v>661.082435896457</v>
      </c>
      <c r="AG1106" s="0" t="n">
        <v>694.770547629871</v>
      </c>
      <c r="AH1106" s="0" t="n">
        <v>648.843892914553</v>
      </c>
    </row>
    <row r="1107" customFormat="false" ht="12.75" hidden="false" customHeight="false" outlineLevel="0" collapsed="false">
      <c r="A1107" s="0" t="n">
        <v>181011039</v>
      </c>
      <c r="B1107" s="0" t="n">
        <v>18</v>
      </c>
      <c r="C1107" s="0" t="s">
        <v>74</v>
      </c>
      <c r="D1107" s="0" t="n">
        <v>110</v>
      </c>
      <c r="E1107" s="0" t="s">
        <v>7</v>
      </c>
      <c r="F1107" s="0" t="n">
        <v>1</v>
      </c>
      <c r="G1107" s="0" t="s">
        <v>80</v>
      </c>
      <c r="H1107" s="0" t="n">
        <v>39</v>
      </c>
      <c r="I1107" s="0" t="s">
        <v>158</v>
      </c>
      <c r="J1107" s="0" t="n">
        <v>551.587613758831</v>
      </c>
      <c r="K1107" s="0" t="n">
        <v>547.971663574785</v>
      </c>
      <c r="L1107" s="0" t="n">
        <v>509.681900365496</v>
      </c>
      <c r="M1107" s="0" t="n">
        <v>649.283419917169</v>
      </c>
      <c r="N1107" s="0" t="n">
        <v>743.457870413869</v>
      </c>
      <c r="O1107" s="0" t="n">
        <v>638.621183074839</v>
      </c>
      <c r="P1107" s="0" t="n">
        <v>476.954282278667</v>
      </c>
      <c r="Q1107" s="0" t="n">
        <v>725.504357830461</v>
      </c>
      <c r="R1107" s="0" t="n">
        <v>619.116477648155</v>
      </c>
      <c r="S1107" s="0" t="n">
        <v>798.28663507624</v>
      </c>
      <c r="T1107" s="0" t="n">
        <v>736.868320683905</v>
      </c>
      <c r="U1107" s="0" t="n">
        <v>893.920283642704</v>
      </c>
      <c r="V1107" s="0" t="n">
        <v>757.769663014203</v>
      </c>
      <c r="W1107" s="0" t="n">
        <v>651.892038384977</v>
      </c>
      <c r="X1107" s="0" t="n">
        <v>821.952960956831</v>
      </c>
      <c r="Y1107" s="0" t="n">
        <v>944.160796401384</v>
      </c>
      <c r="Z1107" s="0" t="n">
        <v>906.082340825118</v>
      </c>
      <c r="AA1107" s="0" t="n">
        <v>748.167523129307</v>
      </c>
      <c r="AB1107" s="0" t="n">
        <v>801.832812412395</v>
      </c>
      <c r="AC1107" s="0" t="n">
        <v>937.827078359367</v>
      </c>
      <c r="AD1107" s="0" t="n">
        <v>1000.60785699508</v>
      </c>
      <c r="AE1107" s="0" t="n">
        <v>1003.79277448105</v>
      </c>
      <c r="AF1107" s="0" t="n">
        <v>980.343916251792</v>
      </c>
      <c r="AG1107" s="0" t="n">
        <v>1020.69897203412</v>
      </c>
      <c r="AH1107" s="0" t="n">
        <v>965.993451470812</v>
      </c>
    </row>
    <row r="1108" customFormat="false" ht="12.75" hidden="false" customHeight="false" outlineLevel="0" collapsed="false">
      <c r="A1108" s="0" t="n">
        <v>181011040</v>
      </c>
      <c r="B1108" s="0" t="n">
        <v>18</v>
      </c>
      <c r="C1108" s="0" t="s">
        <v>74</v>
      </c>
      <c r="D1108" s="0" t="n">
        <v>110</v>
      </c>
      <c r="E1108" s="0" t="s">
        <v>7</v>
      </c>
      <c r="F1108" s="0" t="n">
        <v>1</v>
      </c>
      <c r="G1108" s="0" t="s">
        <v>80</v>
      </c>
      <c r="H1108" s="0" t="n">
        <v>40</v>
      </c>
      <c r="I1108" s="0" t="s">
        <v>159</v>
      </c>
      <c r="J1108" s="0" t="n">
        <v>375.615689443253</v>
      </c>
      <c r="K1108" s="0" t="n">
        <v>368.593517535798</v>
      </c>
      <c r="L1108" s="0" t="n">
        <v>333.343464968741</v>
      </c>
      <c r="M1108" s="0" t="n">
        <v>450.929399097827</v>
      </c>
      <c r="N1108" s="0" t="n">
        <v>505.181301524006</v>
      </c>
      <c r="O1108" s="0" t="n">
        <v>422.741183753555</v>
      </c>
      <c r="P1108" s="0" t="n">
        <v>303.72733440099</v>
      </c>
      <c r="Q1108" s="0" t="n">
        <v>487.741949752441</v>
      </c>
      <c r="R1108" s="0" t="n">
        <v>401.761011076856</v>
      </c>
      <c r="S1108" s="0" t="n">
        <v>525.737672245126</v>
      </c>
      <c r="T1108" s="0" t="n">
        <v>463.562957887074</v>
      </c>
      <c r="U1108" s="0" t="n">
        <v>564.672656831492</v>
      </c>
      <c r="V1108" s="0" t="n">
        <v>462.810042301594</v>
      </c>
      <c r="W1108" s="0" t="n">
        <v>396.054138695972</v>
      </c>
      <c r="X1108" s="0" t="n">
        <v>484.540281363709</v>
      </c>
      <c r="Y1108" s="0" t="n">
        <v>541.430361032463</v>
      </c>
      <c r="Z1108" s="0" t="n">
        <v>535.772502317306</v>
      </c>
      <c r="AA1108" s="0" t="n">
        <v>433.572280616432</v>
      </c>
      <c r="AB1108" s="0" t="n">
        <v>455.806645858056</v>
      </c>
      <c r="AC1108" s="0" t="n">
        <v>520.21524362895</v>
      </c>
      <c r="AD1108" s="0" t="n">
        <v>551.556289271845</v>
      </c>
      <c r="AE1108" s="0" t="n">
        <v>574.245741506394</v>
      </c>
      <c r="AF1108" s="0" t="n">
        <v>547.533092652387</v>
      </c>
      <c r="AG1108" s="0" t="n">
        <v>536.103259437198</v>
      </c>
      <c r="AH1108" s="0" t="n">
        <v>502.297245165759</v>
      </c>
    </row>
    <row r="1109" customFormat="false" ht="12.75" hidden="false" customHeight="false" outlineLevel="0" collapsed="false">
      <c r="A1109" s="0" t="n">
        <v>181011042</v>
      </c>
      <c r="B1109" s="0" t="n">
        <v>18</v>
      </c>
      <c r="C1109" s="0" t="s">
        <v>74</v>
      </c>
      <c r="D1109" s="0" t="n">
        <v>110</v>
      </c>
      <c r="E1109" s="0" t="s">
        <v>7</v>
      </c>
      <c r="F1109" s="0" t="n">
        <v>1</v>
      </c>
      <c r="G1109" s="0" t="s">
        <v>80</v>
      </c>
      <c r="H1109" s="0" t="n">
        <v>42</v>
      </c>
      <c r="I1109" s="0" t="s">
        <v>160</v>
      </c>
      <c r="J1109" s="0" t="n">
        <v>287.733440205279</v>
      </c>
      <c r="K1109" s="0" t="n">
        <v>281.569363787097</v>
      </c>
      <c r="L1109" s="0" t="n">
        <v>250.862314855864</v>
      </c>
      <c r="M1109" s="0" t="n">
        <v>353.483749726069</v>
      </c>
      <c r="N1109" s="0" t="n">
        <v>403.015818369241</v>
      </c>
      <c r="O1109" s="0" t="n">
        <v>330.202293091432</v>
      </c>
      <c r="P1109" s="0" t="n">
        <v>225.578441088201</v>
      </c>
      <c r="Q1109" s="0" t="n">
        <v>387.578584242287</v>
      </c>
      <c r="R1109" s="0" t="n">
        <v>311.498351595163</v>
      </c>
      <c r="S1109" s="0" t="n">
        <v>422.470398574335</v>
      </c>
      <c r="T1109" s="0" t="n">
        <v>367.780018314701</v>
      </c>
      <c r="U1109" s="0" t="n">
        <v>458.059621850009</v>
      </c>
      <c r="V1109" s="0" t="n">
        <v>367.148731488074</v>
      </c>
      <c r="W1109" s="0" t="n">
        <v>306.538735604175</v>
      </c>
      <c r="X1109" s="0" t="n">
        <v>386.947272645418</v>
      </c>
      <c r="Y1109" s="0" t="n">
        <v>438.446645552212</v>
      </c>
      <c r="Z1109" s="0" t="n">
        <v>430.671228852662</v>
      </c>
      <c r="AA1109" s="0" t="n">
        <v>339.482699953732</v>
      </c>
      <c r="AB1109" s="0" t="n">
        <v>361.671243616416</v>
      </c>
      <c r="AC1109" s="0" t="n">
        <v>421.604530529452</v>
      </c>
      <c r="AD1109" s="0" t="n">
        <v>448.912569396926</v>
      </c>
      <c r="AE1109" s="0" t="n">
        <v>468.784471204998</v>
      </c>
      <c r="AF1109" s="0" t="n">
        <v>442.933249231382</v>
      </c>
      <c r="AG1109" s="0" t="n">
        <v>437.794532581987</v>
      </c>
      <c r="AH1109" s="0" t="n">
        <v>405.728630103205</v>
      </c>
    </row>
    <row r="1110" customFormat="false" ht="12.75" hidden="false" customHeight="false" outlineLevel="0" collapsed="false">
      <c r="A1110" s="0" t="n">
        <v>181011043</v>
      </c>
      <c r="B1110" s="0" t="n">
        <v>18</v>
      </c>
      <c r="C1110" s="0" t="s">
        <v>74</v>
      </c>
      <c r="D1110" s="0" t="n">
        <v>110</v>
      </c>
      <c r="E1110" s="0" t="s">
        <v>7</v>
      </c>
      <c r="F1110" s="0" t="n">
        <v>1</v>
      </c>
      <c r="G1110" s="0" t="s">
        <v>80</v>
      </c>
      <c r="H1110" s="0" t="n">
        <v>43</v>
      </c>
      <c r="I1110" s="0" t="s">
        <v>161</v>
      </c>
      <c r="J1110" s="0" t="n">
        <v>475.030888315261</v>
      </c>
      <c r="K1110" s="0" t="n">
        <v>467.157131586</v>
      </c>
      <c r="L1110" s="0" t="n">
        <v>427.36813356188</v>
      </c>
      <c r="M1110" s="0" t="n">
        <v>560.057978485726</v>
      </c>
      <c r="N1110" s="0" t="n">
        <v>618.714582202155</v>
      </c>
      <c r="O1110" s="0" t="n">
        <v>526.537727287678</v>
      </c>
      <c r="P1110" s="0" t="n">
        <v>393.320345090692</v>
      </c>
      <c r="Q1110" s="0" t="n">
        <v>599.243790855096</v>
      </c>
      <c r="R1110" s="0" t="n">
        <v>503.333306918622</v>
      </c>
      <c r="S1110" s="0" t="n">
        <v>640.126622593714</v>
      </c>
      <c r="T1110" s="0" t="n">
        <v>570.263415564264</v>
      </c>
      <c r="U1110" s="0" t="n">
        <v>682.27279808939</v>
      </c>
      <c r="V1110" s="0" t="n">
        <v>569.379361052214</v>
      </c>
      <c r="W1110" s="0" t="n">
        <v>496.862319642321</v>
      </c>
      <c r="X1110" s="0" t="n">
        <v>592.94293546243</v>
      </c>
      <c r="Y1110" s="0" t="n">
        <v>655.114798969625</v>
      </c>
      <c r="Z1110" s="0" t="n">
        <v>652.176535256451</v>
      </c>
      <c r="AA1110" s="0" t="n">
        <v>538.996256566732</v>
      </c>
      <c r="AB1110" s="0" t="n">
        <v>560.666051274694</v>
      </c>
      <c r="AC1110" s="0" t="n">
        <v>629.033421799958</v>
      </c>
      <c r="AD1110" s="0" t="n">
        <v>664.609854660635</v>
      </c>
      <c r="AE1110" s="0" t="n">
        <v>690.246867225221</v>
      </c>
      <c r="AF1110" s="0" t="n">
        <v>663.054465821669</v>
      </c>
      <c r="AG1110" s="0" t="n">
        <v>644.220713146491</v>
      </c>
      <c r="AH1110" s="0" t="n">
        <v>609.020268776297</v>
      </c>
    </row>
    <row r="1111" customFormat="false" ht="12.75" hidden="false" customHeight="false" outlineLevel="0" collapsed="false">
      <c r="A1111" s="0" t="n">
        <v>181011044</v>
      </c>
      <c r="B1111" s="0" t="n">
        <v>18</v>
      </c>
      <c r="C1111" s="0" t="s">
        <v>74</v>
      </c>
      <c r="D1111" s="0" t="n">
        <v>110</v>
      </c>
      <c r="E1111" s="0" t="s">
        <v>7</v>
      </c>
      <c r="F1111" s="0" t="n">
        <v>1</v>
      </c>
      <c r="G1111" s="0" t="s">
        <v>80</v>
      </c>
      <c r="H1111" s="0" t="n">
        <v>44</v>
      </c>
      <c r="I1111" s="0" t="s">
        <v>162</v>
      </c>
      <c r="J1111" s="0" t="n">
        <v>273.460959964453</v>
      </c>
      <c r="K1111" s="0" t="n">
        <v>263.749038158023</v>
      </c>
      <c r="L1111" s="0" t="n">
        <v>220.524158642043</v>
      </c>
      <c r="M1111" s="0" t="n">
        <v>308.600825590096</v>
      </c>
      <c r="N1111" s="0" t="n">
        <v>347.636377984197</v>
      </c>
      <c r="O1111" s="0" t="n">
        <v>298.469302659004</v>
      </c>
      <c r="P1111" s="0" t="n">
        <v>204.238578417887</v>
      </c>
      <c r="Q1111" s="0" t="n">
        <v>329.753100346284</v>
      </c>
      <c r="R1111" s="0" t="n">
        <v>274.060039228979</v>
      </c>
      <c r="S1111" s="0" t="n">
        <v>353.04262911682</v>
      </c>
      <c r="T1111" s="0" t="n">
        <v>306.800874601815</v>
      </c>
      <c r="U1111" s="0" t="n">
        <v>375.89472738768</v>
      </c>
      <c r="V1111" s="0" t="n">
        <v>293.555334758173</v>
      </c>
      <c r="W1111" s="0" t="n">
        <v>269.542295236399</v>
      </c>
      <c r="X1111" s="0" t="n">
        <v>323.878321105765</v>
      </c>
      <c r="Y1111" s="0" t="n">
        <v>360.626179592498</v>
      </c>
      <c r="Z1111" s="0" t="n">
        <v>365.409078461181</v>
      </c>
      <c r="AA1111" s="0" t="n">
        <v>294.633032256053</v>
      </c>
      <c r="AB1111" s="0" t="n">
        <v>307.894835076702</v>
      </c>
      <c r="AC1111" s="0" t="n">
        <v>340.680002932368</v>
      </c>
      <c r="AD1111" s="0" t="n">
        <v>368.896789583682</v>
      </c>
      <c r="AE1111" s="0" t="n">
        <v>397.312915363072</v>
      </c>
      <c r="AF1111" s="0" t="n">
        <v>412.381714648228</v>
      </c>
      <c r="AG1111" s="0" t="n">
        <v>363.665459193638</v>
      </c>
      <c r="AH1111" s="0" t="n">
        <v>349.529134476155</v>
      </c>
    </row>
    <row r="1112" customFormat="false" ht="12.75" hidden="false" customHeight="false" outlineLevel="0" collapsed="false">
      <c r="A1112" s="0" t="n">
        <v>181011046</v>
      </c>
      <c r="B1112" s="0" t="n">
        <v>18</v>
      </c>
      <c r="C1112" s="0" t="s">
        <v>74</v>
      </c>
      <c r="D1112" s="0" t="n">
        <v>110</v>
      </c>
      <c r="E1112" s="0" t="s">
        <v>7</v>
      </c>
      <c r="F1112" s="0" t="n">
        <v>1</v>
      </c>
      <c r="G1112" s="0" t="s">
        <v>80</v>
      </c>
      <c r="H1112" s="0" t="n">
        <v>46</v>
      </c>
      <c r="I1112" s="0" t="s">
        <v>163</v>
      </c>
      <c r="J1112" s="0" t="n">
        <v>204.15184303279</v>
      </c>
      <c r="K1112" s="0" t="n">
        <v>197.260662770394</v>
      </c>
      <c r="L1112" s="0" t="n">
        <v>163.832449523259</v>
      </c>
      <c r="M1112" s="0" t="n">
        <v>239.928222289041</v>
      </c>
      <c r="N1112" s="0" t="n">
        <v>275.015283385843</v>
      </c>
      <c r="O1112" s="0" t="n">
        <v>228.337761799398</v>
      </c>
      <c r="P1112" s="0" t="n">
        <v>147.845886854345</v>
      </c>
      <c r="Q1112" s="0" t="n">
        <v>260.607204802171</v>
      </c>
      <c r="R1112" s="0" t="n">
        <v>210.602248151871</v>
      </c>
      <c r="S1112" s="0" t="n">
        <v>280.716108007887</v>
      </c>
      <c r="T1112" s="0" t="n">
        <v>241.240549921056</v>
      </c>
      <c r="U1112" s="0" t="n">
        <v>301.456974642483</v>
      </c>
      <c r="V1112" s="0" t="n">
        <v>230.858777659658</v>
      </c>
      <c r="W1112" s="0" t="n">
        <v>206.324629351463</v>
      </c>
      <c r="X1112" s="0" t="n">
        <v>256.397930534624</v>
      </c>
      <c r="Y1112" s="0" t="n">
        <v>288.205614051092</v>
      </c>
      <c r="Z1112" s="0" t="n">
        <v>287.897161277917</v>
      </c>
      <c r="AA1112" s="0" t="n">
        <v>226.882864961998</v>
      </c>
      <c r="AB1112" s="0" t="n">
        <v>241.924330423891</v>
      </c>
      <c r="AC1112" s="0" t="n">
        <v>274.150983221977</v>
      </c>
      <c r="AD1112" s="0" t="n">
        <v>293.021386906854</v>
      </c>
      <c r="AE1112" s="0" t="n">
        <v>322.543404834179</v>
      </c>
      <c r="AF1112" s="0" t="n">
        <v>321.930268282556</v>
      </c>
      <c r="AG1112" s="0" t="n">
        <v>292.704305299637</v>
      </c>
      <c r="AH1112" s="0" t="n">
        <v>276.585768531828</v>
      </c>
    </row>
    <row r="1113" customFormat="false" ht="12.75" hidden="false" customHeight="false" outlineLevel="0" collapsed="false">
      <c r="A1113" s="0" t="n">
        <v>181011047</v>
      </c>
      <c r="B1113" s="0" t="n">
        <v>18</v>
      </c>
      <c r="C1113" s="0" t="s">
        <v>74</v>
      </c>
      <c r="D1113" s="0" t="n">
        <v>110</v>
      </c>
      <c r="E1113" s="0" t="s">
        <v>7</v>
      </c>
      <c r="F1113" s="0" t="n">
        <v>1</v>
      </c>
      <c r="G1113" s="0" t="s">
        <v>80</v>
      </c>
      <c r="H1113" s="0" t="n">
        <v>47</v>
      </c>
      <c r="I1113" s="0" t="s">
        <v>164</v>
      </c>
      <c r="J1113" s="0" t="n">
        <v>352.743669843537</v>
      </c>
      <c r="K1113" s="0" t="n">
        <v>339.745521793597</v>
      </c>
      <c r="L1113" s="0" t="n">
        <v>285.509524501436</v>
      </c>
      <c r="M1113" s="0" t="n">
        <v>385.784925152745</v>
      </c>
      <c r="N1113" s="0" t="n">
        <v>428.637638355203</v>
      </c>
      <c r="O1113" s="0" t="n">
        <v>377.849539421796</v>
      </c>
      <c r="P1113" s="0" t="n">
        <v>269.600705948171</v>
      </c>
      <c r="Q1113" s="0" t="n">
        <v>406.912141583057</v>
      </c>
      <c r="R1113" s="0" t="n">
        <v>345.747105549747</v>
      </c>
      <c r="S1113" s="0" t="n">
        <v>433.534426418934</v>
      </c>
      <c r="T1113" s="0" t="n">
        <v>380.122491027322</v>
      </c>
      <c r="U1113" s="0" t="n">
        <v>458.422567691561</v>
      </c>
      <c r="V1113" s="0" t="n">
        <v>363.669719943422</v>
      </c>
      <c r="W1113" s="0" t="n">
        <v>341.07932311529</v>
      </c>
      <c r="X1113" s="0" t="n">
        <v>399.122718687587</v>
      </c>
      <c r="Y1113" s="0" t="n">
        <v>441.041806644662</v>
      </c>
      <c r="Z1113" s="0" t="n">
        <v>452.02127606498</v>
      </c>
      <c r="AA1113" s="0" t="n">
        <v>371.099875505867</v>
      </c>
      <c r="AB1113" s="0" t="n">
        <v>381.698873218088</v>
      </c>
      <c r="AC1113" s="0" t="n">
        <v>414.327769755687</v>
      </c>
      <c r="AD1113" s="0" t="n">
        <v>453.376449639939</v>
      </c>
      <c r="AE1113" s="0" t="n">
        <v>479.759998253386</v>
      </c>
      <c r="AF1113" s="0" t="n">
        <v>513.861863994858</v>
      </c>
      <c r="AG1113" s="0" t="n">
        <v>442.212836113175</v>
      </c>
      <c r="AH1113" s="0" t="n">
        <v>430.880408218857</v>
      </c>
    </row>
    <row r="1114" customFormat="false" ht="12.75" hidden="false" customHeight="false" outlineLevel="0" collapsed="false">
      <c r="A1114" s="0" t="n">
        <v>181011048</v>
      </c>
      <c r="B1114" s="0" t="n">
        <v>18</v>
      </c>
      <c r="C1114" s="0" t="s">
        <v>74</v>
      </c>
      <c r="D1114" s="0" t="n">
        <v>110</v>
      </c>
      <c r="E1114" s="0" t="s">
        <v>7</v>
      </c>
      <c r="F1114" s="0" t="n">
        <v>1</v>
      </c>
      <c r="G1114" s="0" t="s">
        <v>80</v>
      </c>
      <c r="H1114" s="0" t="n">
        <v>48</v>
      </c>
      <c r="I1114" s="0" t="s">
        <v>165</v>
      </c>
      <c r="J1114" s="0" t="n">
        <v>81.4064038135246</v>
      </c>
      <c r="K1114" s="0" t="n">
        <v>80.7578356249651</v>
      </c>
      <c r="L1114" s="0" t="n">
        <v>73.8236074722875</v>
      </c>
      <c r="M1114" s="0" t="n">
        <v>94.5425047165346</v>
      </c>
      <c r="N1114" s="0" t="n">
        <v>110.296120828443</v>
      </c>
      <c r="O1114" s="0" t="n">
        <v>89.2567922210077</v>
      </c>
      <c r="P1114" s="0" t="n">
        <v>62.0522463258804</v>
      </c>
      <c r="Q1114" s="0" t="n">
        <v>98.7758985418592</v>
      </c>
      <c r="R1114" s="0" t="n">
        <v>82.516645596655</v>
      </c>
      <c r="S1114" s="0" t="n">
        <v>103.081401923872</v>
      </c>
      <c r="T1114" s="0" t="n">
        <v>98.9237186235025</v>
      </c>
      <c r="U1114" s="0" t="n">
        <v>123.082633284256</v>
      </c>
      <c r="V1114" s="0" t="n">
        <v>101.944744695731</v>
      </c>
      <c r="W1114" s="0" t="n">
        <v>84.8938861513037</v>
      </c>
      <c r="X1114" s="0" t="n">
        <v>106.517835525868</v>
      </c>
      <c r="Y1114" s="0" t="n">
        <v>120.305931339231</v>
      </c>
      <c r="Z1114" s="0" t="n">
        <v>114.468999973775</v>
      </c>
      <c r="AA1114" s="0" t="n">
        <v>91.3472130961668</v>
      </c>
      <c r="AB1114" s="0" t="n">
        <v>101.218576014921</v>
      </c>
      <c r="AC1114" s="0" t="n">
        <v>116.567544545211</v>
      </c>
      <c r="AD1114" s="0" t="n">
        <v>123.330472253786</v>
      </c>
      <c r="AE1114" s="0" t="n">
        <v>119.249162360892</v>
      </c>
      <c r="AF1114" s="0" t="n">
        <v>112.763312502571</v>
      </c>
      <c r="AG1114" s="0" t="n">
        <v>120.926819778329</v>
      </c>
      <c r="AH1114" s="0" t="n">
        <v>113.401181704549</v>
      </c>
    </row>
    <row r="1115" customFormat="false" ht="12.75" hidden="false" customHeight="false" outlineLevel="0" collapsed="false">
      <c r="A1115" s="0" t="n">
        <v>181011049</v>
      </c>
      <c r="B1115" s="0" t="n">
        <v>18</v>
      </c>
      <c r="C1115" s="0" t="s">
        <v>74</v>
      </c>
      <c r="D1115" s="0" t="n">
        <v>110</v>
      </c>
      <c r="E1115" s="0" t="s">
        <v>7</v>
      </c>
      <c r="F1115" s="0" t="n">
        <v>1</v>
      </c>
      <c r="G1115" s="0" t="s">
        <v>80</v>
      </c>
      <c r="H1115" s="0" t="n">
        <v>49</v>
      </c>
      <c r="I1115" s="0" t="s">
        <v>166</v>
      </c>
      <c r="J1115" s="0" t="n">
        <v>64.0447363902324</v>
      </c>
      <c r="K1115" s="0" t="n">
        <v>63.4189981329661</v>
      </c>
      <c r="L1115" s="0" t="n">
        <v>57.2900234815849</v>
      </c>
      <c r="M1115" s="0" t="n">
        <v>75.7024712157422</v>
      </c>
      <c r="N1115" s="0" t="n">
        <v>89.5833968977056</v>
      </c>
      <c r="O1115" s="0" t="n">
        <v>71.1548606527917</v>
      </c>
      <c r="P1115" s="0" t="n">
        <v>47.4950960545247</v>
      </c>
      <c r="Q1115" s="0" t="n">
        <v>79.9374745005686</v>
      </c>
      <c r="R1115" s="0" t="n">
        <v>65.3668445968779</v>
      </c>
      <c r="S1115" s="0" t="n">
        <v>84.1043429709561</v>
      </c>
      <c r="T1115" s="0" t="n">
        <v>79.7530700581012</v>
      </c>
      <c r="U1115" s="0" t="n">
        <v>101.25535454428</v>
      </c>
      <c r="V1115" s="0" t="n">
        <v>82.1886447346132</v>
      </c>
      <c r="W1115" s="0" t="n">
        <v>67.0238711275027</v>
      </c>
      <c r="X1115" s="0" t="n">
        <v>86.4123776935762</v>
      </c>
      <c r="Y1115" s="0" t="n">
        <v>98.9710685129765</v>
      </c>
      <c r="Z1115" s="0" t="n">
        <v>93.696260200241</v>
      </c>
      <c r="AA1115" s="0" t="n">
        <v>73.1439238973477</v>
      </c>
      <c r="AB1115" s="0" t="n">
        <v>81.8123011412546</v>
      </c>
      <c r="AC1115" s="0" t="n">
        <v>95.89564129671</v>
      </c>
      <c r="AD1115" s="0" t="n">
        <v>102.115894381843</v>
      </c>
      <c r="AE1115" s="0" t="n">
        <v>98.7366272603745</v>
      </c>
      <c r="AF1115" s="0" t="n">
        <v>93.1160372136675</v>
      </c>
      <c r="AG1115" s="0" t="n">
        <v>100.298947674629</v>
      </c>
      <c r="AH1115" s="0" t="n">
        <v>93.4691878087682</v>
      </c>
    </row>
    <row r="1116" customFormat="false" ht="12.75" hidden="false" customHeight="false" outlineLevel="0" collapsed="false">
      <c r="A1116" s="0" t="n">
        <v>181011050</v>
      </c>
      <c r="B1116" s="0" t="n">
        <v>18</v>
      </c>
      <c r="C1116" s="0" t="s">
        <v>74</v>
      </c>
      <c r="D1116" s="0" t="n">
        <v>110</v>
      </c>
      <c r="E1116" s="0" t="s">
        <v>7</v>
      </c>
      <c r="F1116" s="0" t="n">
        <v>1</v>
      </c>
      <c r="G1116" s="0" t="s">
        <v>80</v>
      </c>
      <c r="H1116" s="0" t="n">
        <v>50</v>
      </c>
      <c r="I1116" s="0" t="s">
        <v>167</v>
      </c>
      <c r="J1116" s="0" t="n">
        <v>102.18703602278</v>
      </c>
      <c r="K1116" s="0" t="n">
        <v>101.539400059679</v>
      </c>
      <c r="L1116" s="0" t="n">
        <v>93.8166041158129</v>
      </c>
      <c r="M1116" s="0" t="n">
        <v>116.797236887632</v>
      </c>
      <c r="N1116" s="0" t="n">
        <v>134.503836449354</v>
      </c>
      <c r="O1116" s="0" t="n">
        <v>110.71043440267</v>
      </c>
      <c r="P1116" s="0" t="n">
        <v>79.8379207813752</v>
      </c>
      <c r="Q1116" s="0" t="n">
        <v>120.852562605548</v>
      </c>
      <c r="R1116" s="0" t="n">
        <v>102.93823766467</v>
      </c>
      <c r="S1116" s="0" t="n">
        <v>125.185454968659</v>
      </c>
      <c r="T1116" s="0" t="n">
        <v>121.453721221539</v>
      </c>
      <c r="U1116" s="0" t="n">
        <v>148.350202764389</v>
      </c>
      <c r="V1116" s="0" t="n">
        <v>125.162789819899</v>
      </c>
      <c r="W1116" s="0" t="n">
        <v>106.226760474915</v>
      </c>
      <c r="X1116" s="0" t="n">
        <v>130.036606774733</v>
      </c>
      <c r="Y1116" s="0" t="n">
        <v>145.003473127809</v>
      </c>
      <c r="Z1116" s="0" t="n">
        <v>138.606528220305</v>
      </c>
      <c r="AA1116" s="0" t="n">
        <v>112.849793000588</v>
      </c>
      <c r="AB1116" s="0" t="n">
        <v>123.98189606676</v>
      </c>
      <c r="AC1116" s="0" t="n">
        <v>140.497634862033</v>
      </c>
      <c r="AD1116" s="0" t="n">
        <v>147.77059130926</v>
      </c>
      <c r="AE1116" s="0" t="n">
        <v>142.880497521666</v>
      </c>
      <c r="AF1116" s="0" t="n">
        <v>135.443327553842</v>
      </c>
      <c r="AG1116" s="0" t="n">
        <v>144.660328235622</v>
      </c>
      <c r="AH1116" s="0" t="n">
        <v>136.441806673865</v>
      </c>
    </row>
    <row r="1117" customFormat="false" ht="12.75" hidden="false" customHeight="false" outlineLevel="0" collapsed="false">
      <c r="A1117" s="0" t="n">
        <v>182011018</v>
      </c>
      <c r="B1117" s="0" t="n">
        <v>18</v>
      </c>
      <c r="C1117" s="0" t="s">
        <v>74</v>
      </c>
      <c r="D1117" s="0" t="n">
        <v>110</v>
      </c>
      <c r="E1117" s="0" t="s">
        <v>7</v>
      </c>
      <c r="F1117" s="0" t="n">
        <v>2</v>
      </c>
      <c r="G1117" s="0" t="s">
        <v>81</v>
      </c>
      <c r="H1117" s="0" t="n">
        <v>18</v>
      </c>
      <c r="I1117" s="0" t="s">
        <v>137</v>
      </c>
      <c r="J1117" s="0" t="n">
        <v>54</v>
      </c>
      <c r="K1117" s="0" t="n">
        <v>56</v>
      </c>
      <c r="L1117" s="0" t="n">
        <v>62</v>
      </c>
      <c r="M1117" s="0" t="n">
        <v>60</v>
      </c>
      <c r="N1117" s="0" t="n">
        <v>56</v>
      </c>
      <c r="O1117" s="0" t="n">
        <v>70</v>
      </c>
      <c r="P1117" s="0" t="n">
        <v>100</v>
      </c>
      <c r="Q1117" s="0" t="n">
        <v>83</v>
      </c>
      <c r="R1117" s="0" t="n">
        <v>78</v>
      </c>
      <c r="S1117" s="0" t="n">
        <v>84</v>
      </c>
      <c r="T1117" s="0" t="n">
        <v>79</v>
      </c>
      <c r="U1117" s="0" t="n">
        <v>66</v>
      </c>
      <c r="V1117" s="0" t="n">
        <v>92</v>
      </c>
      <c r="W1117" s="0" t="n">
        <v>75</v>
      </c>
      <c r="X1117" s="0" t="n">
        <v>75</v>
      </c>
      <c r="Y1117" s="0" t="n">
        <v>95</v>
      </c>
      <c r="Z1117" s="0" t="n">
        <v>69</v>
      </c>
      <c r="AA1117" s="0" t="n">
        <v>67</v>
      </c>
      <c r="AB1117" s="0" t="n">
        <v>102</v>
      </c>
      <c r="AC1117" s="0" t="n">
        <v>62</v>
      </c>
      <c r="AD1117" s="0" t="n">
        <v>88</v>
      </c>
      <c r="AE1117" s="0" t="n">
        <v>129</v>
      </c>
      <c r="AF1117" s="0" t="n">
        <v>87</v>
      </c>
      <c r="AG1117" s="0" t="n">
        <v>86</v>
      </c>
      <c r="AH1117" s="0" t="n">
        <v>104</v>
      </c>
    </row>
    <row r="1118" customFormat="false" ht="12.75" hidden="false" customHeight="false" outlineLevel="0" collapsed="false">
      <c r="A1118" s="0" t="n">
        <v>182011037</v>
      </c>
      <c r="B1118" s="0" t="n">
        <v>18</v>
      </c>
      <c r="C1118" s="0" t="s">
        <v>74</v>
      </c>
      <c r="D1118" s="0" t="n">
        <v>110</v>
      </c>
      <c r="E1118" s="0" t="s">
        <v>7</v>
      </c>
      <c r="F1118" s="0" t="n">
        <v>2</v>
      </c>
      <c r="G1118" s="0" t="s">
        <v>81</v>
      </c>
      <c r="H1118" s="0" t="n">
        <v>37</v>
      </c>
      <c r="I1118" s="0" t="s">
        <v>156</v>
      </c>
      <c r="J1118" s="0" t="n">
        <v>354.400472533963</v>
      </c>
      <c r="K1118" s="0" t="n">
        <v>369.856680536292</v>
      </c>
      <c r="L1118" s="0" t="n">
        <v>412.837927819949</v>
      </c>
      <c r="M1118" s="0" t="n">
        <v>402.198686150959</v>
      </c>
      <c r="N1118" s="0" t="n">
        <v>379.738251847833</v>
      </c>
      <c r="O1118" s="0" t="n">
        <v>476.417341591234</v>
      </c>
      <c r="P1118" s="0" t="n">
        <v>679.11714770798</v>
      </c>
      <c r="Q1118" s="0" t="n">
        <v>567.211098202693</v>
      </c>
      <c r="R1118" s="0" t="n">
        <v>537.005163511188</v>
      </c>
      <c r="S1118" s="0" t="n">
        <v>580.671920364994</v>
      </c>
      <c r="T1118" s="0" t="n">
        <v>560.402922607647</v>
      </c>
      <c r="U1118" s="0" t="n">
        <v>473.661547294388</v>
      </c>
      <c r="V1118" s="0" t="n">
        <v>667.731165626361</v>
      </c>
      <c r="W1118" s="0" t="n">
        <v>552.852720035383</v>
      </c>
      <c r="X1118" s="0" t="n">
        <v>559.952217410781</v>
      </c>
      <c r="Y1118" s="0" t="n">
        <v>713.320318366121</v>
      </c>
      <c r="Z1118" s="0" t="n">
        <v>519.460965143416</v>
      </c>
      <c r="AA1118" s="0" t="n">
        <v>500.11196536538</v>
      </c>
      <c r="AB1118" s="0" t="n">
        <v>761.194029850746</v>
      </c>
      <c r="AC1118" s="0" t="n">
        <v>463.343546820118</v>
      </c>
      <c r="AD1118" s="0" t="n">
        <v>657.796382119898</v>
      </c>
      <c r="AE1118" s="0" t="n">
        <v>968.541181770403</v>
      </c>
      <c r="AF1118" s="0" t="n">
        <v>652.859072489869</v>
      </c>
      <c r="AG1118" s="0" t="n">
        <v>646.227832882477</v>
      </c>
      <c r="AH1118" s="0" t="n">
        <v>784.195445634143</v>
      </c>
    </row>
    <row r="1119" customFormat="false" ht="12.75" hidden="false" customHeight="false" outlineLevel="0" collapsed="false">
      <c r="A1119" s="0" t="n">
        <v>182011038</v>
      </c>
      <c r="B1119" s="0" t="n">
        <v>18</v>
      </c>
      <c r="C1119" s="0" t="s">
        <v>74</v>
      </c>
      <c r="D1119" s="0" t="n">
        <v>110</v>
      </c>
      <c r="E1119" s="0" t="s">
        <v>7</v>
      </c>
      <c r="F1119" s="0" t="n">
        <v>2</v>
      </c>
      <c r="G1119" s="0" t="s">
        <v>81</v>
      </c>
      <c r="H1119" s="0" t="n">
        <v>38</v>
      </c>
      <c r="I1119" s="0" t="s">
        <v>157</v>
      </c>
      <c r="J1119" s="0" t="n">
        <v>266.236542446313</v>
      </c>
      <c r="K1119" s="0" t="n">
        <v>279.385761723996</v>
      </c>
      <c r="L1119" s="0" t="n">
        <v>316.520472008074</v>
      </c>
      <c r="M1119" s="0" t="n">
        <v>306.919968829651</v>
      </c>
      <c r="N1119" s="0" t="n">
        <v>286.850194498069</v>
      </c>
      <c r="O1119" s="0" t="n">
        <v>371.390690178626</v>
      </c>
      <c r="P1119" s="0" t="n">
        <v>552.55681664464</v>
      </c>
      <c r="Q1119" s="0" t="n">
        <v>451.780473572084</v>
      </c>
      <c r="R1119" s="0" t="n">
        <v>424.480297452807</v>
      </c>
      <c r="S1119" s="0" t="n">
        <v>463.16666486787</v>
      </c>
      <c r="T1119" s="0" t="n">
        <v>443.676271260515</v>
      </c>
      <c r="U1119" s="0" t="n">
        <v>366.329806363149</v>
      </c>
      <c r="V1119" s="0" t="n">
        <v>538.285562246063</v>
      </c>
      <c r="W1119" s="0" t="n">
        <v>434.853735083676</v>
      </c>
      <c r="X1119" s="0" t="n">
        <v>440.437940133279</v>
      </c>
      <c r="Y1119" s="0" t="n">
        <v>577.118734519673</v>
      </c>
      <c r="Z1119" s="0" t="n">
        <v>404.171637106413</v>
      </c>
      <c r="AA1119" s="0" t="n">
        <v>387.579903897892</v>
      </c>
      <c r="AB1119" s="0" t="n">
        <v>620.662762640205</v>
      </c>
      <c r="AC1119" s="0" t="n">
        <v>355.242840491537</v>
      </c>
      <c r="AD1119" s="0" t="n">
        <v>527.571933555814</v>
      </c>
      <c r="AE1119" s="0" t="n">
        <v>808.625487812798</v>
      </c>
      <c r="AF1119" s="0" t="n">
        <v>522.913353863272</v>
      </c>
      <c r="AG1119" s="0" t="n">
        <v>516.898852150361</v>
      </c>
      <c r="AH1119" s="0" t="n">
        <v>640.74450543003</v>
      </c>
    </row>
    <row r="1120" customFormat="false" ht="12.75" hidden="false" customHeight="false" outlineLevel="0" collapsed="false">
      <c r="A1120" s="0" t="n">
        <v>182011039</v>
      </c>
      <c r="B1120" s="0" t="n">
        <v>18</v>
      </c>
      <c r="C1120" s="0" t="s">
        <v>74</v>
      </c>
      <c r="D1120" s="0" t="n">
        <v>110</v>
      </c>
      <c r="E1120" s="0" t="s">
        <v>7</v>
      </c>
      <c r="F1120" s="0" t="n">
        <v>2</v>
      </c>
      <c r="G1120" s="0" t="s">
        <v>81</v>
      </c>
      <c r="H1120" s="0" t="n">
        <v>39</v>
      </c>
      <c r="I1120" s="0" t="s">
        <v>158</v>
      </c>
      <c r="J1120" s="0" t="n">
        <v>462.415740590081</v>
      </c>
      <c r="K1120" s="0" t="n">
        <v>480.289663876791</v>
      </c>
      <c r="L1120" s="0" t="n">
        <v>529.239591661649</v>
      </c>
      <c r="M1120" s="0" t="n">
        <v>517.709434285046</v>
      </c>
      <c r="N1120" s="0" t="n">
        <v>493.121706161151</v>
      </c>
      <c r="O1120" s="0" t="n">
        <v>601.92465005131</v>
      </c>
      <c r="P1120" s="0" t="n">
        <v>825.988412851791</v>
      </c>
      <c r="Q1120" s="0" t="n">
        <v>703.143496188519</v>
      </c>
      <c r="R1120" s="0" t="n">
        <v>670.206747338175</v>
      </c>
      <c r="S1120" s="0" t="n">
        <v>718.911349162779</v>
      </c>
      <c r="T1120" s="0" t="n">
        <v>698.429248525755</v>
      </c>
      <c r="U1120" s="0" t="n">
        <v>602.613624533565</v>
      </c>
      <c r="V1120" s="0" t="n">
        <v>818.91299899605</v>
      </c>
      <c r="W1120" s="0" t="n">
        <v>693.005671891735</v>
      </c>
      <c r="X1120" s="0" t="n">
        <v>701.904953328601</v>
      </c>
      <c r="Y1120" s="0" t="n">
        <v>871.997098840332</v>
      </c>
      <c r="Z1120" s="0" t="n">
        <v>657.411097606303</v>
      </c>
      <c r="AA1120" s="0" t="n">
        <v>635.124517636756</v>
      </c>
      <c r="AB1120" s="0" t="n">
        <v>924.03761648902</v>
      </c>
      <c r="AC1120" s="0" t="n">
        <v>593.985515848938</v>
      </c>
      <c r="AD1120" s="0" t="n">
        <v>810.423540457875</v>
      </c>
      <c r="AE1120" s="0" t="n">
        <v>1150.82661315888</v>
      </c>
      <c r="AF1120" s="0" t="n">
        <v>805.299253958606</v>
      </c>
      <c r="AG1120" s="0" t="n">
        <v>798.086116485927</v>
      </c>
      <c r="AH1120" s="0" t="n">
        <v>950.184037060816</v>
      </c>
    </row>
    <row r="1121" customFormat="false" ht="12.75" hidden="false" customHeight="false" outlineLevel="0" collapsed="false">
      <c r="A1121" s="0" t="n">
        <v>182011040</v>
      </c>
      <c r="B1121" s="0" t="n">
        <v>18</v>
      </c>
      <c r="C1121" s="0" t="s">
        <v>74</v>
      </c>
      <c r="D1121" s="0" t="n">
        <v>110</v>
      </c>
      <c r="E1121" s="0" t="s">
        <v>7</v>
      </c>
      <c r="F1121" s="0" t="n">
        <v>2</v>
      </c>
      <c r="G1121" s="0" t="s">
        <v>81</v>
      </c>
      <c r="H1121" s="0" t="n">
        <v>40</v>
      </c>
      <c r="I1121" s="0" t="s">
        <v>159</v>
      </c>
      <c r="J1121" s="0" t="n">
        <v>228.23958845824</v>
      </c>
      <c r="K1121" s="0" t="n">
        <v>251.84171637326</v>
      </c>
      <c r="L1121" s="0" t="n">
        <v>314.723250899628</v>
      </c>
      <c r="M1121" s="0" t="n">
        <v>302.514168884586</v>
      </c>
      <c r="N1121" s="0" t="n">
        <v>283.013204165201</v>
      </c>
      <c r="O1121" s="0" t="n">
        <v>302.598968447219</v>
      </c>
      <c r="P1121" s="0" t="n">
        <v>519.16046819767</v>
      </c>
      <c r="Q1121" s="0" t="n">
        <v>414.53727064779</v>
      </c>
      <c r="R1121" s="0" t="n">
        <v>389.564510845189</v>
      </c>
      <c r="S1121" s="0" t="n">
        <v>411.739928577794</v>
      </c>
      <c r="T1121" s="0" t="n">
        <v>355.763222441841</v>
      </c>
      <c r="U1121" s="0" t="n">
        <v>305.849188367301</v>
      </c>
      <c r="V1121" s="0" t="n">
        <v>412.480112113959</v>
      </c>
      <c r="W1121" s="0" t="n">
        <v>358.328410415942</v>
      </c>
      <c r="X1121" s="0" t="n">
        <v>355.224269818328</v>
      </c>
      <c r="Y1121" s="0" t="n">
        <v>472.05423200501</v>
      </c>
      <c r="Z1121" s="0" t="n">
        <v>305.40286742121</v>
      </c>
      <c r="AA1121" s="0" t="n">
        <v>309.40862322351</v>
      </c>
      <c r="AB1121" s="0" t="n">
        <v>481.998863043795</v>
      </c>
      <c r="AC1121" s="0" t="n">
        <v>281.896679889236</v>
      </c>
      <c r="AD1121" s="0" t="n">
        <v>382.705664319118</v>
      </c>
      <c r="AE1121" s="0" t="n">
        <v>575.879463737202</v>
      </c>
      <c r="AF1121" s="0" t="n">
        <v>370.269916834256</v>
      </c>
      <c r="AG1121" s="0" t="n">
        <v>373.997821383153</v>
      </c>
      <c r="AH1121" s="0" t="n">
        <v>427.17686348846</v>
      </c>
    </row>
    <row r="1122" customFormat="false" ht="12.75" hidden="false" customHeight="false" outlineLevel="0" collapsed="false">
      <c r="A1122" s="0" t="n">
        <v>182011042</v>
      </c>
      <c r="B1122" s="0" t="n">
        <v>18</v>
      </c>
      <c r="C1122" s="0" t="s">
        <v>74</v>
      </c>
      <c r="D1122" s="0" t="n">
        <v>110</v>
      </c>
      <c r="E1122" s="0" t="s">
        <v>7</v>
      </c>
      <c r="F1122" s="0" t="n">
        <v>2</v>
      </c>
      <c r="G1122" s="0" t="s">
        <v>81</v>
      </c>
      <c r="H1122" s="0" t="n">
        <v>42</v>
      </c>
      <c r="I1122" s="0" t="s">
        <v>160</v>
      </c>
      <c r="J1122" s="0" t="n">
        <v>163.943041203364</v>
      </c>
      <c r="K1122" s="0" t="n">
        <v>182.344706972889</v>
      </c>
      <c r="L1122" s="0" t="n">
        <v>233.957606256477</v>
      </c>
      <c r="M1122" s="0" t="n">
        <v>223.850674109442</v>
      </c>
      <c r="N1122" s="0" t="n">
        <v>206.000470608984</v>
      </c>
      <c r="O1122" s="0" t="n">
        <v>229.105977909293</v>
      </c>
      <c r="P1122" s="0" t="n">
        <v>412.368081611264</v>
      </c>
      <c r="Q1122" s="0" t="n">
        <v>322.084755050938</v>
      </c>
      <c r="R1122" s="0" t="n">
        <v>300.518370087394</v>
      </c>
      <c r="S1122" s="0" t="n">
        <v>320.217962430794</v>
      </c>
      <c r="T1122" s="0" t="n">
        <v>272.823695863765</v>
      </c>
      <c r="U1122" s="0" t="n">
        <v>229.310901904685</v>
      </c>
      <c r="V1122" s="0" t="n">
        <v>323.866887078135</v>
      </c>
      <c r="W1122" s="0" t="n">
        <v>273.844355754564</v>
      </c>
      <c r="X1122" s="0" t="n">
        <v>272.616517153805</v>
      </c>
      <c r="Y1122" s="0" t="n">
        <v>373.332418445368</v>
      </c>
      <c r="Z1122" s="0" t="n">
        <v>227.659971082847</v>
      </c>
      <c r="AA1122" s="0" t="n">
        <v>231.732969722941</v>
      </c>
      <c r="AB1122" s="0" t="n">
        <v>384.407842946211</v>
      </c>
      <c r="AC1122" s="0" t="n">
        <v>206.067733839286</v>
      </c>
      <c r="AD1122" s="0" t="n">
        <v>299.775966094768</v>
      </c>
      <c r="AE1122" s="0" t="n">
        <v>472.744279234716</v>
      </c>
      <c r="AF1122" s="0" t="n">
        <v>283.959197716602</v>
      </c>
      <c r="AG1122" s="0" t="n">
        <v>290.301981939201</v>
      </c>
      <c r="AH1122" s="0" t="n">
        <v>341.160606761134</v>
      </c>
    </row>
    <row r="1123" customFormat="false" ht="12.75" hidden="false" customHeight="false" outlineLevel="0" collapsed="false">
      <c r="A1123" s="0" t="n">
        <v>182011043</v>
      </c>
      <c r="B1123" s="0" t="n">
        <v>18</v>
      </c>
      <c r="C1123" s="0" t="s">
        <v>74</v>
      </c>
      <c r="D1123" s="0" t="n">
        <v>110</v>
      </c>
      <c r="E1123" s="0" t="s">
        <v>7</v>
      </c>
      <c r="F1123" s="0" t="n">
        <v>2</v>
      </c>
      <c r="G1123" s="0" t="s">
        <v>81</v>
      </c>
      <c r="H1123" s="0" t="n">
        <v>43</v>
      </c>
      <c r="I1123" s="0" t="s">
        <v>161</v>
      </c>
      <c r="J1123" s="0" t="n">
        <v>303.007842016603</v>
      </c>
      <c r="K1123" s="0" t="n">
        <v>332.384980574806</v>
      </c>
      <c r="L1123" s="0" t="n">
        <v>407.280130571743</v>
      </c>
      <c r="M1123" s="0" t="n">
        <v>392.839708779428</v>
      </c>
      <c r="N1123" s="0" t="n">
        <v>372.066640647544</v>
      </c>
      <c r="O1123" s="0" t="n">
        <v>386.159110291663</v>
      </c>
      <c r="P1123" s="0" t="n">
        <v>638.064259345667</v>
      </c>
      <c r="Q1123" s="0" t="n">
        <v>518.477633375226</v>
      </c>
      <c r="R1123" s="0" t="n">
        <v>489.989333352312</v>
      </c>
      <c r="S1123" s="0" t="n">
        <v>514.590993820099</v>
      </c>
      <c r="T1123" s="0" t="n">
        <v>449.542529974758</v>
      </c>
      <c r="U1123" s="0" t="n">
        <v>393.240212389593</v>
      </c>
      <c r="V1123" s="0" t="n">
        <v>511.646868149852</v>
      </c>
      <c r="W1123" s="0" t="n">
        <v>453.997462772202</v>
      </c>
      <c r="X1123" s="0" t="n">
        <v>448.597736891372</v>
      </c>
      <c r="Y1123" s="0" t="n">
        <v>582.182371043451</v>
      </c>
      <c r="Z1123" s="0" t="n">
        <v>394.389682599346</v>
      </c>
      <c r="AA1123" s="0" t="n">
        <v>398.13892294008</v>
      </c>
      <c r="AB1123" s="0" t="n">
        <v>590.462962796125</v>
      </c>
      <c r="AC1123" s="0" t="n">
        <v>369.421799999208</v>
      </c>
      <c r="AD1123" s="0" t="n">
        <v>475.608924040036</v>
      </c>
      <c r="AE1123" s="0" t="n">
        <v>689.039383749993</v>
      </c>
      <c r="AF1123" s="0" t="n">
        <v>467.85943384434</v>
      </c>
      <c r="AG1123" s="0" t="n">
        <v>468.133828804802</v>
      </c>
      <c r="AH1123" s="0" t="n">
        <v>522.717685268688</v>
      </c>
    </row>
    <row r="1124" customFormat="false" ht="12.75" hidden="false" customHeight="false" outlineLevel="0" collapsed="false">
      <c r="A1124" s="0" t="n">
        <v>182011044</v>
      </c>
      <c r="B1124" s="0" t="n">
        <v>18</v>
      </c>
      <c r="C1124" s="0" t="s">
        <v>74</v>
      </c>
      <c r="D1124" s="0" t="n">
        <v>110</v>
      </c>
      <c r="E1124" s="0" t="s">
        <v>7</v>
      </c>
      <c r="F1124" s="0" t="n">
        <v>2</v>
      </c>
      <c r="G1124" s="0" t="s">
        <v>81</v>
      </c>
      <c r="H1124" s="0" t="n">
        <v>44</v>
      </c>
      <c r="I1124" s="0" t="s">
        <v>162</v>
      </c>
      <c r="J1124" s="0" t="n">
        <v>154.847214385517</v>
      </c>
      <c r="K1124" s="0" t="n">
        <v>172.834623744537</v>
      </c>
      <c r="L1124" s="0" t="n">
        <v>227.060158655686</v>
      </c>
      <c r="M1124" s="0" t="n">
        <v>219.468166356428</v>
      </c>
      <c r="N1124" s="0" t="n">
        <v>209.605361099431</v>
      </c>
      <c r="O1124" s="0" t="n">
        <v>208.304631175677</v>
      </c>
      <c r="P1124" s="0" t="n">
        <v>376.421642249715</v>
      </c>
      <c r="Q1124" s="0" t="n">
        <v>294.635819084707</v>
      </c>
      <c r="R1124" s="0" t="n">
        <v>292.458635954107</v>
      </c>
      <c r="S1124" s="0" t="n">
        <v>284.608618171179</v>
      </c>
      <c r="T1124" s="0" t="n">
        <v>259.647124023613</v>
      </c>
      <c r="U1124" s="0" t="n">
        <v>216.786654082923</v>
      </c>
      <c r="V1124" s="0" t="n">
        <v>288.026175907315</v>
      </c>
      <c r="W1124" s="0" t="n">
        <v>257.396029579267</v>
      </c>
      <c r="X1124" s="0" t="n">
        <v>249.296750854729</v>
      </c>
      <c r="Y1124" s="0" t="n">
        <v>345.18832129494</v>
      </c>
      <c r="Z1124" s="0" t="n">
        <v>231.734966020952</v>
      </c>
      <c r="AA1124" s="0" t="n">
        <v>221.409746197432</v>
      </c>
      <c r="AB1124" s="0" t="n">
        <v>345.58486798293</v>
      </c>
      <c r="AC1124" s="0" t="n">
        <v>214.771161384014</v>
      </c>
      <c r="AD1124" s="0" t="n">
        <v>271.144444082994</v>
      </c>
      <c r="AE1124" s="0" t="n">
        <v>399.084225544081</v>
      </c>
      <c r="AF1124" s="0" t="n">
        <v>278.680611708627</v>
      </c>
      <c r="AG1124" s="0" t="n">
        <v>277.673798984951</v>
      </c>
      <c r="AH1124" s="0" t="n">
        <v>288.714199940046</v>
      </c>
    </row>
    <row r="1125" customFormat="false" ht="12.75" hidden="false" customHeight="false" outlineLevel="0" collapsed="false">
      <c r="A1125" s="0" t="n">
        <v>182011046</v>
      </c>
      <c r="B1125" s="0" t="n">
        <v>18</v>
      </c>
      <c r="C1125" s="0" t="s">
        <v>74</v>
      </c>
      <c r="D1125" s="0" t="n">
        <v>110</v>
      </c>
      <c r="E1125" s="0" t="s">
        <v>7</v>
      </c>
      <c r="F1125" s="0" t="n">
        <v>2</v>
      </c>
      <c r="G1125" s="0" t="s">
        <v>81</v>
      </c>
      <c r="H1125" s="0" t="n">
        <v>46</v>
      </c>
      <c r="I1125" s="0" t="s">
        <v>163</v>
      </c>
      <c r="J1125" s="0" t="n">
        <v>108.663273487431</v>
      </c>
      <c r="K1125" s="0" t="n">
        <v>122.135808393273</v>
      </c>
      <c r="L1125" s="0" t="n">
        <v>166.241301382413</v>
      </c>
      <c r="M1125" s="0" t="n">
        <v>159.905219984254</v>
      </c>
      <c r="N1125" s="0" t="n">
        <v>148.317671424086</v>
      </c>
      <c r="O1125" s="0" t="n">
        <v>154.51611761659</v>
      </c>
      <c r="P1125" s="0" t="n">
        <v>295.527485577286</v>
      </c>
      <c r="Q1125" s="0" t="n">
        <v>226.309990005004</v>
      </c>
      <c r="R1125" s="0" t="n">
        <v>221.536888655153</v>
      </c>
      <c r="S1125" s="0" t="n">
        <v>218.452100041015</v>
      </c>
      <c r="T1125" s="0" t="n">
        <v>192.769795294195</v>
      </c>
      <c r="U1125" s="0" t="n">
        <v>158.761423370322</v>
      </c>
      <c r="V1125" s="0" t="n">
        <v>220.421656609025</v>
      </c>
      <c r="W1125" s="0" t="n">
        <v>193.309576188308</v>
      </c>
      <c r="X1125" s="0" t="n">
        <v>188.236776731176</v>
      </c>
      <c r="Y1125" s="0" t="n">
        <v>266.680484204305</v>
      </c>
      <c r="Z1125" s="0" t="n">
        <v>161.323824625424</v>
      </c>
      <c r="AA1125" s="0" t="n">
        <v>159.878343823118</v>
      </c>
      <c r="AB1125" s="0" t="n">
        <v>268.715385454581</v>
      </c>
      <c r="AC1125" s="0" t="n">
        <v>147.005776361792</v>
      </c>
      <c r="AD1125" s="0" t="n">
        <v>207.240172809934</v>
      </c>
      <c r="AE1125" s="0" t="n">
        <v>324.012730960857</v>
      </c>
      <c r="AF1125" s="0" t="n">
        <v>203.50290576276</v>
      </c>
      <c r="AG1125" s="0" t="n">
        <v>207.987518553246</v>
      </c>
      <c r="AH1125" s="0" t="n">
        <v>227.533710802342</v>
      </c>
    </row>
    <row r="1126" customFormat="false" ht="12.75" hidden="false" customHeight="false" outlineLevel="0" collapsed="false">
      <c r="A1126" s="0" t="n">
        <v>182011047</v>
      </c>
      <c r="B1126" s="0" t="n">
        <v>18</v>
      </c>
      <c r="C1126" s="0" t="s">
        <v>74</v>
      </c>
      <c r="D1126" s="0" t="n">
        <v>110</v>
      </c>
      <c r="E1126" s="0" t="s">
        <v>7</v>
      </c>
      <c r="F1126" s="0" t="n">
        <v>2</v>
      </c>
      <c r="G1126" s="0" t="s">
        <v>81</v>
      </c>
      <c r="H1126" s="0" t="n">
        <v>47</v>
      </c>
      <c r="I1126" s="0" t="s">
        <v>164</v>
      </c>
      <c r="J1126" s="0" t="n">
        <v>209.082065389277</v>
      </c>
      <c r="K1126" s="0" t="n">
        <v>232.197382938602</v>
      </c>
      <c r="L1126" s="0" t="n">
        <v>297.21330951054</v>
      </c>
      <c r="M1126" s="0" t="n">
        <v>288.314697406047</v>
      </c>
      <c r="N1126" s="0" t="n">
        <v>281.3263998471</v>
      </c>
      <c r="O1126" s="0" t="n">
        <v>270.002818649602</v>
      </c>
      <c r="P1126" s="0" t="n">
        <v>466.953728629146</v>
      </c>
      <c r="Q1126" s="0" t="n">
        <v>371.837610314559</v>
      </c>
      <c r="R1126" s="0" t="n">
        <v>373.07831204936</v>
      </c>
      <c r="S1126" s="0" t="n">
        <v>359.382525001894</v>
      </c>
      <c r="T1126" s="0" t="n">
        <v>336.330028934416</v>
      </c>
      <c r="U1126" s="0" t="n">
        <v>283.70993578611</v>
      </c>
      <c r="V1126" s="0" t="n">
        <v>364.535135578236</v>
      </c>
      <c r="W1126" s="0" t="n">
        <v>330.516413072033</v>
      </c>
      <c r="X1126" s="0" t="n">
        <v>318.802546990681</v>
      </c>
      <c r="Y1126" s="0" t="n">
        <v>433.671108405127</v>
      </c>
      <c r="Z1126" s="0" t="n">
        <v>314.697024824864</v>
      </c>
      <c r="AA1126" s="0" t="n">
        <v>292.803068969689</v>
      </c>
      <c r="AB1126" s="0" t="n">
        <v>431.977167625923</v>
      </c>
      <c r="AC1126" s="0" t="n">
        <v>295.179291816124</v>
      </c>
      <c r="AD1126" s="0" t="n">
        <v>343.505534454916</v>
      </c>
      <c r="AE1126" s="0" t="n">
        <v>481.860730125251</v>
      </c>
      <c r="AF1126" s="0" t="n">
        <v>365.492895008864</v>
      </c>
      <c r="AG1126" s="0" t="n">
        <v>357.274061383755</v>
      </c>
      <c r="AH1126" s="0" t="n">
        <v>357.069356013915</v>
      </c>
    </row>
    <row r="1127" customFormat="false" ht="12.75" hidden="false" customHeight="false" outlineLevel="0" collapsed="false">
      <c r="A1127" s="0" t="n">
        <v>182011048</v>
      </c>
      <c r="B1127" s="0" t="n">
        <v>18</v>
      </c>
      <c r="C1127" s="0" t="s">
        <v>74</v>
      </c>
      <c r="D1127" s="0" t="n">
        <v>110</v>
      </c>
      <c r="E1127" s="0" t="s">
        <v>7</v>
      </c>
      <c r="F1127" s="0" t="n">
        <v>2</v>
      </c>
      <c r="G1127" s="0" t="s">
        <v>81</v>
      </c>
      <c r="H1127" s="0" t="n">
        <v>48</v>
      </c>
      <c r="I1127" s="0" t="s">
        <v>165</v>
      </c>
      <c r="J1127" s="0" t="n">
        <v>69.9092784499993</v>
      </c>
      <c r="K1127" s="0" t="n">
        <v>72.3047053033318</v>
      </c>
      <c r="L1127" s="0" t="n">
        <v>80.345286853305</v>
      </c>
      <c r="M1127" s="0" t="n">
        <v>73.6841656352932</v>
      </c>
      <c r="N1127" s="0" t="n">
        <v>70.4666020668908</v>
      </c>
      <c r="O1127" s="0" t="n">
        <v>85.565584337195</v>
      </c>
      <c r="P1127" s="0" t="n">
        <v>121.293086964777</v>
      </c>
      <c r="Q1127" s="0" t="n">
        <v>99.976301883663</v>
      </c>
      <c r="R1127" s="0" t="n">
        <v>93.504362968294</v>
      </c>
      <c r="S1127" s="0" t="n">
        <v>96.5394532216914</v>
      </c>
      <c r="T1127" s="0" t="n">
        <v>93.4216304173342</v>
      </c>
      <c r="U1127" s="0" t="n">
        <v>80.5376807496183</v>
      </c>
      <c r="V1127" s="0" t="n">
        <v>110.629990550703</v>
      </c>
      <c r="W1127" s="0" t="n">
        <v>89.5925210758138</v>
      </c>
      <c r="X1127" s="0" t="n">
        <v>91.1400761430332</v>
      </c>
      <c r="Y1127" s="0" t="n">
        <v>114.926943049308</v>
      </c>
      <c r="Z1127" s="0" t="n">
        <v>82.3329777709449</v>
      </c>
      <c r="AA1127" s="0" t="n">
        <v>77.8810096984497</v>
      </c>
      <c r="AB1127" s="0" t="n">
        <v>118.764755339629</v>
      </c>
      <c r="AC1127" s="0" t="n">
        <v>72.1190187158159</v>
      </c>
      <c r="AD1127" s="0" t="n">
        <v>98.512987863667</v>
      </c>
      <c r="AE1127" s="0" t="n">
        <v>141.290532547977</v>
      </c>
      <c r="AF1127" s="0" t="n">
        <v>93.1339632798595</v>
      </c>
      <c r="AG1127" s="0" t="n">
        <v>91.2358412766543</v>
      </c>
      <c r="AH1127" s="0" t="n">
        <v>111.672914720615</v>
      </c>
    </row>
    <row r="1128" customFormat="false" ht="12.75" hidden="false" customHeight="false" outlineLevel="0" collapsed="false">
      <c r="A1128" s="0" t="n">
        <v>182011049</v>
      </c>
      <c r="B1128" s="0" t="n">
        <v>18</v>
      </c>
      <c r="C1128" s="0" t="s">
        <v>74</v>
      </c>
      <c r="D1128" s="0" t="n">
        <v>110</v>
      </c>
      <c r="E1128" s="0" t="s">
        <v>7</v>
      </c>
      <c r="F1128" s="0" t="n">
        <v>2</v>
      </c>
      <c r="G1128" s="0" t="s">
        <v>81</v>
      </c>
      <c r="H1128" s="0" t="n">
        <v>49</v>
      </c>
      <c r="I1128" s="0" t="s">
        <v>166</v>
      </c>
      <c r="J1128" s="0" t="n">
        <v>53.6405180409603</v>
      </c>
      <c r="K1128" s="0" t="n">
        <v>55.7407862309765</v>
      </c>
      <c r="L1128" s="0" t="n">
        <v>62.7353232460262</v>
      </c>
      <c r="M1128" s="0" t="n">
        <v>57.3019240241636</v>
      </c>
      <c r="N1128" s="0" t="n">
        <v>54.3237647640734</v>
      </c>
      <c r="O1128" s="0" t="n">
        <v>67.7821088553459</v>
      </c>
      <c r="P1128" s="0" t="n">
        <v>99.7831635274226</v>
      </c>
      <c r="Q1128" s="0" t="n">
        <v>80.705797110125</v>
      </c>
      <c r="R1128" s="0" t="n">
        <v>74.9773652854595</v>
      </c>
      <c r="S1128" s="0" t="n">
        <v>78.0302897940473</v>
      </c>
      <c r="T1128" s="0" t="n">
        <v>75.0152332006838</v>
      </c>
      <c r="U1128" s="0" t="n">
        <v>63.3612872140294</v>
      </c>
      <c r="V1128" s="0" t="n">
        <v>90.263253065005</v>
      </c>
      <c r="W1128" s="0" t="n">
        <v>71.5298993782312</v>
      </c>
      <c r="X1128" s="0" t="n">
        <v>72.7654540530104</v>
      </c>
      <c r="Y1128" s="0" t="n">
        <v>94.0711001444346</v>
      </c>
      <c r="Z1128" s="0" t="n">
        <v>65.1127778609384</v>
      </c>
      <c r="AA1128" s="0" t="n">
        <v>61.3803029283334</v>
      </c>
      <c r="AB1128" s="0" t="n">
        <v>97.8900312593208</v>
      </c>
      <c r="AC1128" s="0" t="n">
        <v>56.3120766446901</v>
      </c>
      <c r="AD1128" s="0" t="n">
        <v>80.0130414839932</v>
      </c>
      <c r="AE1128" s="0" t="n">
        <v>118.962968760041</v>
      </c>
      <c r="AF1128" s="0" t="n">
        <v>75.5547385215539</v>
      </c>
      <c r="AG1128" s="0" t="n">
        <v>73.9258916475157</v>
      </c>
      <c r="AH1128" s="0" t="n">
        <v>92.2156244979631</v>
      </c>
    </row>
    <row r="1129" customFormat="false" ht="12.75" hidden="false" customHeight="false" outlineLevel="0" collapsed="false">
      <c r="A1129" s="0" t="n">
        <v>182011050</v>
      </c>
      <c r="B1129" s="0" t="n">
        <v>18</v>
      </c>
      <c r="C1129" s="0" t="s">
        <v>74</v>
      </c>
      <c r="D1129" s="0" t="n">
        <v>110</v>
      </c>
      <c r="E1129" s="0" t="s">
        <v>7</v>
      </c>
      <c r="F1129" s="0" t="n">
        <v>2</v>
      </c>
      <c r="G1129" s="0" t="s">
        <v>81</v>
      </c>
      <c r="H1129" s="0" t="n">
        <v>50</v>
      </c>
      <c r="I1129" s="0" t="s">
        <v>167</v>
      </c>
      <c r="J1129" s="0" t="n">
        <v>89.7496675171639</v>
      </c>
      <c r="K1129" s="0" t="n">
        <v>92.4338962358852</v>
      </c>
      <c r="L1129" s="0" t="n">
        <v>101.542255049626</v>
      </c>
      <c r="M1129" s="0" t="n">
        <v>93.4630850831702</v>
      </c>
      <c r="N1129" s="0" t="n">
        <v>90.0840762191207</v>
      </c>
      <c r="O1129" s="0" t="n">
        <v>106.741741532639</v>
      </c>
      <c r="P1129" s="0" t="n">
        <v>146.193281415965</v>
      </c>
      <c r="Q1129" s="0" t="n">
        <v>122.601807632673</v>
      </c>
      <c r="R1129" s="0" t="n">
        <v>115.366148754082</v>
      </c>
      <c r="S1129" s="0" t="n">
        <v>118.250472659379</v>
      </c>
      <c r="T1129" s="0" t="n">
        <v>115.118543980414</v>
      </c>
      <c r="U1129" s="0" t="n">
        <v>101.096553814174</v>
      </c>
      <c r="V1129" s="0" t="n">
        <v>134.35271001161</v>
      </c>
      <c r="W1129" s="0" t="n">
        <v>110.97553642722</v>
      </c>
      <c r="X1129" s="0" t="n">
        <v>112.892445915569</v>
      </c>
      <c r="Y1129" s="0" t="n">
        <v>139.161035552742</v>
      </c>
      <c r="Z1129" s="0" t="n">
        <v>102.863962437144</v>
      </c>
      <c r="AA1129" s="0" t="n">
        <v>97.6048780771055</v>
      </c>
      <c r="AB1129" s="0" t="n">
        <v>142.895140457505</v>
      </c>
      <c r="AC1129" s="0" t="n">
        <v>91.1457047348744</v>
      </c>
      <c r="AD1129" s="0" t="n">
        <v>120.134549685222</v>
      </c>
      <c r="AE1129" s="0" t="n">
        <v>166.69261897585</v>
      </c>
      <c r="AF1129" s="0" t="n">
        <v>113.697621629331</v>
      </c>
      <c r="AG1129" s="0" t="n">
        <v>111.502733758625</v>
      </c>
      <c r="AH1129" s="0" t="n">
        <v>134.133618742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1:40:55Z</cp:lastPrinted>
  <dcterms:modified xsi:type="dcterms:W3CDTF">2013-04-25T11:51:17Z</dcterms:modified>
  <cp:revision>0</cp:revision>
  <dc:subject/>
  <dc:title/>
</cp:coreProperties>
</file>