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1</definedName>
    <definedName function="false" hidden="false" localSheetId="1" name="_xlnm.Print_Area" vbProcedure="false">NHS_Region!$B$1:$AB$80</definedName>
    <definedName function="false" hidden="false" localSheetId="0" name="_xlnm.Print_Area" vbProcedure="false">Scotland!$B$1:$AB$78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4" uniqueCount="171">
  <si>
    <t xml:space="preserve">Cancer of the Breast</t>
  </si>
  <si>
    <t xml:space="preserve">Scotland: trends in incidence 1987-2011</t>
  </si>
  <si>
    <t xml:space="preserve">Numbers of registrations, with age-specific and age-standardised incidence rates, by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Breast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incidence rate per 100,000 person-years at risk (European standard population)</t>
  </si>
  <si>
    <t xml:space="preserve">Data extracted: March 2013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Confidence intervals for age-standardised rates (EASR and WASR) have been calculated using a formula which works only </t>
  </si>
  <si>
    <t xml:space="preserve">'-' = zero value.</t>
  </si>
  <si>
    <t xml:space="preserve">when numbers are sufficiently large.  They are therefore set to 'not applicable' in the event of there being fewer than 20 cases.</t>
  </si>
  <si>
    <t xml:space="preserve">'x' = not applicable.</t>
  </si>
  <si>
    <t xml:space="preserve">2.  Cancer registration is a dynamic process: the data presented here may differ from other published data relating to the same time period.</t>
  </si>
  <si>
    <t xml:space="preserve">'..' = not available.</t>
  </si>
  <si>
    <t xml:space="preserve">NHS Region of Residence: trends in incidence 1987-2011</t>
  </si>
  <si>
    <t xml:space="preserve">North of Scotland</t>
  </si>
  <si>
    <t xml:space="preserve">NHS Board Area of Residence: trends in incidence 1987-2011</t>
  </si>
  <si>
    <t xml:space="preserve">Numbers of registrations, with age-standardised incidence rates, by year of diagnosis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50</t>
  </si>
  <si>
    <t xml:space="preserve">Carcinoma in situ of the breast</t>
  </si>
  <si>
    <t xml:space="preserve">ICD-10 D0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x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5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1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5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2</v>
      </c>
      <c r="I20" s="33" t="n">
        <f aca="false">VLOOKUP((10000000*$I$11)+(1000000*$N$11)+(100*$W$11)+$A20,data!$A$2:$AN$65536,(I$14-$D$14+10),FALSE())</f>
        <v>3</v>
      </c>
      <c r="J20" s="33" t="n">
        <f aca="false">VLOOKUP((10000000*$I$11)+(1000000*$N$11)+(100*$W$11)+$A20,data!$A$2:$AN$65536,(J$14-$D$14+10),FALSE())</f>
        <v>2</v>
      </c>
      <c r="K20" s="33" t="n">
        <f aca="false">VLOOKUP((10000000*$I$11)+(1000000*$N$11)+(100*$W$11)+$A20,data!$A$2:$AN$65536,(K$14-$D$14+10),FALSE())</f>
        <v>5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2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3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4</v>
      </c>
      <c r="T20" s="33" t="n">
        <f aca="false">VLOOKUP((10000000*$I$11)+(1000000*$N$11)+(100*$W$11)+$A20,data!$A$2:$AN$65536,(T$14-$D$14+10),FALSE())</f>
        <v>4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3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2</v>
      </c>
      <c r="AA20" s="33" t="n">
        <f aca="false">VLOOKUP((10000000*$I$11)+(1000000*$N$11)+(100*$W$11)+$A20,data!$A$2:$AN$65536,(AA$14-$D$14+10),FALSE())</f>
        <v>3</v>
      </c>
      <c r="AB20" s="34" t="n">
        <f aca="false">VLOOKUP((10000000*$I$11)+(1000000*$N$11)+(100*$W$11)+$A20,data!$A$2:$AN$65536,(AB$14-$D$14+10),FALSE())</f>
        <v>3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7</v>
      </c>
      <c r="E21" s="33" t="n">
        <f aca="false">VLOOKUP((10000000*$I$11)+(1000000*$N$11)+(100*$W$11)+$A21,data!$A$2:$AN$65536,(E$14-$D$14+10),FALSE())</f>
        <v>12</v>
      </c>
      <c r="F21" s="33" t="n">
        <f aca="false">VLOOKUP((10000000*$I$11)+(1000000*$N$11)+(100*$W$11)+$A21,data!$A$2:$AN$65536,(F$14-$D$14+10),FALSE())</f>
        <v>16</v>
      </c>
      <c r="G21" s="33" t="n">
        <f aca="false">VLOOKUP((10000000*$I$11)+(1000000*$N$11)+(100*$W$11)+$A21,data!$A$2:$AN$65536,(G$14-$D$14+10),FALSE())</f>
        <v>12</v>
      </c>
      <c r="H21" s="33" t="n">
        <f aca="false">VLOOKUP((10000000*$I$11)+(1000000*$N$11)+(100*$W$11)+$A21,data!$A$2:$AN$65536,(H$14-$D$14+10),FALSE())</f>
        <v>9</v>
      </c>
      <c r="I21" s="33" t="n">
        <f aca="false">VLOOKUP((10000000*$I$11)+(1000000*$N$11)+(100*$W$11)+$A21,data!$A$2:$AN$65536,(I$14-$D$14+10),FALSE())</f>
        <v>23</v>
      </c>
      <c r="J21" s="33" t="n">
        <f aca="false">VLOOKUP((10000000*$I$11)+(1000000*$N$11)+(100*$W$11)+$A21,data!$A$2:$AN$65536,(J$14-$D$14+10),FALSE())</f>
        <v>13</v>
      </c>
      <c r="K21" s="33" t="n">
        <f aca="false">VLOOKUP((10000000*$I$11)+(1000000*$N$11)+(100*$W$11)+$A21,data!$A$2:$AN$65536,(K$14-$D$14+10),FALSE())</f>
        <v>16</v>
      </c>
      <c r="L21" s="33" t="n">
        <f aca="false">VLOOKUP((10000000*$I$11)+(1000000*$N$11)+(100*$W$11)+$A21,data!$A$2:$AN$65536,(L$14-$D$14+10),FALSE())</f>
        <v>13</v>
      </c>
      <c r="M21" s="33" t="n">
        <f aca="false">VLOOKUP((10000000*$I$11)+(1000000*$N$11)+(100*$W$11)+$A21,data!$A$2:$AN$65536,(M$14-$D$14+10),FALSE())</f>
        <v>13</v>
      </c>
      <c r="N21" s="33" t="n">
        <f aca="false">VLOOKUP((10000000*$I$11)+(1000000*$N$11)+(100*$W$11)+$A21,data!$A$2:$AN$65536,(N$14-$D$14+10),FALSE())</f>
        <v>17</v>
      </c>
      <c r="O21" s="33" t="n">
        <f aca="false">VLOOKUP((10000000*$I$11)+(1000000*$N$11)+(100*$W$11)+$A21,data!$A$2:$AN$65536,(O$14-$D$14+10),FALSE())</f>
        <v>12</v>
      </c>
      <c r="P21" s="33" t="n">
        <f aca="false">VLOOKUP((10000000*$I$11)+(1000000*$N$11)+(100*$W$11)+$A21,data!$A$2:$AN$65536,(P$14-$D$14+10),FALSE())</f>
        <v>12</v>
      </c>
      <c r="Q21" s="33" t="n">
        <f aca="false">VLOOKUP((10000000*$I$11)+(1000000*$N$11)+(100*$W$11)+$A21,data!$A$2:$AN$65536,(Q$14-$D$14+10),FALSE())</f>
        <v>16</v>
      </c>
      <c r="R21" s="33" t="n">
        <f aca="false">VLOOKUP((10000000*$I$11)+(1000000*$N$11)+(100*$W$11)+$A21,data!$A$2:$AN$65536,(R$14-$D$14+10),FALSE())</f>
        <v>9</v>
      </c>
      <c r="S21" s="33" t="n">
        <f aca="false">VLOOKUP((10000000*$I$11)+(1000000*$N$11)+(100*$W$11)+$A21,data!$A$2:$AN$65536,(S$14-$D$14+10),FALSE())</f>
        <v>6</v>
      </c>
      <c r="T21" s="33" t="n">
        <f aca="false">VLOOKUP((10000000*$I$11)+(1000000*$N$11)+(100*$W$11)+$A21,data!$A$2:$AN$65536,(T$14-$D$14+10),FALSE())</f>
        <v>9</v>
      </c>
      <c r="U21" s="33" t="n">
        <f aca="false">VLOOKUP((10000000*$I$11)+(1000000*$N$11)+(100*$W$11)+$A21,data!$A$2:$AN$65536,(U$14-$D$14+10),FALSE())</f>
        <v>9</v>
      </c>
      <c r="V21" s="33" t="n">
        <f aca="false">VLOOKUP((10000000*$I$11)+(1000000*$N$11)+(100*$W$11)+$A21,data!$A$2:$AN$65536,(V$14-$D$14+10),FALSE())</f>
        <v>12</v>
      </c>
      <c r="W21" s="33" t="n">
        <f aca="false">VLOOKUP((10000000*$I$11)+(1000000*$N$11)+(100*$W$11)+$A21,data!$A$2:$AN$65536,(W$14-$D$14+10),FALSE())</f>
        <v>7</v>
      </c>
      <c r="X21" s="33" t="n">
        <f aca="false">VLOOKUP((10000000*$I$11)+(1000000*$N$11)+(100*$W$11)+$A21,data!$A$2:$AN$65536,(X$14-$D$14+10),FALSE())</f>
        <v>17</v>
      </c>
      <c r="Y21" s="33" t="n">
        <f aca="false">VLOOKUP((10000000*$I$11)+(1000000*$N$11)+(100*$W$11)+$A21,data!$A$2:$AN$65536,(Y$14-$D$14+10),FALSE())</f>
        <v>13</v>
      </c>
      <c r="Z21" s="33" t="n">
        <f aca="false">VLOOKUP((10000000*$I$11)+(1000000*$N$11)+(100*$W$11)+$A21,data!$A$2:$AN$65536,(Z$14-$D$14+10),FALSE())</f>
        <v>16</v>
      </c>
      <c r="AA21" s="33" t="n">
        <f aca="false">VLOOKUP((10000000*$I$11)+(1000000*$N$11)+(100*$W$11)+$A21,data!$A$2:$AN$65536,(AA$14-$D$14+10),FALSE())</f>
        <v>12</v>
      </c>
      <c r="AB21" s="34" t="n">
        <f aca="false">VLOOKUP((10000000*$I$11)+(1000000*$N$11)+(100*$W$11)+$A21,data!$A$2:$AN$65536,(AB$14-$D$14+10),FALSE())</f>
        <v>16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7</v>
      </c>
      <c r="E22" s="33" t="n">
        <f aca="false">VLOOKUP((10000000*$I$11)+(1000000*$N$11)+(100*$W$11)+$A22,data!$A$2:$AN$65536,(E$14-$D$14+10),FALSE())</f>
        <v>49</v>
      </c>
      <c r="F22" s="33" t="n">
        <f aca="false">VLOOKUP((10000000*$I$11)+(1000000*$N$11)+(100*$W$11)+$A22,data!$A$2:$AN$65536,(F$14-$D$14+10),FALSE())</f>
        <v>51</v>
      </c>
      <c r="G22" s="33" t="n">
        <f aca="false">VLOOKUP((10000000*$I$11)+(1000000*$N$11)+(100*$W$11)+$A22,data!$A$2:$AN$65536,(G$14-$D$14+10),FALSE())</f>
        <v>53</v>
      </c>
      <c r="H22" s="33" t="n">
        <f aca="false">VLOOKUP((10000000*$I$11)+(1000000*$N$11)+(100*$W$11)+$A22,data!$A$2:$AN$65536,(H$14-$D$14+10),FALSE())</f>
        <v>57</v>
      </c>
      <c r="I22" s="33" t="n">
        <f aca="false">VLOOKUP((10000000*$I$11)+(1000000*$N$11)+(100*$W$11)+$A22,data!$A$2:$AN$65536,(I$14-$D$14+10),FALSE())</f>
        <v>53</v>
      </c>
      <c r="J22" s="33" t="n">
        <f aca="false">VLOOKUP((10000000*$I$11)+(1000000*$N$11)+(100*$W$11)+$A22,data!$A$2:$AN$65536,(J$14-$D$14+10),FALSE())</f>
        <v>57</v>
      </c>
      <c r="K22" s="33" t="n">
        <f aca="false">VLOOKUP((10000000*$I$11)+(1000000*$N$11)+(100*$W$11)+$A22,data!$A$2:$AN$65536,(K$14-$D$14+10),FALSE())</f>
        <v>64</v>
      </c>
      <c r="L22" s="33" t="n">
        <f aca="false">VLOOKUP((10000000*$I$11)+(1000000*$N$11)+(100*$W$11)+$A22,data!$A$2:$AN$65536,(L$14-$D$14+10),FALSE())</f>
        <v>48</v>
      </c>
      <c r="M22" s="33" t="n">
        <f aca="false">VLOOKUP((10000000*$I$11)+(1000000*$N$11)+(100*$W$11)+$A22,data!$A$2:$AN$65536,(M$14-$D$14+10),FALSE())</f>
        <v>58</v>
      </c>
      <c r="N22" s="33" t="n">
        <f aca="false">VLOOKUP((10000000*$I$11)+(1000000*$N$11)+(100*$W$11)+$A22,data!$A$2:$AN$65536,(N$14-$D$14+10),FALSE())</f>
        <v>51</v>
      </c>
      <c r="O22" s="33" t="n">
        <f aca="false">VLOOKUP((10000000*$I$11)+(1000000*$N$11)+(100*$W$11)+$A22,data!$A$2:$AN$65536,(O$14-$D$14+10),FALSE())</f>
        <v>65</v>
      </c>
      <c r="P22" s="33" t="n">
        <f aca="false">VLOOKUP((10000000*$I$11)+(1000000*$N$11)+(100*$W$11)+$A22,data!$A$2:$AN$65536,(P$14-$D$14+10),FALSE())</f>
        <v>55</v>
      </c>
      <c r="Q22" s="33" t="n">
        <f aca="false">VLOOKUP((10000000*$I$11)+(1000000*$N$11)+(100*$W$11)+$A22,data!$A$2:$AN$65536,(Q$14-$D$14+10),FALSE())</f>
        <v>52</v>
      </c>
      <c r="R22" s="33" t="n">
        <f aca="false">VLOOKUP((10000000*$I$11)+(1000000*$N$11)+(100*$W$11)+$A22,data!$A$2:$AN$65536,(R$14-$D$14+10),FALSE())</f>
        <v>39</v>
      </c>
      <c r="S22" s="33" t="n">
        <f aca="false">VLOOKUP((10000000*$I$11)+(1000000*$N$11)+(100*$W$11)+$A22,data!$A$2:$AN$65536,(S$14-$D$14+10),FALSE())</f>
        <v>45</v>
      </c>
      <c r="T22" s="33" t="n">
        <f aca="false">VLOOKUP((10000000*$I$11)+(1000000*$N$11)+(100*$W$11)+$A22,data!$A$2:$AN$65536,(T$14-$D$14+10),FALSE())</f>
        <v>53</v>
      </c>
      <c r="U22" s="33" t="n">
        <f aca="false">VLOOKUP((10000000*$I$11)+(1000000*$N$11)+(100*$W$11)+$A22,data!$A$2:$AN$65536,(U$14-$D$14+10),FALSE())</f>
        <v>45</v>
      </c>
      <c r="V22" s="33" t="n">
        <f aca="false">VLOOKUP((10000000*$I$11)+(1000000*$N$11)+(100*$W$11)+$A22,data!$A$2:$AN$65536,(V$14-$D$14+10),FALSE())</f>
        <v>40</v>
      </c>
      <c r="W22" s="33" t="n">
        <f aca="false">VLOOKUP((10000000*$I$11)+(1000000*$N$11)+(100*$W$11)+$A22,data!$A$2:$AN$65536,(W$14-$D$14+10),FALSE())</f>
        <v>46</v>
      </c>
      <c r="X22" s="33" t="n">
        <f aca="false">VLOOKUP((10000000*$I$11)+(1000000*$N$11)+(100*$W$11)+$A22,data!$A$2:$AN$65536,(X$14-$D$14+10),FALSE())</f>
        <v>52</v>
      </c>
      <c r="Y22" s="33" t="n">
        <f aca="false">VLOOKUP((10000000*$I$11)+(1000000*$N$11)+(100*$W$11)+$A22,data!$A$2:$AN$65536,(Y$14-$D$14+10),FALSE())</f>
        <v>46</v>
      </c>
      <c r="Z22" s="33" t="n">
        <f aca="false">VLOOKUP((10000000*$I$11)+(1000000*$N$11)+(100*$W$11)+$A22,data!$A$2:$AN$65536,(Z$14-$D$14+10),FALSE())</f>
        <v>34</v>
      </c>
      <c r="AA22" s="33" t="n">
        <f aca="false">VLOOKUP((10000000*$I$11)+(1000000*$N$11)+(100*$W$11)+$A22,data!$A$2:$AN$65536,(AA$14-$D$14+10),FALSE())</f>
        <v>34</v>
      </c>
      <c r="AB22" s="34" t="n">
        <f aca="false">VLOOKUP((10000000*$I$11)+(1000000*$N$11)+(100*$W$11)+$A22,data!$A$2:$AN$65536,(AB$14-$D$14+10),FALSE())</f>
        <v>34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03</v>
      </c>
      <c r="E23" s="33" t="n">
        <f aca="false">VLOOKUP((10000000*$I$11)+(1000000*$N$11)+(100*$W$11)+$A23,data!$A$2:$AN$65536,(E$14-$D$14+10),FALSE())</f>
        <v>91</v>
      </c>
      <c r="F23" s="33" t="n">
        <f aca="false">VLOOKUP((10000000*$I$11)+(1000000*$N$11)+(100*$W$11)+$A23,data!$A$2:$AN$65536,(F$14-$D$14+10),FALSE())</f>
        <v>88</v>
      </c>
      <c r="G23" s="33" t="n">
        <f aca="false">VLOOKUP((10000000*$I$11)+(1000000*$N$11)+(100*$W$11)+$A23,data!$A$2:$AN$65536,(G$14-$D$14+10),FALSE())</f>
        <v>69</v>
      </c>
      <c r="H23" s="33" t="n">
        <f aca="false">VLOOKUP((10000000*$I$11)+(1000000*$N$11)+(100*$W$11)+$A23,data!$A$2:$AN$65536,(H$14-$D$14+10),FALSE())</f>
        <v>114</v>
      </c>
      <c r="I23" s="33" t="n">
        <f aca="false">VLOOKUP((10000000*$I$11)+(1000000*$N$11)+(100*$W$11)+$A23,data!$A$2:$AN$65536,(I$14-$D$14+10),FALSE())</f>
        <v>101</v>
      </c>
      <c r="J23" s="33" t="n">
        <f aca="false">VLOOKUP((10000000*$I$11)+(1000000*$N$11)+(100*$W$11)+$A23,data!$A$2:$AN$65536,(J$14-$D$14+10),FALSE())</f>
        <v>98</v>
      </c>
      <c r="K23" s="33" t="n">
        <f aca="false">VLOOKUP((10000000*$I$11)+(1000000*$N$11)+(100*$W$11)+$A23,data!$A$2:$AN$65536,(K$14-$D$14+10),FALSE())</f>
        <v>112</v>
      </c>
      <c r="L23" s="33" t="n">
        <f aca="false">VLOOKUP((10000000*$I$11)+(1000000*$N$11)+(100*$W$11)+$A23,data!$A$2:$AN$65536,(L$14-$D$14+10),FALSE())</f>
        <v>115</v>
      </c>
      <c r="M23" s="33" t="n">
        <f aca="false">VLOOKUP((10000000*$I$11)+(1000000*$N$11)+(100*$W$11)+$A23,data!$A$2:$AN$65536,(M$14-$D$14+10),FALSE())</f>
        <v>109</v>
      </c>
      <c r="N23" s="33" t="n">
        <f aca="false">VLOOKUP((10000000*$I$11)+(1000000*$N$11)+(100*$W$11)+$A23,data!$A$2:$AN$65536,(N$14-$D$14+10),FALSE())</f>
        <v>111</v>
      </c>
      <c r="O23" s="33" t="n">
        <f aca="false">VLOOKUP((10000000*$I$11)+(1000000*$N$11)+(100*$W$11)+$A23,data!$A$2:$AN$65536,(O$14-$D$14+10),FALSE())</f>
        <v>128</v>
      </c>
      <c r="P23" s="33" t="n">
        <f aca="false">VLOOKUP((10000000*$I$11)+(1000000*$N$11)+(100*$W$11)+$A23,data!$A$2:$AN$65536,(P$14-$D$14+10),FALSE())</f>
        <v>137</v>
      </c>
      <c r="Q23" s="33" t="n">
        <f aca="false">VLOOKUP((10000000*$I$11)+(1000000*$N$11)+(100*$W$11)+$A23,data!$A$2:$AN$65536,(Q$14-$D$14+10),FALSE())</f>
        <v>124</v>
      </c>
      <c r="R23" s="33" t="n">
        <f aca="false">VLOOKUP((10000000*$I$11)+(1000000*$N$11)+(100*$W$11)+$A23,data!$A$2:$AN$65536,(R$14-$D$14+10),FALSE())</f>
        <v>123</v>
      </c>
      <c r="S23" s="33" t="n">
        <f aca="false">VLOOKUP((10000000*$I$11)+(1000000*$N$11)+(100*$W$11)+$A23,data!$A$2:$AN$65536,(S$14-$D$14+10),FALSE())</f>
        <v>112</v>
      </c>
      <c r="T23" s="33" t="n">
        <f aca="false">VLOOKUP((10000000*$I$11)+(1000000*$N$11)+(100*$W$11)+$A23,data!$A$2:$AN$65536,(T$14-$D$14+10),FALSE())</f>
        <v>138</v>
      </c>
      <c r="U23" s="33" t="n">
        <f aca="false">VLOOKUP((10000000*$I$11)+(1000000*$N$11)+(100*$W$11)+$A23,data!$A$2:$AN$65536,(U$14-$D$14+10),FALSE())</f>
        <v>131</v>
      </c>
      <c r="V23" s="33" t="n">
        <f aca="false">VLOOKUP((10000000*$I$11)+(1000000*$N$11)+(100*$W$11)+$A23,data!$A$2:$AN$65536,(V$14-$D$14+10),FALSE())</f>
        <v>142</v>
      </c>
      <c r="W23" s="33" t="n">
        <f aca="false">VLOOKUP((10000000*$I$11)+(1000000*$N$11)+(100*$W$11)+$A23,data!$A$2:$AN$65536,(W$14-$D$14+10),FALSE())</f>
        <v>125</v>
      </c>
      <c r="X23" s="33" t="n">
        <f aca="false">VLOOKUP((10000000*$I$11)+(1000000*$N$11)+(100*$W$11)+$A23,data!$A$2:$AN$65536,(X$14-$D$14+10),FALSE())</f>
        <v>113</v>
      </c>
      <c r="Y23" s="33" t="n">
        <f aca="false">VLOOKUP((10000000*$I$11)+(1000000*$N$11)+(100*$W$11)+$A23,data!$A$2:$AN$65536,(Y$14-$D$14+10),FALSE())</f>
        <v>126</v>
      </c>
      <c r="Z23" s="33" t="n">
        <f aca="false">VLOOKUP((10000000*$I$11)+(1000000*$N$11)+(100*$W$11)+$A23,data!$A$2:$AN$65536,(Z$14-$D$14+10),FALSE())</f>
        <v>113</v>
      </c>
      <c r="AA23" s="33" t="n">
        <f aca="false">VLOOKUP((10000000*$I$11)+(1000000*$N$11)+(100*$W$11)+$A23,data!$A$2:$AN$65536,(AA$14-$D$14+10),FALSE())</f>
        <v>117</v>
      </c>
      <c r="AB23" s="34" t="n">
        <f aca="false">VLOOKUP((10000000*$I$11)+(1000000*$N$11)+(100*$W$11)+$A23,data!$A$2:$AN$65536,(AB$14-$D$14+10),FALSE())</f>
        <v>96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01</v>
      </c>
      <c r="E24" s="33" t="n">
        <f aca="false">VLOOKUP((10000000*$I$11)+(1000000*$N$11)+(100*$W$11)+$A24,data!$A$2:$AN$65536,(E$14-$D$14+10),FALSE())</f>
        <v>163</v>
      </c>
      <c r="F24" s="33" t="n">
        <f aca="false">VLOOKUP((10000000*$I$11)+(1000000*$N$11)+(100*$W$11)+$A24,data!$A$2:$AN$65536,(F$14-$D$14+10),FALSE())</f>
        <v>208</v>
      </c>
      <c r="G24" s="33" t="n">
        <f aca="false">VLOOKUP((10000000*$I$11)+(1000000*$N$11)+(100*$W$11)+$A24,data!$A$2:$AN$65536,(G$14-$D$14+10),FALSE())</f>
        <v>202</v>
      </c>
      <c r="H24" s="33" t="n">
        <f aca="false">VLOOKUP((10000000*$I$11)+(1000000*$N$11)+(100*$W$11)+$A24,data!$A$2:$AN$65536,(H$14-$D$14+10),FALSE())</f>
        <v>197</v>
      </c>
      <c r="I24" s="33" t="n">
        <f aca="false">VLOOKUP((10000000*$I$11)+(1000000*$N$11)+(100*$W$11)+$A24,data!$A$2:$AN$65536,(I$14-$D$14+10),FALSE())</f>
        <v>181</v>
      </c>
      <c r="J24" s="33" t="n">
        <f aca="false">VLOOKUP((10000000*$I$11)+(1000000*$N$11)+(100*$W$11)+$A24,data!$A$2:$AN$65536,(J$14-$D$14+10),FALSE())</f>
        <v>208</v>
      </c>
      <c r="K24" s="33" t="n">
        <f aca="false">VLOOKUP((10000000*$I$11)+(1000000*$N$11)+(100*$W$11)+$A24,data!$A$2:$AN$65536,(K$14-$D$14+10),FALSE())</f>
        <v>180</v>
      </c>
      <c r="L24" s="33" t="n">
        <f aca="false">VLOOKUP((10000000*$I$11)+(1000000*$N$11)+(100*$W$11)+$A24,data!$A$2:$AN$65536,(L$14-$D$14+10),FALSE())</f>
        <v>181</v>
      </c>
      <c r="M24" s="33" t="n">
        <f aca="false">VLOOKUP((10000000*$I$11)+(1000000*$N$11)+(100*$W$11)+$A24,data!$A$2:$AN$65536,(M$14-$D$14+10),FALSE())</f>
        <v>187</v>
      </c>
      <c r="N24" s="33" t="n">
        <f aca="false">VLOOKUP((10000000*$I$11)+(1000000*$N$11)+(100*$W$11)+$A24,data!$A$2:$AN$65536,(N$14-$D$14+10),FALSE())</f>
        <v>215</v>
      </c>
      <c r="O24" s="33" t="n">
        <f aca="false">VLOOKUP((10000000*$I$11)+(1000000*$N$11)+(100*$W$11)+$A24,data!$A$2:$AN$65536,(O$14-$D$14+10),FALSE())</f>
        <v>203</v>
      </c>
      <c r="P24" s="33" t="n">
        <f aca="false">VLOOKUP((10000000*$I$11)+(1000000*$N$11)+(100*$W$11)+$A24,data!$A$2:$AN$65536,(P$14-$D$14+10),FALSE())</f>
        <v>240</v>
      </c>
      <c r="Q24" s="33" t="n">
        <f aca="false">VLOOKUP((10000000*$I$11)+(1000000*$N$11)+(100*$W$11)+$A24,data!$A$2:$AN$65536,(Q$14-$D$14+10),FALSE())</f>
        <v>238</v>
      </c>
      <c r="R24" s="33" t="n">
        <f aca="false">VLOOKUP((10000000*$I$11)+(1000000*$N$11)+(100*$W$11)+$A24,data!$A$2:$AN$65536,(R$14-$D$14+10),FALSE())</f>
        <v>223</v>
      </c>
      <c r="S24" s="33" t="n">
        <f aca="false">VLOOKUP((10000000*$I$11)+(1000000*$N$11)+(100*$W$11)+$A24,data!$A$2:$AN$65536,(S$14-$D$14+10),FALSE())</f>
        <v>237</v>
      </c>
      <c r="T24" s="33" t="n">
        <f aca="false">VLOOKUP((10000000*$I$11)+(1000000*$N$11)+(100*$W$11)+$A24,data!$A$2:$AN$65536,(T$14-$D$14+10),FALSE())</f>
        <v>221</v>
      </c>
      <c r="U24" s="33" t="n">
        <f aca="false">VLOOKUP((10000000*$I$11)+(1000000*$N$11)+(100*$W$11)+$A24,data!$A$2:$AN$65536,(U$14-$D$14+10),FALSE())</f>
        <v>254</v>
      </c>
      <c r="V24" s="33" t="n">
        <f aca="false">VLOOKUP((10000000*$I$11)+(1000000*$N$11)+(100*$W$11)+$A24,data!$A$2:$AN$65536,(V$14-$D$14+10),FALSE())</f>
        <v>254</v>
      </c>
      <c r="W24" s="33" t="n">
        <f aca="false">VLOOKUP((10000000*$I$11)+(1000000*$N$11)+(100*$W$11)+$A24,data!$A$2:$AN$65536,(W$14-$D$14+10),FALSE())</f>
        <v>236</v>
      </c>
      <c r="X24" s="33" t="n">
        <f aca="false">VLOOKUP((10000000*$I$11)+(1000000*$N$11)+(100*$W$11)+$A24,data!$A$2:$AN$65536,(X$14-$D$14+10),FALSE())</f>
        <v>244</v>
      </c>
      <c r="Y24" s="33" t="n">
        <f aca="false">VLOOKUP((10000000*$I$11)+(1000000*$N$11)+(100*$W$11)+$A24,data!$A$2:$AN$65536,(Y$14-$D$14+10),FALSE())</f>
        <v>275</v>
      </c>
      <c r="Z24" s="33" t="n">
        <f aca="false">VLOOKUP((10000000*$I$11)+(1000000*$N$11)+(100*$W$11)+$A24,data!$A$2:$AN$65536,(Z$14-$D$14+10),FALSE())</f>
        <v>264</v>
      </c>
      <c r="AA24" s="33" t="n">
        <f aca="false">VLOOKUP((10000000*$I$11)+(1000000*$N$11)+(100*$W$11)+$A24,data!$A$2:$AN$65536,(AA$14-$D$14+10),FALSE())</f>
        <v>258</v>
      </c>
      <c r="AB24" s="34" t="n">
        <f aca="false">VLOOKUP((10000000*$I$11)+(1000000*$N$11)+(100*$W$11)+$A24,data!$A$2:$AN$65536,(AB$14-$D$14+10),FALSE())</f>
        <v>25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33</v>
      </c>
      <c r="E25" s="33" t="n">
        <f aca="false">VLOOKUP((10000000*$I$11)+(1000000*$N$11)+(100*$W$11)+$A25,data!$A$2:$AN$65536,(E$14-$D$14+10),FALSE())</f>
        <v>273</v>
      </c>
      <c r="F25" s="33" t="n">
        <f aca="false">VLOOKUP((10000000*$I$11)+(1000000*$N$11)+(100*$W$11)+$A25,data!$A$2:$AN$65536,(F$14-$D$14+10),FALSE())</f>
        <v>229</v>
      </c>
      <c r="G25" s="33" t="n">
        <f aca="false">VLOOKUP((10000000*$I$11)+(1000000*$N$11)+(100*$W$11)+$A25,data!$A$2:$AN$65536,(G$14-$D$14+10),FALSE())</f>
        <v>238</v>
      </c>
      <c r="H25" s="33" t="n">
        <f aca="false">VLOOKUP((10000000*$I$11)+(1000000*$N$11)+(100*$W$11)+$A25,data!$A$2:$AN$65536,(H$14-$D$14+10),FALSE())</f>
        <v>279</v>
      </c>
      <c r="I25" s="33" t="n">
        <f aca="false">VLOOKUP((10000000*$I$11)+(1000000*$N$11)+(100*$W$11)+$A25,data!$A$2:$AN$65536,(I$14-$D$14+10),FALSE())</f>
        <v>284</v>
      </c>
      <c r="J25" s="33" t="n">
        <f aca="false">VLOOKUP((10000000*$I$11)+(1000000*$N$11)+(100*$W$11)+$A25,data!$A$2:$AN$65536,(J$14-$D$14+10),FALSE())</f>
        <v>292</v>
      </c>
      <c r="K25" s="33" t="n">
        <f aca="false">VLOOKUP((10000000*$I$11)+(1000000*$N$11)+(100*$W$11)+$A25,data!$A$2:$AN$65536,(K$14-$D$14+10),FALSE())</f>
        <v>301</v>
      </c>
      <c r="L25" s="33" t="n">
        <f aca="false">VLOOKUP((10000000*$I$11)+(1000000*$N$11)+(100*$W$11)+$A25,data!$A$2:$AN$65536,(L$14-$D$14+10),FALSE())</f>
        <v>329</v>
      </c>
      <c r="M25" s="33" t="n">
        <f aca="false">VLOOKUP((10000000*$I$11)+(1000000*$N$11)+(100*$W$11)+$A25,data!$A$2:$AN$65536,(M$14-$D$14+10),FALSE())</f>
        <v>339</v>
      </c>
      <c r="N25" s="33" t="n">
        <f aca="false">VLOOKUP((10000000*$I$11)+(1000000*$N$11)+(100*$W$11)+$A25,data!$A$2:$AN$65536,(N$14-$D$14+10),FALSE())</f>
        <v>315</v>
      </c>
      <c r="O25" s="33" t="n">
        <f aca="false">VLOOKUP((10000000*$I$11)+(1000000*$N$11)+(100*$W$11)+$A25,data!$A$2:$AN$65536,(O$14-$D$14+10),FALSE())</f>
        <v>277</v>
      </c>
      <c r="P25" s="33" t="n">
        <f aca="false">VLOOKUP((10000000*$I$11)+(1000000*$N$11)+(100*$W$11)+$A25,data!$A$2:$AN$65536,(P$14-$D$14+10),FALSE())</f>
        <v>304</v>
      </c>
      <c r="Q25" s="33" t="n">
        <f aca="false">VLOOKUP((10000000*$I$11)+(1000000*$N$11)+(100*$W$11)+$A25,data!$A$2:$AN$65536,(Q$14-$D$14+10),FALSE())</f>
        <v>301</v>
      </c>
      <c r="R25" s="33" t="n">
        <f aca="false">VLOOKUP((10000000*$I$11)+(1000000*$N$11)+(100*$W$11)+$A25,data!$A$2:$AN$65536,(R$14-$D$14+10),FALSE())</f>
        <v>282</v>
      </c>
      <c r="S25" s="33" t="n">
        <f aca="false">VLOOKUP((10000000*$I$11)+(1000000*$N$11)+(100*$W$11)+$A25,data!$A$2:$AN$65536,(S$14-$D$14+10),FALSE())</f>
        <v>292</v>
      </c>
      <c r="T25" s="33" t="n">
        <f aca="false">VLOOKUP((10000000*$I$11)+(1000000*$N$11)+(100*$W$11)+$A25,data!$A$2:$AN$65536,(T$14-$D$14+10),FALSE())</f>
        <v>330</v>
      </c>
      <c r="U25" s="33" t="n">
        <f aca="false">VLOOKUP((10000000*$I$11)+(1000000*$N$11)+(100*$W$11)+$A25,data!$A$2:$AN$65536,(U$14-$D$14+10),FALSE())</f>
        <v>345</v>
      </c>
      <c r="V25" s="33" t="n">
        <f aca="false">VLOOKUP((10000000*$I$11)+(1000000*$N$11)+(100*$W$11)+$A25,data!$A$2:$AN$65536,(V$14-$D$14+10),FALSE())</f>
        <v>329</v>
      </c>
      <c r="W25" s="33" t="n">
        <f aca="false">VLOOKUP((10000000*$I$11)+(1000000*$N$11)+(100*$W$11)+$A25,data!$A$2:$AN$65536,(W$14-$D$14+10),FALSE())</f>
        <v>348</v>
      </c>
      <c r="X25" s="33" t="n">
        <f aca="false">VLOOKUP((10000000*$I$11)+(1000000*$N$11)+(100*$W$11)+$A25,data!$A$2:$AN$65536,(X$14-$D$14+10),FALSE())</f>
        <v>356</v>
      </c>
      <c r="Y25" s="33" t="n">
        <f aca="false">VLOOKUP((10000000*$I$11)+(1000000*$N$11)+(100*$W$11)+$A25,data!$A$2:$AN$65536,(Y$14-$D$14+10),FALSE())</f>
        <v>359</v>
      </c>
      <c r="Z25" s="33" t="n">
        <f aca="false">VLOOKUP((10000000*$I$11)+(1000000*$N$11)+(100*$W$11)+$A25,data!$A$2:$AN$65536,(Z$14-$D$14+10),FALSE())</f>
        <v>391</v>
      </c>
      <c r="AA25" s="33" t="n">
        <f aca="false">VLOOKUP((10000000*$I$11)+(1000000*$N$11)+(100*$W$11)+$A25,data!$A$2:$AN$65536,(AA$14-$D$14+10),FALSE())</f>
        <v>418</v>
      </c>
      <c r="AB25" s="34" t="n">
        <f aca="false">VLOOKUP((10000000*$I$11)+(1000000*$N$11)+(100*$W$11)+$A25,data!$A$2:$AN$65536,(AB$14-$D$14+10),FALSE())</f>
        <v>39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44</v>
      </c>
      <c r="E26" s="33" t="n">
        <f aca="false">VLOOKUP((10000000*$I$11)+(1000000*$N$11)+(100*$W$11)+$A26,data!$A$2:$AN$65536,(E$14-$D$14+10),FALSE())</f>
        <v>268</v>
      </c>
      <c r="F26" s="33" t="n">
        <f aca="false">VLOOKUP((10000000*$I$11)+(1000000*$N$11)+(100*$W$11)+$A26,data!$A$2:$AN$65536,(F$14-$D$14+10),FALSE())</f>
        <v>279</v>
      </c>
      <c r="G26" s="33" t="n">
        <f aca="false">VLOOKUP((10000000*$I$11)+(1000000*$N$11)+(100*$W$11)+$A26,data!$A$2:$AN$65536,(G$14-$D$14+10),FALSE())</f>
        <v>354</v>
      </c>
      <c r="H26" s="33" t="n">
        <f aca="false">VLOOKUP((10000000*$I$11)+(1000000*$N$11)+(100*$W$11)+$A26,data!$A$2:$AN$65536,(H$14-$D$14+10),FALSE())</f>
        <v>348</v>
      </c>
      <c r="I26" s="33" t="n">
        <f aca="false">VLOOKUP((10000000*$I$11)+(1000000*$N$11)+(100*$W$11)+$A26,data!$A$2:$AN$65536,(I$14-$D$14+10),FALSE())</f>
        <v>378</v>
      </c>
      <c r="J26" s="33" t="n">
        <f aca="false">VLOOKUP((10000000*$I$11)+(1000000*$N$11)+(100*$W$11)+$A26,data!$A$2:$AN$65536,(J$14-$D$14+10),FALSE())</f>
        <v>379</v>
      </c>
      <c r="K26" s="33" t="n">
        <f aca="false">VLOOKUP((10000000*$I$11)+(1000000*$N$11)+(100*$W$11)+$A26,data!$A$2:$AN$65536,(K$14-$D$14+10),FALSE())</f>
        <v>336</v>
      </c>
      <c r="L26" s="33" t="n">
        <f aca="false">VLOOKUP((10000000*$I$11)+(1000000*$N$11)+(100*$W$11)+$A26,data!$A$2:$AN$65536,(L$14-$D$14+10),FALSE())</f>
        <v>394</v>
      </c>
      <c r="M26" s="33" t="n">
        <f aca="false">VLOOKUP((10000000*$I$11)+(1000000*$N$11)+(100*$W$11)+$A26,data!$A$2:$AN$65536,(M$14-$D$14+10),FALSE())</f>
        <v>421</v>
      </c>
      <c r="N26" s="33" t="n">
        <f aca="false">VLOOKUP((10000000*$I$11)+(1000000*$N$11)+(100*$W$11)+$A26,data!$A$2:$AN$65536,(N$14-$D$14+10),FALSE())</f>
        <v>454</v>
      </c>
      <c r="O26" s="33" t="n">
        <f aca="false">VLOOKUP((10000000*$I$11)+(1000000*$N$11)+(100*$W$11)+$A26,data!$A$2:$AN$65536,(O$14-$D$14+10),FALSE())</f>
        <v>468</v>
      </c>
      <c r="P26" s="33" t="n">
        <f aca="false">VLOOKUP((10000000*$I$11)+(1000000*$N$11)+(100*$W$11)+$A26,data!$A$2:$AN$65536,(P$14-$D$14+10),FALSE())</f>
        <v>524</v>
      </c>
      <c r="Q26" s="33" t="n">
        <f aca="false">VLOOKUP((10000000*$I$11)+(1000000*$N$11)+(100*$W$11)+$A26,data!$A$2:$AN$65536,(Q$14-$D$14+10),FALSE())</f>
        <v>535</v>
      </c>
      <c r="R26" s="33" t="n">
        <f aca="false">VLOOKUP((10000000*$I$11)+(1000000*$N$11)+(100*$W$11)+$A26,data!$A$2:$AN$65536,(R$14-$D$14+10),FALSE())</f>
        <v>472</v>
      </c>
      <c r="S26" s="33" t="n">
        <f aca="false">VLOOKUP((10000000*$I$11)+(1000000*$N$11)+(100*$W$11)+$A26,data!$A$2:$AN$65536,(S$14-$D$14+10),FALSE())</f>
        <v>522</v>
      </c>
      <c r="T26" s="33" t="n">
        <f aca="false">VLOOKUP((10000000*$I$11)+(1000000*$N$11)+(100*$W$11)+$A26,data!$A$2:$AN$65536,(T$14-$D$14+10),FALSE())</f>
        <v>482</v>
      </c>
      <c r="U26" s="33" t="n">
        <f aca="false">VLOOKUP((10000000*$I$11)+(1000000*$N$11)+(100*$W$11)+$A26,data!$A$2:$AN$65536,(U$14-$D$14+10),FALSE())</f>
        <v>470</v>
      </c>
      <c r="V26" s="33" t="n">
        <f aca="false">VLOOKUP((10000000*$I$11)+(1000000*$N$11)+(100*$W$11)+$A26,data!$A$2:$AN$65536,(V$14-$D$14+10),FALSE())</f>
        <v>444</v>
      </c>
      <c r="W26" s="33" t="n">
        <f aca="false">VLOOKUP((10000000*$I$11)+(1000000*$N$11)+(100*$W$11)+$A26,data!$A$2:$AN$65536,(W$14-$D$14+10),FALSE())</f>
        <v>468</v>
      </c>
      <c r="X26" s="33" t="n">
        <f aca="false">VLOOKUP((10000000*$I$11)+(1000000*$N$11)+(100*$W$11)+$A26,data!$A$2:$AN$65536,(X$14-$D$14+10),FALSE())</f>
        <v>507</v>
      </c>
      <c r="Y26" s="33" t="n">
        <f aca="false">VLOOKUP((10000000*$I$11)+(1000000*$N$11)+(100*$W$11)+$A26,data!$A$2:$AN$65536,(Y$14-$D$14+10),FALSE())</f>
        <v>456</v>
      </c>
      <c r="Z26" s="33" t="n">
        <f aca="false">VLOOKUP((10000000*$I$11)+(1000000*$N$11)+(100*$W$11)+$A26,data!$A$2:$AN$65536,(Z$14-$D$14+10),FALSE())</f>
        <v>521</v>
      </c>
      <c r="AA26" s="33" t="n">
        <f aca="false">VLOOKUP((10000000*$I$11)+(1000000*$N$11)+(100*$W$11)+$A26,data!$A$2:$AN$65536,(AA$14-$D$14+10),FALSE())</f>
        <v>539</v>
      </c>
      <c r="AB26" s="34" t="n">
        <f aca="false">VLOOKUP((10000000*$I$11)+(1000000*$N$11)+(100*$W$11)+$A26,data!$A$2:$AN$65536,(AB$14-$D$14+10),FALSE())</f>
        <v>57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81</v>
      </c>
      <c r="E27" s="33" t="n">
        <f aca="false">VLOOKUP((10000000*$I$11)+(1000000*$N$11)+(100*$W$11)+$A27,data!$A$2:$AN$65536,(E$14-$D$14+10),FALSE())</f>
        <v>294</v>
      </c>
      <c r="F27" s="33" t="n">
        <f aca="false">VLOOKUP((10000000*$I$11)+(1000000*$N$11)+(100*$W$11)+$A27,data!$A$2:$AN$65536,(F$14-$D$14+10),FALSE())</f>
        <v>318</v>
      </c>
      <c r="G27" s="33" t="n">
        <f aca="false">VLOOKUP((10000000*$I$11)+(1000000*$N$11)+(100*$W$11)+$A27,data!$A$2:$AN$65536,(G$14-$D$14+10),FALSE())</f>
        <v>376</v>
      </c>
      <c r="H27" s="33" t="n">
        <f aca="false">VLOOKUP((10000000*$I$11)+(1000000*$N$11)+(100*$W$11)+$A27,data!$A$2:$AN$65536,(H$14-$D$14+10),FALSE())</f>
        <v>384</v>
      </c>
      <c r="I27" s="33" t="n">
        <f aca="false">VLOOKUP((10000000*$I$11)+(1000000*$N$11)+(100*$W$11)+$A27,data!$A$2:$AN$65536,(I$14-$D$14+10),FALSE())</f>
        <v>418</v>
      </c>
      <c r="J27" s="33" t="n">
        <f aca="false">VLOOKUP((10000000*$I$11)+(1000000*$N$11)+(100*$W$11)+$A27,data!$A$2:$AN$65536,(J$14-$D$14+10),FALSE())</f>
        <v>359</v>
      </c>
      <c r="K27" s="33" t="n">
        <f aca="false">VLOOKUP((10000000*$I$11)+(1000000*$N$11)+(100*$W$11)+$A27,data!$A$2:$AN$65536,(K$14-$D$14+10),FALSE())</f>
        <v>354</v>
      </c>
      <c r="L27" s="33" t="n">
        <f aca="false">VLOOKUP((10000000*$I$11)+(1000000*$N$11)+(100*$W$11)+$A27,data!$A$2:$AN$65536,(L$14-$D$14+10),FALSE())</f>
        <v>402</v>
      </c>
      <c r="M27" s="33" t="n">
        <f aca="false">VLOOKUP((10000000*$I$11)+(1000000*$N$11)+(100*$W$11)+$A27,data!$A$2:$AN$65536,(M$14-$D$14+10),FALSE())</f>
        <v>356</v>
      </c>
      <c r="N27" s="33" t="n">
        <f aca="false">VLOOKUP((10000000*$I$11)+(1000000*$N$11)+(100*$W$11)+$A27,data!$A$2:$AN$65536,(N$14-$D$14+10),FALSE())</f>
        <v>427</v>
      </c>
      <c r="O27" s="33" t="n">
        <f aca="false">VLOOKUP((10000000*$I$11)+(1000000*$N$11)+(100*$W$11)+$A27,data!$A$2:$AN$65536,(O$14-$D$14+10),FALSE())</f>
        <v>429</v>
      </c>
      <c r="P27" s="33" t="n">
        <f aca="false">VLOOKUP((10000000*$I$11)+(1000000*$N$11)+(100*$W$11)+$A27,data!$A$2:$AN$65536,(P$14-$D$14+10),FALSE())</f>
        <v>440</v>
      </c>
      <c r="Q27" s="33" t="n">
        <f aca="false">VLOOKUP((10000000*$I$11)+(1000000*$N$11)+(100*$W$11)+$A27,data!$A$2:$AN$65536,(Q$14-$D$14+10),FALSE())</f>
        <v>471</v>
      </c>
      <c r="R27" s="33" t="n">
        <f aca="false">VLOOKUP((10000000*$I$11)+(1000000*$N$11)+(100*$W$11)+$A27,data!$A$2:$AN$65536,(R$14-$D$14+10),FALSE())</f>
        <v>437</v>
      </c>
      <c r="S27" s="33" t="n">
        <f aca="false">VLOOKUP((10000000*$I$11)+(1000000*$N$11)+(100*$W$11)+$A27,data!$A$2:$AN$65536,(S$14-$D$14+10),FALSE())</f>
        <v>481</v>
      </c>
      <c r="T27" s="33" t="n">
        <f aca="false">VLOOKUP((10000000*$I$11)+(1000000*$N$11)+(100*$W$11)+$A27,data!$A$2:$AN$65536,(T$14-$D$14+10),FALSE())</f>
        <v>482</v>
      </c>
      <c r="U27" s="33" t="n">
        <f aca="false">VLOOKUP((10000000*$I$11)+(1000000*$N$11)+(100*$W$11)+$A27,data!$A$2:$AN$65536,(U$14-$D$14+10),FALSE())</f>
        <v>491</v>
      </c>
      <c r="V27" s="33" t="n">
        <f aca="false">VLOOKUP((10000000*$I$11)+(1000000*$N$11)+(100*$W$11)+$A27,data!$A$2:$AN$65536,(V$14-$D$14+10),FALSE())</f>
        <v>502</v>
      </c>
      <c r="W27" s="33" t="n">
        <f aca="false">VLOOKUP((10000000*$I$11)+(1000000*$N$11)+(100*$W$11)+$A27,data!$A$2:$AN$65536,(W$14-$D$14+10),FALSE())</f>
        <v>498</v>
      </c>
      <c r="X27" s="33" t="n">
        <f aca="false">VLOOKUP((10000000*$I$11)+(1000000*$N$11)+(100*$W$11)+$A27,data!$A$2:$AN$65536,(X$14-$D$14+10),FALSE())</f>
        <v>449</v>
      </c>
      <c r="Y27" s="33" t="n">
        <f aca="false">VLOOKUP((10000000*$I$11)+(1000000*$N$11)+(100*$W$11)+$A27,data!$A$2:$AN$65536,(Y$14-$D$14+10),FALSE())</f>
        <v>464</v>
      </c>
      <c r="Z27" s="33" t="n">
        <f aca="false">VLOOKUP((10000000*$I$11)+(1000000*$N$11)+(100*$W$11)+$A27,data!$A$2:$AN$65536,(Z$14-$D$14+10),FALSE())</f>
        <v>497</v>
      </c>
      <c r="AA27" s="33" t="n">
        <f aca="false">VLOOKUP((10000000*$I$11)+(1000000*$N$11)+(100*$W$11)+$A27,data!$A$2:$AN$65536,(AA$14-$D$14+10),FALSE())</f>
        <v>464</v>
      </c>
      <c r="AB27" s="34" t="n">
        <f aca="false">VLOOKUP((10000000*$I$11)+(1000000*$N$11)+(100*$W$11)+$A27,data!$A$2:$AN$65536,(AB$14-$D$14+10),FALSE())</f>
        <v>469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14</v>
      </c>
      <c r="E28" s="33" t="n">
        <f aca="false">VLOOKUP((10000000*$I$11)+(1000000*$N$11)+(100*$W$11)+$A28,data!$A$2:$AN$65536,(E$14-$D$14+10),FALSE())</f>
        <v>299</v>
      </c>
      <c r="F28" s="33" t="n">
        <f aca="false">VLOOKUP((10000000*$I$11)+(1000000*$N$11)+(100*$W$11)+$A28,data!$A$2:$AN$65536,(F$14-$D$14+10),FALSE())</f>
        <v>334</v>
      </c>
      <c r="G28" s="33" t="n">
        <f aca="false">VLOOKUP((10000000*$I$11)+(1000000*$N$11)+(100*$W$11)+$A28,data!$A$2:$AN$65536,(G$14-$D$14+10),FALSE())</f>
        <v>372</v>
      </c>
      <c r="H28" s="33" t="n">
        <f aca="false">VLOOKUP((10000000*$I$11)+(1000000*$N$11)+(100*$W$11)+$A28,data!$A$2:$AN$65536,(H$14-$D$14+10),FALSE())</f>
        <v>485</v>
      </c>
      <c r="I28" s="33" t="n">
        <f aca="false">VLOOKUP((10000000*$I$11)+(1000000*$N$11)+(100*$W$11)+$A28,data!$A$2:$AN$65536,(I$14-$D$14+10),FALSE())</f>
        <v>458</v>
      </c>
      <c r="J28" s="33" t="n">
        <f aca="false">VLOOKUP((10000000*$I$11)+(1000000*$N$11)+(100*$W$11)+$A28,data!$A$2:$AN$65536,(J$14-$D$14+10),FALSE())</f>
        <v>402</v>
      </c>
      <c r="K28" s="33" t="n">
        <f aca="false">VLOOKUP((10000000*$I$11)+(1000000*$N$11)+(100*$W$11)+$A28,data!$A$2:$AN$65536,(K$14-$D$14+10),FALSE())</f>
        <v>426</v>
      </c>
      <c r="L28" s="33" t="n">
        <f aca="false">VLOOKUP((10000000*$I$11)+(1000000*$N$11)+(100*$W$11)+$A28,data!$A$2:$AN$65536,(L$14-$D$14+10),FALSE())</f>
        <v>427</v>
      </c>
      <c r="M28" s="33" t="n">
        <f aca="false">VLOOKUP((10000000*$I$11)+(1000000*$N$11)+(100*$W$11)+$A28,data!$A$2:$AN$65536,(M$14-$D$14+10),FALSE())</f>
        <v>393</v>
      </c>
      <c r="N28" s="33" t="n">
        <f aca="false">VLOOKUP((10000000*$I$11)+(1000000*$N$11)+(100*$W$11)+$A28,data!$A$2:$AN$65536,(N$14-$D$14+10),FALSE())</f>
        <v>409</v>
      </c>
      <c r="O28" s="33" t="n">
        <f aca="false">VLOOKUP((10000000*$I$11)+(1000000*$N$11)+(100*$W$11)+$A28,data!$A$2:$AN$65536,(O$14-$D$14+10),FALSE())</f>
        <v>415</v>
      </c>
      <c r="P28" s="33" t="n">
        <f aca="false">VLOOKUP((10000000*$I$11)+(1000000*$N$11)+(100*$W$11)+$A28,data!$A$2:$AN$65536,(P$14-$D$14+10),FALSE())</f>
        <v>418</v>
      </c>
      <c r="Q28" s="33" t="n">
        <f aca="false">VLOOKUP((10000000*$I$11)+(1000000*$N$11)+(100*$W$11)+$A28,data!$A$2:$AN$65536,(Q$14-$D$14+10),FALSE())</f>
        <v>473</v>
      </c>
      <c r="R28" s="33" t="n">
        <f aca="false">VLOOKUP((10000000*$I$11)+(1000000*$N$11)+(100*$W$11)+$A28,data!$A$2:$AN$65536,(R$14-$D$14+10),FALSE())</f>
        <v>467</v>
      </c>
      <c r="S28" s="33" t="n">
        <f aca="false">VLOOKUP((10000000*$I$11)+(1000000*$N$11)+(100*$W$11)+$A28,data!$A$2:$AN$65536,(S$14-$D$14+10),FALSE())</f>
        <v>461</v>
      </c>
      <c r="T28" s="33" t="n">
        <f aca="false">VLOOKUP((10000000*$I$11)+(1000000*$N$11)+(100*$W$11)+$A28,data!$A$2:$AN$65536,(T$14-$D$14+10),FALSE())</f>
        <v>475</v>
      </c>
      <c r="U28" s="33" t="n">
        <f aca="false">VLOOKUP((10000000*$I$11)+(1000000*$N$11)+(100*$W$11)+$A28,data!$A$2:$AN$65536,(U$14-$D$14+10),FALSE())</f>
        <v>493</v>
      </c>
      <c r="V28" s="33" t="n">
        <f aca="false">VLOOKUP((10000000*$I$11)+(1000000*$N$11)+(100*$W$11)+$A28,data!$A$2:$AN$65536,(V$14-$D$14+10),FALSE())</f>
        <v>454</v>
      </c>
      <c r="W28" s="33" t="n">
        <f aca="false">VLOOKUP((10000000*$I$11)+(1000000*$N$11)+(100*$W$11)+$A28,data!$A$2:$AN$65536,(W$14-$D$14+10),FALSE())</f>
        <v>497</v>
      </c>
      <c r="X28" s="33" t="n">
        <f aca="false">VLOOKUP((10000000*$I$11)+(1000000*$N$11)+(100*$W$11)+$A28,data!$A$2:$AN$65536,(X$14-$D$14+10),FALSE())</f>
        <v>547</v>
      </c>
      <c r="Y28" s="33" t="n">
        <f aca="false">VLOOKUP((10000000*$I$11)+(1000000*$N$11)+(100*$W$11)+$A28,data!$A$2:$AN$65536,(Y$14-$D$14+10),FALSE())</f>
        <v>600</v>
      </c>
      <c r="Z28" s="33" t="n">
        <f aca="false">VLOOKUP((10000000*$I$11)+(1000000*$N$11)+(100*$W$11)+$A28,data!$A$2:$AN$65536,(Z$14-$D$14+10),FALSE())</f>
        <v>603</v>
      </c>
      <c r="AA28" s="33" t="n">
        <f aca="false">VLOOKUP((10000000*$I$11)+(1000000*$N$11)+(100*$W$11)+$A28,data!$A$2:$AN$65536,(AA$14-$D$14+10),FALSE())</f>
        <v>680</v>
      </c>
      <c r="AB28" s="34" t="n">
        <f aca="false">VLOOKUP((10000000*$I$11)+(1000000*$N$11)+(100*$W$11)+$A28,data!$A$2:$AN$65536,(AB$14-$D$14+10),FALSE())</f>
        <v>67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96</v>
      </c>
      <c r="E29" s="33" t="n">
        <f aca="false">VLOOKUP((10000000*$I$11)+(1000000*$N$11)+(100*$W$11)+$A29,data!$A$2:$AN$65536,(E$14-$D$14+10),FALSE())</f>
        <v>327</v>
      </c>
      <c r="F29" s="33" t="n">
        <f aca="false">VLOOKUP((10000000*$I$11)+(1000000*$N$11)+(100*$W$11)+$A29,data!$A$2:$AN$65536,(F$14-$D$14+10),FALSE())</f>
        <v>335</v>
      </c>
      <c r="G29" s="33" t="n">
        <f aca="false">VLOOKUP((10000000*$I$11)+(1000000*$N$11)+(100*$W$11)+$A29,data!$A$2:$AN$65536,(G$14-$D$14+10),FALSE())</f>
        <v>357</v>
      </c>
      <c r="H29" s="33" t="n">
        <f aca="false">VLOOKUP((10000000*$I$11)+(1000000*$N$11)+(100*$W$11)+$A29,data!$A$2:$AN$65536,(H$14-$D$14+10),FALSE())</f>
        <v>360</v>
      </c>
      <c r="I29" s="33" t="n">
        <f aca="false">VLOOKUP((10000000*$I$11)+(1000000*$N$11)+(100*$W$11)+$A29,data!$A$2:$AN$65536,(I$14-$D$14+10),FALSE())</f>
        <v>344</v>
      </c>
      <c r="J29" s="33" t="n">
        <f aca="false">VLOOKUP((10000000*$I$11)+(1000000*$N$11)+(100*$W$11)+$A29,data!$A$2:$AN$65536,(J$14-$D$14+10),FALSE())</f>
        <v>317</v>
      </c>
      <c r="K29" s="33" t="n">
        <f aca="false">VLOOKUP((10000000*$I$11)+(1000000*$N$11)+(100*$W$11)+$A29,data!$A$2:$AN$65536,(K$14-$D$14+10),FALSE())</f>
        <v>322</v>
      </c>
      <c r="L29" s="33" t="n">
        <f aca="false">VLOOKUP((10000000*$I$11)+(1000000*$N$11)+(100*$W$11)+$A29,data!$A$2:$AN$65536,(L$14-$D$14+10),FALSE())</f>
        <v>307</v>
      </c>
      <c r="M29" s="33" t="n">
        <f aca="false">VLOOKUP((10000000*$I$11)+(1000000*$N$11)+(100*$W$11)+$A29,data!$A$2:$AN$65536,(M$14-$D$14+10),FALSE())</f>
        <v>344</v>
      </c>
      <c r="N29" s="33" t="n">
        <f aca="false">VLOOKUP((10000000*$I$11)+(1000000*$N$11)+(100*$W$11)+$A29,data!$A$2:$AN$65536,(N$14-$D$14+10),FALSE())</f>
        <v>285</v>
      </c>
      <c r="O29" s="33" t="n">
        <f aca="false">VLOOKUP((10000000*$I$11)+(1000000*$N$11)+(100*$W$11)+$A29,data!$A$2:$AN$65536,(O$14-$D$14+10),FALSE())</f>
        <v>369</v>
      </c>
      <c r="P29" s="33" t="n">
        <f aca="false">VLOOKUP((10000000*$I$11)+(1000000*$N$11)+(100*$W$11)+$A29,data!$A$2:$AN$65536,(P$14-$D$14+10),FALSE())</f>
        <v>340</v>
      </c>
      <c r="Q29" s="33" t="n">
        <f aca="false">VLOOKUP((10000000*$I$11)+(1000000*$N$11)+(100*$W$11)+$A29,data!$A$2:$AN$65536,(Q$14-$D$14+10),FALSE())</f>
        <v>338</v>
      </c>
      <c r="R29" s="33" t="n">
        <f aca="false">VLOOKUP((10000000*$I$11)+(1000000*$N$11)+(100*$W$11)+$A29,data!$A$2:$AN$65536,(R$14-$D$14+10),FALSE())</f>
        <v>358</v>
      </c>
      <c r="S29" s="33" t="n">
        <f aca="false">VLOOKUP((10000000*$I$11)+(1000000*$N$11)+(100*$W$11)+$A29,data!$A$2:$AN$65536,(S$14-$D$14+10),FALSE())</f>
        <v>330</v>
      </c>
      <c r="T29" s="33" t="n">
        <f aca="false">VLOOKUP((10000000*$I$11)+(1000000*$N$11)+(100*$W$11)+$A29,data!$A$2:$AN$65536,(T$14-$D$14+10),FALSE())</f>
        <v>383</v>
      </c>
      <c r="U29" s="33" t="n">
        <f aca="false">VLOOKUP((10000000*$I$11)+(1000000*$N$11)+(100*$W$11)+$A29,data!$A$2:$AN$65536,(U$14-$D$14+10),FALSE())</f>
        <v>469</v>
      </c>
      <c r="V29" s="33" t="n">
        <f aca="false">VLOOKUP((10000000*$I$11)+(1000000*$N$11)+(100*$W$11)+$A29,data!$A$2:$AN$65536,(V$14-$D$14+10),FALSE())</f>
        <v>502</v>
      </c>
      <c r="W29" s="33" t="n">
        <f aca="false">VLOOKUP((10000000*$I$11)+(1000000*$N$11)+(100*$W$11)+$A29,data!$A$2:$AN$65536,(W$14-$D$14+10),FALSE())</f>
        <v>536</v>
      </c>
      <c r="X29" s="33" t="n">
        <f aca="false">VLOOKUP((10000000*$I$11)+(1000000*$N$11)+(100*$W$11)+$A29,data!$A$2:$AN$65536,(X$14-$D$14+10),FALSE())</f>
        <v>517</v>
      </c>
      <c r="Y29" s="33" t="n">
        <f aca="false">VLOOKUP((10000000*$I$11)+(1000000*$N$11)+(100*$W$11)+$A29,data!$A$2:$AN$65536,(Y$14-$D$14+10),FALSE())</f>
        <v>568</v>
      </c>
      <c r="Z29" s="33" t="n">
        <f aca="false">VLOOKUP((10000000*$I$11)+(1000000*$N$11)+(100*$W$11)+$A29,data!$A$2:$AN$65536,(Z$14-$D$14+10),FALSE())</f>
        <v>576</v>
      </c>
      <c r="AA29" s="33" t="n">
        <f aca="false">VLOOKUP((10000000*$I$11)+(1000000*$N$11)+(100*$W$11)+$A29,data!$A$2:$AN$65536,(AA$14-$D$14+10),FALSE())</f>
        <v>560</v>
      </c>
      <c r="AB29" s="34" t="n">
        <f aca="false">VLOOKUP((10000000*$I$11)+(1000000*$N$11)+(100*$W$11)+$A29,data!$A$2:$AN$65536,(AB$14-$D$14+10),FALSE())</f>
        <v>63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99</v>
      </c>
      <c r="E30" s="33" t="n">
        <f aca="false">VLOOKUP((10000000*$I$11)+(1000000*$N$11)+(100*$W$11)+$A30,data!$A$2:$AN$65536,(E$14-$D$14+10),FALSE())</f>
        <v>295</v>
      </c>
      <c r="F30" s="33" t="n">
        <f aca="false">VLOOKUP((10000000*$I$11)+(1000000*$N$11)+(100*$W$11)+$A30,data!$A$2:$AN$65536,(F$14-$D$14+10),FALSE())</f>
        <v>259</v>
      </c>
      <c r="G30" s="33" t="n">
        <f aca="false">VLOOKUP((10000000*$I$11)+(1000000*$N$11)+(100*$W$11)+$A30,data!$A$2:$AN$65536,(G$14-$D$14+10),FALSE())</f>
        <v>283</v>
      </c>
      <c r="H30" s="33" t="n">
        <f aca="false">VLOOKUP((10000000*$I$11)+(1000000*$N$11)+(100*$W$11)+$A30,data!$A$2:$AN$65536,(H$14-$D$14+10),FALSE())</f>
        <v>286</v>
      </c>
      <c r="I30" s="33" t="n">
        <f aca="false">VLOOKUP((10000000*$I$11)+(1000000*$N$11)+(100*$W$11)+$A30,data!$A$2:$AN$65536,(I$14-$D$14+10),FALSE())</f>
        <v>292</v>
      </c>
      <c r="J30" s="33" t="n">
        <f aca="false">VLOOKUP((10000000*$I$11)+(1000000*$N$11)+(100*$W$11)+$A30,data!$A$2:$AN$65536,(J$14-$D$14+10),FALSE())</f>
        <v>345</v>
      </c>
      <c r="K30" s="33" t="n">
        <f aca="false">VLOOKUP((10000000*$I$11)+(1000000*$N$11)+(100*$W$11)+$A30,data!$A$2:$AN$65536,(K$14-$D$14+10),FALSE())</f>
        <v>343</v>
      </c>
      <c r="L30" s="33" t="n">
        <f aca="false">VLOOKUP((10000000*$I$11)+(1000000*$N$11)+(100*$W$11)+$A30,data!$A$2:$AN$65536,(L$14-$D$14+10),FALSE())</f>
        <v>379</v>
      </c>
      <c r="M30" s="33" t="n">
        <f aca="false">VLOOKUP((10000000*$I$11)+(1000000*$N$11)+(100*$W$11)+$A30,data!$A$2:$AN$65536,(M$14-$D$14+10),FALSE())</f>
        <v>344</v>
      </c>
      <c r="N30" s="33" t="n">
        <f aca="false">VLOOKUP((10000000*$I$11)+(1000000*$N$11)+(100*$W$11)+$A30,data!$A$2:$AN$65536,(N$14-$D$14+10),FALSE())</f>
        <v>380</v>
      </c>
      <c r="O30" s="33" t="n">
        <f aca="false">VLOOKUP((10000000*$I$11)+(1000000*$N$11)+(100*$W$11)+$A30,data!$A$2:$AN$65536,(O$14-$D$14+10),FALSE())</f>
        <v>389</v>
      </c>
      <c r="P30" s="33" t="n">
        <f aca="false">VLOOKUP((10000000*$I$11)+(1000000*$N$11)+(100*$W$11)+$A30,data!$A$2:$AN$65536,(P$14-$D$14+10),FALSE())</f>
        <v>382</v>
      </c>
      <c r="Q30" s="33" t="n">
        <f aca="false">VLOOKUP((10000000*$I$11)+(1000000*$N$11)+(100*$W$11)+$A30,data!$A$2:$AN$65536,(Q$14-$D$14+10),FALSE())</f>
        <v>360</v>
      </c>
      <c r="R30" s="33" t="n">
        <f aca="false">VLOOKUP((10000000*$I$11)+(1000000*$N$11)+(100*$W$11)+$A30,data!$A$2:$AN$65536,(R$14-$D$14+10),FALSE())</f>
        <v>336</v>
      </c>
      <c r="S30" s="33" t="n">
        <f aca="false">VLOOKUP((10000000*$I$11)+(1000000*$N$11)+(100*$W$11)+$A30,data!$A$2:$AN$65536,(S$14-$D$14+10),FALSE())</f>
        <v>352</v>
      </c>
      <c r="T30" s="33" t="n">
        <f aca="false">VLOOKUP((10000000*$I$11)+(1000000*$N$11)+(100*$W$11)+$A30,data!$A$2:$AN$65536,(T$14-$D$14+10),FALSE())</f>
        <v>415</v>
      </c>
      <c r="U30" s="33" t="n">
        <f aca="false">VLOOKUP((10000000*$I$11)+(1000000*$N$11)+(100*$W$11)+$A30,data!$A$2:$AN$65536,(U$14-$D$14+10),FALSE())</f>
        <v>386</v>
      </c>
      <c r="V30" s="33" t="n">
        <f aca="false">VLOOKUP((10000000*$I$11)+(1000000*$N$11)+(100*$W$11)+$A30,data!$A$2:$AN$65536,(V$14-$D$14+10),FALSE())</f>
        <v>423</v>
      </c>
      <c r="W30" s="33" t="n">
        <f aca="false">VLOOKUP((10000000*$I$11)+(1000000*$N$11)+(100*$W$11)+$A30,data!$A$2:$AN$65536,(W$14-$D$14+10),FALSE())</f>
        <v>440</v>
      </c>
      <c r="X30" s="33" t="n">
        <f aca="false">VLOOKUP((10000000*$I$11)+(1000000*$N$11)+(100*$W$11)+$A30,data!$A$2:$AN$65536,(X$14-$D$14+10),FALSE())</f>
        <v>402</v>
      </c>
      <c r="Y30" s="33" t="n">
        <f aca="false">VLOOKUP((10000000*$I$11)+(1000000*$N$11)+(100*$W$11)+$A30,data!$A$2:$AN$65536,(Y$14-$D$14+10),FALSE())</f>
        <v>414</v>
      </c>
      <c r="Z30" s="33" t="n">
        <f aca="false">VLOOKUP((10000000*$I$11)+(1000000*$N$11)+(100*$W$11)+$A30,data!$A$2:$AN$65536,(Z$14-$D$14+10),FALSE())</f>
        <v>384</v>
      </c>
      <c r="AA30" s="33" t="n">
        <f aca="false">VLOOKUP((10000000*$I$11)+(1000000*$N$11)+(100*$W$11)+$A30,data!$A$2:$AN$65536,(AA$14-$D$14+10),FALSE())</f>
        <v>427</v>
      </c>
      <c r="AB30" s="34" t="n">
        <f aca="false">VLOOKUP((10000000*$I$11)+(1000000*$N$11)+(100*$W$11)+$A30,data!$A$2:$AN$65536,(AB$14-$D$14+10),FALSE())</f>
        <v>439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08</v>
      </c>
      <c r="E31" s="33" t="n">
        <f aca="false">VLOOKUP((10000000*$I$11)+(1000000*$N$11)+(100*$W$11)+$A31,data!$A$2:$AN$65536,(E$14-$D$14+10),FALSE())</f>
        <v>272</v>
      </c>
      <c r="F31" s="33" t="n">
        <f aca="false">VLOOKUP((10000000*$I$11)+(1000000*$N$11)+(100*$W$11)+$A31,data!$A$2:$AN$65536,(F$14-$D$14+10),FALSE())</f>
        <v>288</v>
      </c>
      <c r="G31" s="33" t="n">
        <f aca="false">VLOOKUP((10000000*$I$11)+(1000000*$N$11)+(100*$W$11)+$A31,data!$A$2:$AN$65536,(G$14-$D$14+10),FALSE())</f>
        <v>301</v>
      </c>
      <c r="H31" s="33" t="n">
        <f aca="false">VLOOKUP((10000000*$I$11)+(1000000*$N$11)+(100*$W$11)+$A31,data!$A$2:$AN$65536,(H$14-$D$14+10),FALSE())</f>
        <v>269</v>
      </c>
      <c r="I31" s="33" t="n">
        <f aca="false">VLOOKUP((10000000*$I$11)+(1000000*$N$11)+(100*$W$11)+$A31,data!$A$2:$AN$65536,(I$14-$D$14+10),FALSE())</f>
        <v>309</v>
      </c>
      <c r="J31" s="33" t="n">
        <f aca="false">VLOOKUP((10000000*$I$11)+(1000000*$N$11)+(100*$W$11)+$A31,data!$A$2:$AN$65536,(J$14-$D$14+10),FALSE())</f>
        <v>274</v>
      </c>
      <c r="K31" s="33" t="n">
        <f aca="false">VLOOKUP((10000000*$I$11)+(1000000*$N$11)+(100*$W$11)+$A31,data!$A$2:$AN$65536,(K$14-$D$14+10),FALSE())</f>
        <v>267</v>
      </c>
      <c r="L31" s="33" t="n">
        <f aca="false">VLOOKUP((10000000*$I$11)+(1000000*$N$11)+(100*$W$11)+$A31,data!$A$2:$AN$65536,(L$14-$D$14+10),FALSE())</f>
        <v>269</v>
      </c>
      <c r="M31" s="33" t="n">
        <f aca="false">VLOOKUP((10000000*$I$11)+(1000000*$N$11)+(100*$W$11)+$A31,data!$A$2:$AN$65536,(M$14-$D$14+10),FALSE())</f>
        <v>300</v>
      </c>
      <c r="N31" s="33" t="n">
        <f aca="false">VLOOKUP((10000000*$I$11)+(1000000*$N$11)+(100*$W$11)+$A31,data!$A$2:$AN$65536,(N$14-$D$14+10),FALSE())</f>
        <v>343</v>
      </c>
      <c r="O31" s="33" t="n">
        <f aca="false">VLOOKUP((10000000*$I$11)+(1000000*$N$11)+(100*$W$11)+$A31,data!$A$2:$AN$65536,(O$14-$D$14+10),FALSE())</f>
        <v>368</v>
      </c>
      <c r="P31" s="33" t="n">
        <f aca="false">VLOOKUP((10000000*$I$11)+(1000000*$N$11)+(100*$W$11)+$A31,data!$A$2:$AN$65536,(P$14-$D$14+10),FALSE())</f>
        <v>345</v>
      </c>
      <c r="Q31" s="33" t="n">
        <f aca="false">VLOOKUP((10000000*$I$11)+(1000000*$N$11)+(100*$W$11)+$A31,data!$A$2:$AN$65536,(Q$14-$D$14+10),FALSE())</f>
        <v>321</v>
      </c>
      <c r="R31" s="33" t="n">
        <f aca="false">VLOOKUP((10000000*$I$11)+(1000000*$N$11)+(100*$W$11)+$A31,data!$A$2:$AN$65536,(R$14-$D$14+10),FALSE())</f>
        <v>355</v>
      </c>
      <c r="S31" s="33" t="n">
        <f aca="false">VLOOKUP((10000000*$I$11)+(1000000*$N$11)+(100*$W$11)+$A31,data!$A$2:$AN$65536,(S$14-$D$14+10),FALSE())</f>
        <v>365</v>
      </c>
      <c r="T31" s="33" t="n">
        <f aca="false">VLOOKUP((10000000*$I$11)+(1000000*$N$11)+(100*$W$11)+$A31,data!$A$2:$AN$65536,(T$14-$D$14+10),FALSE())</f>
        <v>368</v>
      </c>
      <c r="U31" s="33" t="n">
        <f aca="false">VLOOKUP((10000000*$I$11)+(1000000*$N$11)+(100*$W$11)+$A31,data!$A$2:$AN$65536,(U$14-$D$14+10),FALSE())</f>
        <v>333</v>
      </c>
      <c r="V31" s="33" t="n">
        <f aca="false">VLOOKUP((10000000*$I$11)+(1000000*$N$11)+(100*$W$11)+$A31,data!$A$2:$AN$65536,(V$14-$D$14+10),FALSE())</f>
        <v>345</v>
      </c>
      <c r="W31" s="33" t="n">
        <f aca="false">VLOOKUP((10000000*$I$11)+(1000000*$N$11)+(100*$W$11)+$A31,data!$A$2:$AN$65536,(W$14-$D$14+10),FALSE())</f>
        <v>344</v>
      </c>
      <c r="X31" s="33" t="n">
        <f aca="false">VLOOKUP((10000000*$I$11)+(1000000*$N$11)+(100*$W$11)+$A31,data!$A$2:$AN$65536,(X$14-$D$14+10),FALSE())</f>
        <v>348</v>
      </c>
      <c r="Y31" s="33" t="n">
        <f aca="false">VLOOKUP((10000000*$I$11)+(1000000*$N$11)+(100*$W$11)+$A31,data!$A$2:$AN$65536,(Y$14-$D$14+10),FALSE())</f>
        <v>380</v>
      </c>
      <c r="Z31" s="33" t="n">
        <f aca="false">VLOOKUP((10000000*$I$11)+(1000000*$N$11)+(100*$W$11)+$A31,data!$A$2:$AN$65536,(Z$14-$D$14+10),FALSE())</f>
        <v>419</v>
      </c>
      <c r="AA31" s="33" t="n">
        <f aca="false">VLOOKUP((10000000*$I$11)+(1000000*$N$11)+(100*$W$11)+$A31,data!$A$2:$AN$65536,(AA$14-$D$14+10),FALSE())</f>
        <v>357</v>
      </c>
      <c r="AB31" s="34" t="n">
        <f aca="false">VLOOKUP((10000000*$I$11)+(1000000*$N$11)+(100*$W$11)+$A31,data!$A$2:$AN$65536,(AB$14-$D$14+10),FALSE())</f>
        <v>39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16</v>
      </c>
      <c r="E32" s="33" t="n">
        <f aca="false">VLOOKUP((10000000*$I$11)+(1000000*$N$11)+(100*$W$11)+$A32,data!$A$2:$AN$65536,(E$14-$D$14+10),FALSE())</f>
        <v>204</v>
      </c>
      <c r="F32" s="33" t="n">
        <f aca="false">VLOOKUP((10000000*$I$11)+(1000000*$N$11)+(100*$W$11)+$A32,data!$A$2:$AN$65536,(F$14-$D$14+10),FALSE())</f>
        <v>228</v>
      </c>
      <c r="G32" s="33" t="n">
        <f aca="false">VLOOKUP((10000000*$I$11)+(1000000*$N$11)+(100*$W$11)+$A32,data!$A$2:$AN$65536,(G$14-$D$14+10),FALSE())</f>
        <v>229</v>
      </c>
      <c r="H32" s="33" t="n">
        <f aca="false">VLOOKUP((10000000*$I$11)+(1000000*$N$11)+(100*$W$11)+$A32,data!$A$2:$AN$65536,(H$14-$D$14+10),FALSE())</f>
        <v>230</v>
      </c>
      <c r="I32" s="33" t="n">
        <f aca="false">VLOOKUP((10000000*$I$11)+(1000000*$N$11)+(100*$W$11)+$A32,data!$A$2:$AN$65536,(I$14-$D$14+10),FALSE())</f>
        <v>237</v>
      </c>
      <c r="J32" s="33" t="n">
        <f aca="false">VLOOKUP((10000000*$I$11)+(1000000*$N$11)+(100*$W$11)+$A32,data!$A$2:$AN$65536,(J$14-$D$14+10),FALSE())</f>
        <v>270</v>
      </c>
      <c r="K32" s="33" t="n">
        <f aca="false">VLOOKUP((10000000*$I$11)+(1000000*$N$11)+(100*$W$11)+$A32,data!$A$2:$AN$65536,(K$14-$D$14+10),FALSE())</f>
        <v>234</v>
      </c>
      <c r="L32" s="33" t="n">
        <f aca="false">VLOOKUP((10000000*$I$11)+(1000000*$N$11)+(100*$W$11)+$A32,data!$A$2:$AN$65536,(L$14-$D$14+10),FALSE())</f>
        <v>281</v>
      </c>
      <c r="M32" s="33" t="n">
        <f aca="false">VLOOKUP((10000000*$I$11)+(1000000*$N$11)+(100*$W$11)+$A32,data!$A$2:$AN$65536,(M$14-$D$14+10),FALSE())</f>
        <v>269</v>
      </c>
      <c r="N32" s="33" t="n">
        <f aca="false">VLOOKUP((10000000*$I$11)+(1000000*$N$11)+(100*$W$11)+$A32,data!$A$2:$AN$65536,(N$14-$D$14+10),FALSE())</f>
        <v>231</v>
      </c>
      <c r="O32" s="33" t="n">
        <f aca="false">VLOOKUP((10000000*$I$11)+(1000000*$N$11)+(100*$W$11)+$A32,data!$A$2:$AN$65536,(O$14-$D$14+10),FALSE())</f>
        <v>250</v>
      </c>
      <c r="P32" s="33" t="n">
        <f aca="false">VLOOKUP((10000000*$I$11)+(1000000*$N$11)+(100*$W$11)+$A32,data!$A$2:$AN$65536,(P$14-$D$14+10),FALSE())</f>
        <v>234</v>
      </c>
      <c r="Q32" s="33" t="n">
        <f aca="false">VLOOKUP((10000000*$I$11)+(1000000*$N$11)+(100*$W$11)+$A32,data!$A$2:$AN$65536,(Q$14-$D$14+10),FALSE())</f>
        <v>265</v>
      </c>
      <c r="R32" s="33" t="n">
        <f aca="false">VLOOKUP((10000000*$I$11)+(1000000*$N$11)+(100*$W$11)+$A32,data!$A$2:$AN$65536,(R$14-$D$14+10),FALSE())</f>
        <v>254</v>
      </c>
      <c r="S32" s="33" t="n">
        <f aca="false">VLOOKUP((10000000*$I$11)+(1000000*$N$11)+(100*$W$11)+$A32,data!$A$2:$AN$65536,(S$14-$D$14+10),FALSE())</f>
        <v>280</v>
      </c>
      <c r="T32" s="33" t="n">
        <f aca="false">VLOOKUP((10000000*$I$11)+(1000000*$N$11)+(100*$W$11)+$A32,data!$A$2:$AN$65536,(T$14-$D$14+10),FALSE())</f>
        <v>293</v>
      </c>
      <c r="U32" s="33" t="n">
        <f aca="false">VLOOKUP((10000000*$I$11)+(1000000*$N$11)+(100*$W$11)+$A32,data!$A$2:$AN$65536,(U$14-$D$14+10),FALSE())</f>
        <v>301</v>
      </c>
      <c r="V32" s="33" t="n">
        <f aca="false">VLOOKUP((10000000*$I$11)+(1000000*$N$11)+(100*$W$11)+$A32,data!$A$2:$AN$65536,(V$14-$D$14+10),FALSE())</f>
        <v>327</v>
      </c>
      <c r="W32" s="33" t="n">
        <f aca="false">VLOOKUP((10000000*$I$11)+(1000000*$N$11)+(100*$W$11)+$A32,data!$A$2:$AN$65536,(W$14-$D$14+10),FALSE())</f>
        <v>319</v>
      </c>
      <c r="X32" s="33" t="n">
        <f aca="false">VLOOKUP((10000000*$I$11)+(1000000*$N$11)+(100*$W$11)+$A32,data!$A$2:$AN$65536,(X$14-$D$14+10),FALSE())</f>
        <v>285</v>
      </c>
      <c r="Y32" s="33" t="n">
        <f aca="false">VLOOKUP((10000000*$I$11)+(1000000*$N$11)+(100*$W$11)+$A32,data!$A$2:$AN$65536,(Y$14-$D$14+10),FALSE())</f>
        <v>309</v>
      </c>
      <c r="Z32" s="33" t="n">
        <f aca="false">VLOOKUP((10000000*$I$11)+(1000000*$N$11)+(100*$W$11)+$A32,data!$A$2:$AN$65536,(Z$14-$D$14+10),FALSE())</f>
        <v>294</v>
      </c>
      <c r="AA32" s="33" t="n">
        <f aca="false">VLOOKUP((10000000*$I$11)+(1000000*$N$11)+(100*$W$11)+$A32,data!$A$2:$AN$65536,(AA$14-$D$14+10),FALSE())</f>
        <v>297</v>
      </c>
      <c r="AB32" s="34" t="n">
        <f aca="false">VLOOKUP((10000000*$I$11)+(1000000*$N$11)+(100*$W$11)+$A32,data!$A$2:$AN$65536,(AB$14-$D$14+10),FALSE())</f>
        <v>313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74</v>
      </c>
      <c r="E33" s="39" t="n">
        <f aca="false">VLOOKUP((10000000*$I$11)+(1000000*$N$11)+(100*$W$11)+$A33,data!$A$2:$AN$65536,(E$14-$D$14+10),FALSE())</f>
        <v>199</v>
      </c>
      <c r="F33" s="39" t="n">
        <f aca="false">VLOOKUP((10000000*$I$11)+(1000000*$N$11)+(100*$W$11)+$A33,data!$A$2:$AN$65536,(F$14-$D$14+10),FALSE())</f>
        <v>202</v>
      </c>
      <c r="G33" s="39" t="n">
        <f aca="false">VLOOKUP((10000000*$I$11)+(1000000*$N$11)+(100*$W$11)+$A33,data!$A$2:$AN$65536,(G$14-$D$14+10),FALSE())</f>
        <v>193</v>
      </c>
      <c r="H33" s="39" t="n">
        <f aca="false">VLOOKUP((10000000*$I$11)+(1000000*$N$11)+(100*$W$11)+$A33,data!$A$2:$AN$65536,(H$14-$D$14+10),FALSE())</f>
        <v>228</v>
      </c>
      <c r="I33" s="39" t="n">
        <f aca="false">VLOOKUP((10000000*$I$11)+(1000000*$N$11)+(100*$W$11)+$A33,data!$A$2:$AN$65536,(I$14-$D$14+10),FALSE())</f>
        <v>243</v>
      </c>
      <c r="J33" s="39" t="n">
        <f aca="false">VLOOKUP((10000000*$I$11)+(1000000*$N$11)+(100*$W$11)+$A33,data!$A$2:$AN$65536,(J$14-$D$14+10),FALSE())</f>
        <v>251</v>
      </c>
      <c r="K33" s="39" t="n">
        <f aca="false">VLOOKUP((10000000*$I$11)+(1000000*$N$11)+(100*$W$11)+$A33,data!$A$2:$AN$65536,(K$14-$D$14+10),FALSE())</f>
        <v>269</v>
      </c>
      <c r="L33" s="39" t="n">
        <f aca="false">VLOOKUP((10000000*$I$11)+(1000000*$N$11)+(100*$W$11)+$A33,data!$A$2:$AN$65536,(L$14-$D$14+10),FALSE())</f>
        <v>281</v>
      </c>
      <c r="M33" s="39" t="n">
        <f aca="false">VLOOKUP((10000000*$I$11)+(1000000*$N$11)+(100*$W$11)+$A33,data!$A$2:$AN$65536,(M$14-$D$14+10),FALSE())</f>
        <v>260</v>
      </c>
      <c r="N33" s="39" t="n">
        <f aca="false">VLOOKUP((10000000*$I$11)+(1000000*$N$11)+(100*$W$11)+$A33,data!$A$2:$AN$65536,(N$14-$D$14+10),FALSE())</f>
        <v>245</v>
      </c>
      <c r="O33" s="39" t="n">
        <f aca="false">VLOOKUP((10000000*$I$11)+(1000000*$N$11)+(100*$W$11)+$A33,data!$A$2:$AN$65536,(O$14-$D$14+10),FALSE())</f>
        <v>263</v>
      </c>
      <c r="P33" s="39" t="n">
        <f aca="false">VLOOKUP((10000000*$I$11)+(1000000*$N$11)+(100*$W$11)+$A33,data!$A$2:$AN$65536,(P$14-$D$14+10),FALSE())</f>
        <v>265</v>
      </c>
      <c r="Q33" s="39" t="n">
        <f aca="false">VLOOKUP((10000000*$I$11)+(1000000*$N$11)+(100*$W$11)+$A33,data!$A$2:$AN$65536,(Q$14-$D$14+10),FALSE())</f>
        <v>251</v>
      </c>
      <c r="R33" s="39" t="n">
        <f aca="false">VLOOKUP((10000000*$I$11)+(1000000*$N$11)+(100*$W$11)+$A33,data!$A$2:$AN$65536,(R$14-$D$14+10),FALSE())</f>
        <v>283</v>
      </c>
      <c r="S33" s="39" t="n">
        <f aca="false">VLOOKUP((10000000*$I$11)+(1000000*$N$11)+(100*$W$11)+$A33,data!$A$2:$AN$65536,(S$14-$D$14+10),FALSE())</f>
        <v>255</v>
      </c>
      <c r="T33" s="39" t="n">
        <f aca="false">VLOOKUP((10000000*$I$11)+(1000000*$N$11)+(100*$W$11)+$A33,data!$A$2:$AN$65536,(T$14-$D$14+10),FALSE())</f>
        <v>274</v>
      </c>
      <c r="U33" s="39" t="n">
        <f aca="false">VLOOKUP((10000000*$I$11)+(1000000*$N$11)+(100*$W$11)+$A33,data!$A$2:$AN$65536,(U$14-$D$14+10),FALSE())</f>
        <v>278</v>
      </c>
      <c r="V33" s="39" t="n">
        <f aca="false">VLOOKUP((10000000*$I$11)+(1000000*$N$11)+(100*$W$11)+$A33,data!$A$2:$AN$65536,(V$14-$D$14+10),FALSE())</f>
        <v>305</v>
      </c>
      <c r="W33" s="39" t="n">
        <f aca="false">VLOOKUP((10000000*$I$11)+(1000000*$N$11)+(100*$W$11)+$A33,data!$A$2:$AN$65536,(W$14-$D$14+10),FALSE())</f>
        <v>301</v>
      </c>
      <c r="X33" s="39" t="n">
        <f aca="false">VLOOKUP((10000000*$I$11)+(1000000*$N$11)+(100*$W$11)+$A33,data!$A$2:$AN$65536,(X$14-$D$14+10),FALSE())</f>
        <v>315</v>
      </c>
      <c r="Y33" s="39" t="n">
        <f aca="false">VLOOKUP((10000000*$I$11)+(1000000*$N$11)+(100*$W$11)+$A33,data!$A$2:$AN$65536,(Y$14-$D$14+10),FALSE())</f>
        <v>324</v>
      </c>
      <c r="Z33" s="39" t="n">
        <f aca="false">VLOOKUP((10000000*$I$11)+(1000000*$N$11)+(100*$W$11)+$A33,data!$A$2:$AN$65536,(Z$14-$D$14+10),FALSE())</f>
        <v>320</v>
      </c>
      <c r="AA33" s="39" t="n">
        <f aca="false">VLOOKUP((10000000*$I$11)+(1000000*$N$11)+(100*$W$11)+$A33,data!$A$2:$AN$65536,(AA$14-$D$14+10),FALSE())</f>
        <v>346</v>
      </c>
      <c r="AB33" s="40" t="n">
        <f aca="false">VLOOKUP((10000000*$I$11)+(1000000*$N$11)+(100*$W$11)+$A33,data!$A$2:$AN$65536,(AB$14-$D$14+10),FALSE())</f>
        <v>326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2718</v>
      </c>
      <c r="E34" s="45" t="n">
        <f aca="false">VLOOKUP((10000000*$I$11)+(1000000*$N$11)+(100*$W$11)+$A34,data!$A$2:$AN$65536,(E$14-$D$14+10),FALSE())</f>
        <v>2747</v>
      </c>
      <c r="F34" s="45" t="n">
        <f aca="false">VLOOKUP((10000000*$I$11)+(1000000*$N$11)+(100*$W$11)+$A34,data!$A$2:$AN$65536,(F$14-$D$14+10),FALSE())</f>
        <v>2835</v>
      </c>
      <c r="G34" s="45" t="n">
        <f aca="false">VLOOKUP((10000000*$I$11)+(1000000*$N$11)+(100*$W$11)+$A34,data!$A$2:$AN$65536,(G$14-$D$14+10),FALSE())</f>
        <v>3041</v>
      </c>
      <c r="H34" s="45" t="n">
        <f aca="false">VLOOKUP((10000000*$I$11)+(1000000*$N$11)+(100*$W$11)+$A34,data!$A$2:$AN$65536,(H$14-$D$14+10),FALSE())</f>
        <v>3248</v>
      </c>
      <c r="I34" s="45" t="n">
        <f aca="false">VLOOKUP((10000000*$I$11)+(1000000*$N$11)+(100*$W$11)+$A34,data!$A$2:$AN$65536,(I$14-$D$14+10),FALSE())</f>
        <v>3324</v>
      </c>
      <c r="J34" s="45" t="n">
        <f aca="false">VLOOKUP((10000000*$I$11)+(1000000*$N$11)+(100*$W$11)+$A34,data!$A$2:$AN$65536,(J$14-$D$14+10),FALSE())</f>
        <v>3268</v>
      </c>
      <c r="K34" s="45" t="n">
        <f aca="false">VLOOKUP((10000000*$I$11)+(1000000*$N$11)+(100*$W$11)+$A34,data!$A$2:$AN$65536,(K$14-$D$14+10),FALSE())</f>
        <v>3229</v>
      </c>
      <c r="L34" s="45" t="n">
        <f aca="false">VLOOKUP((10000000*$I$11)+(1000000*$N$11)+(100*$W$11)+$A34,data!$A$2:$AN$65536,(L$14-$D$14+10),FALSE())</f>
        <v>3427</v>
      </c>
      <c r="M34" s="45" t="n">
        <f aca="false">VLOOKUP((10000000*$I$11)+(1000000*$N$11)+(100*$W$11)+$A34,data!$A$2:$AN$65536,(M$14-$D$14+10),FALSE())</f>
        <v>3395</v>
      </c>
      <c r="N34" s="45" t="n">
        <f aca="false">VLOOKUP((10000000*$I$11)+(1000000*$N$11)+(100*$W$11)+$A34,data!$A$2:$AN$65536,(N$14-$D$14+10),FALSE())</f>
        <v>3483</v>
      </c>
      <c r="O34" s="45" t="n">
        <f aca="false">VLOOKUP((10000000*$I$11)+(1000000*$N$11)+(100*$W$11)+$A34,data!$A$2:$AN$65536,(O$14-$D$14+10),FALSE())</f>
        <v>3638</v>
      </c>
      <c r="P34" s="45" t="n">
        <f aca="false">VLOOKUP((10000000*$I$11)+(1000000*$N$11)+(100*$W$11)+$A34,data!$A$2:$AN$65536,(P$14-$D$14+10),FALSE())</f>
        <v>3699</v>
      </c>
      <c r="Q34" s="45" t="n">
        <f aca="false">VLOOKUP((10000000*$I$11)+(1000000*$N$11)+(100*$W$11)+$A34,data!$A$2:$AN$65536,(Q$14-$D$14+10),FALSE())</f>
        <v>3746</v>
      </c>
      <c r="R34" s="45" t="n">
        <f aca="false">VLOOKUP((10000000*$I$11)+(1000000*$N$11)+(100*$W$11)+$A34,data!$A$2:$AN$65536,(R$14-$D$14+10),FALSE())</f>
        <v>3639</v>
      </c>
      <c r="S34" s="45" t="n">
        <f aca="false">VLOOKUP((10000000*$I$11)+(1000000*$N$11)+(100*$W$11)+$A34,data!$A$2:$AN$65536,(S$14-$D$14+10),FALSE())</f>
        <v>3742</v>
      </c>
      <c r="T34" s="45" t="n">
        <f aca="false">VLOOKUP((10000000*$I$11)+(1000000*$N$11)+(100*$W$11)+$A34,data!$A$2:$AN$65536,(T$14-$D$14+10),FALSE())</f>
        <v>3927</v>
      </c>
      <c r="U34" s="45" t="n">
        <f aca="false">VLOOKUP((10000000*$I$11)+(1000000*$N$11)+(100*$W$11)+$A34,data!$A$2:$AN$65536,(U$14-$D$14+10),FALSE())</f>
        <v>4005</v>
      </c>
      <c r="V34" s="45" t="n">
        <f aca="false">VLOOKUP((10000000*$I$11)+(1000000*$N$11)+(100*$W$11)+$A34,data!$A$2:$AN$65536,(V$14-$D$14+10),FALSE())</f>
        <v>4082</v>
      </c>
      <c r="W34" s="45" t="n">
        <f aca="false">VLOOKUP((10000000*$I$11)+(1000000*$N$11)+(100*$W$11)+$A34,data!$A$2:$AN$65536,(W$14-$D$14+10),FALSE())</f>
        <v>4165</v>
      </c>
      <c r="X34" s="45" t="n">
        <f aca="false">VLOOKUP((10000000*$I$11)+(1000000*$N$11)+(100*$W$11)+$A34,data!$A$2:$AN$65536,(X$14-$D$14+10),FALSE())</f>
        <v>4152</v>
      </c>
      <c r="Y34" s="45" t="n">
        <f aca="false">VLOOKUP((10000000*$I$11)+(1000000*$N$11)+(100*$W$11)+$A34,data!$A$2:$AN$65536,(Y$14-$D$14+10),FALSE())</f>
        <v>4334</v>
      </c>
      <c r="Z34" s="45" t="n">
        <f aca="false">VLOOKUP((10000000*$I$11)+(1000000*$N$11)+(100*$W$11)+$A34,data!$A$2:$AN$65536,(Z$14-$D$14+10),FALSE())</f>
        <v>4434</v>
      </c>
      <c r="AA34" s="45" t="n">
        <f aca="false">VLOOKUP((10000000*$I$11)+(1000000*$N$11)+(100*$W$11)+$A34,data!$A$2:$AN$65536,(AA$14-$D$14+10),FALSE())</f>
        <v>4512</v>
      </c>
      <c r="AB34" s="46" t="n">
        <f aca="false">VLOOKUP((10000000*$I$11)+(1000000*$N$11)+(100*$W$11)+$A34,data!$A$2:$AN$65536,(AB$14-$D$14+10),FALSE())</f>
        <v>4604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.309618611793992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.324845130084232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1.14399983526402</v>
      </c>
      <c r="E42" s="59" t="n">
        <f aca="false">VLOOKUP((10000000*$I$11)+(1000000*$N$11)+(100*$W$11)+$A42,data!$A$2:$AN$65536,(E$14-$D$14+10),FALSE())</f>
        <v>0.232859774172591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.242373123729056</v>
      </c>
      <c r="H42" s="59" t="n">
        <f aca="false">VLOOKUP((10000000*$I$11)+(1000000*$N$11)+(100*$W$11)+$A42,data!$A$2:$AN$65536,(H$14-$D$14+10),FALSE())</f>
        <v>0.489351706858754</v>
      </c>
      <c r="I42" s="59" t="n">
        <f aca="false">VLOOKUP((10000000*$I$11)+(1000000*$N$11)+(100*$W$11)+$A42,data!$A$2:$AN$65536,(I$14-$D$14+10),FALSE())</f>
        <v>0.754161083779755</v>
      </c>
      <c r="J42" s="59" t="n">
        <f aca="false">VLOOKUP((10000000*$I$11)+(1000000*$N$11)+(100*$W$11)+$A42,data!$A$2:$AN$65536,(J$14-$D$14+10),FALSE())</f>
        <v>0.518440944392024</v>
      </c>
      <c r="K42" s="59" t="n">
        <f aca="false">VLOOKUP((10000000*$I$11)+(1000000*$N$11)+(100*$W$11)+$A42,data!$A$2:$AN$65536,(K$14-$D$14+10),FALSE())</f>
        <v>1.34505503965222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.587462953117519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.646322586065931</v>
      </c>
      <c r="P42" s="59" t="n">
        <f aca="false">VLOOKUP((10000000*$I$11)+(1000000*$N$11)+(100*$W$11)+$A42,data!$A$2:$AN$65536,(P$14-$D$14+10),FALSE())</f>
        <v>0.975984280146528</v>
      </c>
      <c r="Q42" s="59" t="n">
        <f aca="false">VLOOKUP((10000000*$I$11)+(1000000*$N$11)+(100*$W$11)+$A42,data!$A$2:$AN$65536,(Q$14-$D$14+10),FALSE())</f>
        <v>0.322992199738376</v>
      </c>
      <c r="R42" s="59" t="n">
        <f aca="false">VLOOKUP((10000000*$I$11)+(1000000*$N$11)+(100*$W$11)+$A42,data!$A$2:$AN$65536,(R$14-$D$14+10),FALSE())</f>
        <v>0.317062730861301</v>
      </c>
      <c r="S42" s="59" t="n">
        <f aca="false">VLOOKUP((10000000*$I$11)+(1000000*$N$11)+(100*$W$11)+$A42,data!$A$2:$AN$65536,(S$14-$D$14+10),FALSE())</f>
        <v>1.24984376952881</v>
      </c>
      <c r="T42" s="59" t="n">
        <f aca="false">VLOOKUP((10000000*$I$11)+(1000000*$N$11)+(100*$W$11)+$A42,data!$A$2:$AN$65536,(T$14-$D$14+10),FALSE())</f>
        <v>1.23563191760806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.904849086253231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.557262947308002</v>
      </c>
      <c r="AA42" s="59" t="n">
        <f aca="false">VLOOKUP((10000000*$I$11)+(1000000*$N$11)+(100*$W$11)+$A42,data!$A$2:$AN$65536,(AA$14-$D$14+10),FALSE())</f>
        <v>0.830371674361444</v>
      </c>
      <c r="AB42" s="60" t="n">
        <f aca="false">VLOOKUP((10000000*$I$11)+(1000000*$N$11)+(100*$W$11)+$A42,data!$A$2:$AN$65536,(AB$14-$D$14+10),FALSE())</f>
        <v>0.817131432867205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1.7469646489225</v>
      </c>
      <c r="E43" s="59" t="n">
        <f aca="false">VLOOKUP((10000000*$I$11)+(1000000*$N$11)+(100*$W$11)+$A43,data!$A$2:$AN$65536,(E$14-$D$14+10),FALSE())</f>
        <v>2.97684756803957</v>
      </c>
      <c r="F43" s="59" t="n">
        <f aca="false">VLOOKUP((10000000*$I$11)+(1000000*$N$11)+(100*$W$11)+$A43,data!$A$2:$AN$65536,(F$14-$D$14+10),FALSE())</f>
        <v>3.9240115169738</v>
      </c>
      <c r="G43" s="59" t="n">
        <f aca="false">VLOOKUP((10000000*$I$11)+(1000000*$N$11)+(100*$W$11)+$A43,data!$A$2:$AN$65536,(G$14-$D$14+10),FALSE())</f>
        <v>2.90588562918478</v>
      </c>
      <c r="H43" s="59" t="n">
        <f aca="false">VLOOKUP((10000000*$I$11)+(1000000*$N$11)+(100*$W$11)+$A43,data!$A$2:$AN$65536,(H$14-$D$14+10),FALSE())</f>
        <v>2.18676955822395</v>
      </c>
      <c r="I43" s="59" t="n">
        <f aca="false">VLOOKUP((10000000*$I$11)+(1000000*$N$11)+(100*$W$11)+$A43,data!$A$2:$AN$65536,(I$14-$D$14+10),FALSE())</f>
        <v>5.59266436962162</v>
      </c>
      <c r="J43" s="59" t="n">
        <f aca="false">VLOOKUP((10000000*$I$11)+(1000000*$N$11)+(100*$W$11)+$A43,data!$A$2:$AN$65536,(J$14-$D$14+10),FALSE())</f>
        <v>3.17017499365965</v>
      </c>
      <c r="K43" s="59" t="n">
        <f aca="false">VLOOKUP((10000000*$I$11)+(1000000*$N$11)+(100*$W$11)+$A43,data!$A$2:$AN$65536,(K$14-$D$14+10),FALSE())</f>
        <v>3.93682381975252</v>
      </c>
      <c r="L43" s="59" t="n">
        <f aca="false">VLOOKUP((10000000*$I$11)+(1000000*$N$11)+(100*$W$11)+$A43,data!$A$2:$AN$65536,(L$14-$D$14+10),FALSE())</f>
        <v>3.26449435493592</v>
      </c>
      <c r="M43" s="59" t="n">
        <f aca="false">VLOOKUP((10000000*$I$11)+(1000000*$N$11)+(100*$W$11)+$A43,data!$A$2:$AN$65536,(M$14-$D$14+10),FALSE())</f>
        <v>3.32120667102682</v>
      </c>
      <c r="N43" s="59" t="n">
        <f aca="false">VLOOKUP((10000000*$I$11)+(1000000*$N$11)+(100*$W$11)+$A43,data!$A$2:$AN$65536,(N$14-$D$14+10),FALSE())</f>
        <v>4.48560648038207</v>
      </c>
      <c r="O43" s="59" t="n">
        <f aca="false">VLOOKUP((10000000*$I$11)+(1000000*$N$11)+(100*$W$11)+$A43,data!$A$2:$AN$65536,(O$14-$D$14+10),FALSE())</f>
        <v>3.30277350405003</v>
      </c>
      <c r="P43" s="59" t="n">
        <f aca="false">VLOOKUP((10000000*$I$11)+(1000000*$N$11)+(100*$W$11)+$A43,data!$A$2:$AN$65536,(P$14-$D$14+10),FALSE())</f>
        <v>3.46792745095773</v>
      </c>
      <c r="Q43" s="59" t="n">
        <f aca="false">VLOOKUP((10000000*$I$11)+(1000000*$N$11)+(100*$W$11)+$A43,data!$A$2:$AN$65536,(Q$14-$D$14+10),FALSE())</f>
        <v>4.84889626998654</v>
      </c>
      <c r="R43" s="59" t="n">
        <f aca="false">VLOOKUP((10000000*$I$11)+(1000000*$N$11)+(100*$W$11)+$A43,data!$A$2:$AN$65536,(R$14-$D$14+10),FALSE())</f>
        <v>2.85818632199057</v>
      </c>
      <c r="S43" s="59" t="n">
        <f aca="false">VLOOKUP((10000000*$I$11)+(1000000*$N$11)+(100*$W$11)+$A43,data!$A$2:$AN$65536,(S$14-$D$14+10),FALSE())</f>
        <v>2.00752151393889</v>
      </c>
      <c r="T43" s="59" t="n">
        <f aca="false">VLOOKUP((10000000*$I$11)+(1000000*$N$11)+(100*$W$11)+$A43,data!$A$2:$AN$65536,(T$14-$D$14+10),FALSE())</f>
        <v>3.10577225027003</v>
      </c>
      <c r="U43" s="59" t="n">
        <f aca="false">VLOOKUP((10000000*$I$11)+(1000000*$N$11)+(100*$W$11)+$A43,data!$A$2:$AN$65536,(U$14-$D$14+10),FALSE())</f>
        <v>3.09045769678489</v>
      </c>
      <c r="V43" s="59" t="n">
        <f aca="false">VLOOKUP((10000000*$I$11)+(1000000*$N$11)+(100*$W$11)+$A43,data!$A$2:$AN$65536,(V$14-$D$14+10),FALSE())</f>
        <v>4.01718014040045</v>
      </c>
      <c r="W43" s="59" t="n">
        <f aca="false">VLOOKUP((10000000*$I$11)+(1000000*$N$11)+(100*$W$11)+$A43,data!$A$2:$AN$65536,(W$14-$D$14+10),FALSE())</f>
        <v>2.2557868990342</v>
      </c>
      <c r="X43" s="59" t="n">
        <f aca="false">VLOOKUP((10000000*$I$11)+(1000000*$N$11)+(100*$W$11)+$A43,data!$A$2:$AN$65536,(X$14-$D$14+10),FALSE())</f>
        <v>5.24704313686758</v>
      </c>
      <c r="Y43" s="59" t="n">
        <f aca="false">VLOOKUP((10000000*$I$11)+(1000000*$N$11)+(100*$W$11)+$A43,data!$A$2:$AN$65536,(Y$14-$D$14+10),FALSE())</f>
        <v>3.8825556773417</v>
      </c>
      <c r="Z43" s="59" t="n">
        <f aca="false">VLOOKUP((10000000*$I$11)+(1000000*$N$11)+(100*$W$11)+$A43,data!$A$2:$AN$65536,(Z$14-$D$14+10),FALSE())</f>
        <v>4.67633889427967</v>
      </c>
      <c r="AA43" s="59" t="n">
        <f aca="false">VLOOKUP((10000000*$I$11)+(1000000*$N$11)+(100*$W$11)+$A43,data!$A$2:$AN$65536,(AA$14-$D$14+10),FALSE())</f>
        <v>3.42248917637798</v>
      </c>
      <c r="AB43" s="60" t="n">
        <f aca="false">VLOOKUP((10000000*$I$11)+(1000000*$N$11)+(100*$W$11)+$A43,data!$A$2:$AN$65536,(AB$14-$D$14+10),FALSE())</f>
        <v>4.4638746990372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10.5527351548685</v>
      </c>
      <c r="E44" s="59" t="n">
        <f aca="false">VLOOKUP((10000000*$I$11)+(1000000*$N$11)+(100*$W$11)+$A44,data!$A$2:$AN$65536,(E$14-$D$14+10),FALSE())</f>
        <v>13.7749565667186</v>
      </c>
      <c r="F44" s="59" t="n">
        <f aca="false">VLOOKUP((10000000*$I$11)+(1000000*$N$11)+(100*$W$11)+$A44,data!$A$2:$AN$65536,(F$14-$D$14+10),FALSE())</f>
        <v>14.007217836956</v>
      </c>
      <c r="G44" s="59" t="n">
        <f aca="false">VLOOKUP((10000000*$I$11)+(1000000*$N$11)+(100*$W$11)+$A44,data!$A$2:$AN$65536,(G$14-$D$14+10),FALSE())</f>
        <v>14.1310723617555</v>
      </c>
      <c r="H44" s="59" t="n">
        <f aca="false">VLOOKUP((10000000*$I$11)+(1000000*$N$11)+(100*$W$11)+$A44,data!$A$2:$AN$65536,(H$14-$D$14+10),FALSE())</f>
        <v>14.8470751262001</v>
      </c>
      <c r="I44" s="59" t="n">
        <f aca="false">VLOOKUP((10000000*$I$11)+(1000000*$N$11)+(100*$W$11)+$A44,data!$A$2:$AN$65536,(I$14-$D$14+10),FALSE())</f>
        <v>13.5523529953257</v>
      </c>
      <c r="J44" s="59" t="n">
        <f aca="false">VLOOKUP((10000000*$I$11)+(1000000*$N$11)+(100*$W$11)+$A44,data!$A$2:$AN$65536,(J$14-$D$14+10),FALSE())</f>
        <v>14.314954104248</v>
      </c>
      <c r="K44" s="59" t="n">
        <f aca="false">VLOOKUP((10000000*$I$11)+(1000000*$N$11)+(100*$W$11)+$A44,data!$A$2:$AN$65536,(K$14-$D$14+10),FALSE())</f>
        <v>15.8211419898053</v>
      </c>
      <c r="L44" s="59" t="n">
        <f aca="false">VLOOKUP((10000000*$I$11)+(1000000*$N$11)+(100*$W$11)+$A44,data!$A$2:$AN$65536,(L$14-$D$14+10),FALSE())</f>
        <v>11.7539314451948</v>
      </c>
      <c r="M44" s="59" t="n">
        <f aca="false">VLOOKUP((10000000*$I$11)+(1000000*$N$11)+(100*$W$11)+$A44,data!$A$2:$AN$65536,(M$14-$D$14+10),FALSE())</f>
        <v>14.2636863759662</v>
      </c>
      <c r="N44" s="59" t="n">
        <f aca="false">VLOOKUP((10000000*$I$11)+(1000000*$N$11)+(100*$W$11)+$A44,data!$A$2:$AN$65536,(N$14-$D$14+10),FALSE())</f>
        <v>12.568386810587</v>
      </c>
      <c r="O44" s="59" t="n">
        <f aca="false">VLOOKUP((10000000*$I$11)+(1000000*$N$11)+(100*$W$11)+$A44,data!$A$2:$AN$65536,(O$14-$D$14+10),FALSE())</f>
        <v>16.157859804465</v>
      </c>
      <c r="P44" s="59" t="n">
        <f aca="false">VLOOKUP((10000000*$I$11)+(1000000*$N$11)+(100*$W$11)+$A44,data!$A$2:$AN$65536,(P$14-$D$14+10),FALSE())</f>
        <v>13.8710596732987</v>
      </c>
      <c r="Q44" s="59" t="n">
        <f aca="false">VLOOKUP((10000000*$I$11)+(1000000*$N$11)+(100*$W$11)+$A44,data!$A$2:$AN$65536,(Q$14-$D$14+10),FALSE())</f>
        <v>13.4459691828729</v>
      </c>
      <c r="R44" s="59" t="n">
        <f aca="false">VLOOKUP((10000000*$I$11)+(1000000*$N$11)+(100*$W$11)+$A44,data!$A$2:$AN$65536,(R$14-$D$14+10),FALSE())</f>
        <v>10.2298570180754</v>
      </c>
      <c r="S44" s="59" t="n">
        <f aca="false">VLOOKUP((10000000*$I$11)+(1000000*$N$11)+(100*$W$11)+$A44,data!$A$2:$AN$65536,(S$14-$D$14+10),FALSE())</f>
        <v>12.1569708070608</v>
      </c>
      <c r="T44" s="59" t="n">
        <f aca="false">VLOOKUP((10000000*$I$11)+(1000000*$N$11)+(100*$W$11)+$A44,data!$A$2:$AN$65536,(T$14-$D$14+10),FALSE())</f>
        <v>14.8156430827719</v>
      </c>
      <c r="U44" s="59" t="n">
        <f aca="false">VLOOKUP((10000000*$I$11)+(1000000*$N$11)+(100*$W$11)+$A44,data!$A$2:$AN$65536,(U$14-$D$14+10),FALSE())</f>
        <v>13.0881677146896</v>
      </c>
      <c r="V44" s="59" t="n">
        <f aca="false">VLOOKUP((10000000*$I$11)+(1000000*$N$11)+(100*$W$11)+$A44,data!$A$2:$AN$65536,(V$14-$D$14+10),FALSE())</f>
        <v>12.097896175855</v>
      </c>
      <c r="W44" s="59" t="n">
        <f aca="false">VLOOKUP((10000000*$I$11)+(1000000*$N$11)+(100*$W$11)+$A44,data!$A$2:$AN$65536,(W$14-$D$14+10),FALSE())</f>
        <v>14.5026688063358</v>
      </c>
      <c r="X44" s="59" t="n">
        <f aca="false">VLOOKUP((10000000*$I$11)+(1000000*$N$11)+(100*$W$11)+$A44,data!$A$2:$AN$65536,(X$14-$D$14+10),FALSE())</f>
        <v>17.0326502803836</v>
      </c>
      <c r="Y44" s="59" t="n">
        <f aca="false">VLOOKUP((10000000*$I$11)+(1000000*$N$11)+(100*$W$11)+$A44,data!$A$2:$AN$65536,(Y$14-$D$14+10),FALSE())</f>
        <v>15.370632735438</v>
      </c>
      <c r="Z44" s="59" t="n">
        <f aca="false">VLOOKUP((10000000*$I$11)+(1000000*$N$11)+(100*$W$11)+$A44,data!$A$2:$AN$65536,(Z$14-$D$14+10),FALSE())</f>
        <v>11.2384062617755</v>
      </c>
      <c r="AA44" s="59" t="n">
        <f aca="false">VLOOKUP((10000000*$I$11)+(1000000*$N$11)+(100*$W$11)+$A44,data!$A$2:$AN$65536,(AA$14-$D$14+10),FALSE())</f>
        <v>10.93099967207</v>
      </c>
      <c r="AB44" s="60" t="n">
        <f aca="false">VLOOKUP((10000000*$I$11)+(1000000*$N$11)+(100*$W$11)+$A44,data!$A$2:$AN$65536,(AB$14-$D$14+10),FALSE())</f>
        <v>10.5557280347718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29.9576230516638</v>
      </c>
      <c r="E45" s="59" t="n">
        <f aca="false">VLOOKUP((10000000*$I$11)+(1000000*$N$11)+(100*$W$11)+$A45,data!$A$2:$AN$65536,(E$14-$D$14+10),FALSE())</f>
        <v>27.09986747867</v>
      </c>
      <c r="F45" s="59" t="n">
        <f aca="false">VLOOKUP((10000000*$I$11)+(1000000*$N$11)+(100*$W$11)+$A45,data!$A$2:$AN$65536,(F$14-$D$14+10),FALSE())</f>
        <v>26.3679892610371</v>
      </c>
      <c r="G45" s="59" t="n">
        <f aca="false">VLOOKUP((10000000*$I$11)+(1000000*$N$11)+(100*$W$11)+$A45,data!$A$2:$AN$65536,(G$14-$D$14+10),FALSE())</f>
        <v>20.5892709010939</v>
      </c>
      <c r="H45" s="59" t="n">
        <f aca="false">VLOOKUP((10000000*$I$11)+(1000000*$N$11)+(100*$W$11)+$A45,data!$A$2:$AN$65536,(H$14-$D$14+10),FALSE())</f>
        <v>33.591655125674</v>
      </c>
      <c r="I45" s="59" t="n">
        <f aca="false">VLOOKUP((10000000*$I$11)+(1000000*$N$11)+(100*$W$11)+$A45,data!$A$2:$AN$65536,(I$14-$D$14+10),FALSE())</f>
        <v>29.068763455096</v>
      </c>
      <c r="J45" s="59" t="n">
        <f aca="false">VLOOKUP((10000000*$I$11)+(1000000*$N$11)+(100*$W$11)+$A45,data!$A$2:$AN$65536,(J$14-$D$14+10),FALSE())</f>
        <v>27.557427710962</v>
      </c>
      <c r="K45" s="59" t="n">
        <f aca="false">VLOOKUP((10000000*$I$11)+(1000000*$N$11)+(100*$W$11)+$A45,data!$A$2:$AN$65536,(K$14-$D$14+10),FALSE())</f>
        <v>30.678963817997</v>
      </c>
      <c r="L45" s="59" t="n">
        <f aca="false">VLOOKUP((10000000*$I$11)+(1000000*$N$11)+(100*$W$11)+$A45,data!$A$2:$AN$65536,(L$14-$D$14+10),FALSE())</f>
        <v>30.6752557382734</v>
      </c>
      <c r="M45" s="59" t="n">
        <f aca="false">VLOOKUP((10000000*$I$11)+(1000000*$N$11)+(100*$W$11)+$A45,data!$A$2:$AN$65536,(M$14-$D$14+10),FALSE())</f>
        <v>28.5241748924455</v>
      </c>
      <c r="N45" s="59" t="n">
        <f aca="false">VLOOKUP((10000000*$I$11)+(1000000*$N$11)+(100*$W$11)+$A45,data!$A$2:$AN$65536,(N$14-$D$14+10),FALSE())</f>
        <v>28.566869637278</v>
      </c>
      <c r="O45" s="59" t="n">
        <f aca="false">VLOOKUP((10000000*$I$11)+(1000000*$N$11)+(100*$W$11)+$A45,data!$A$2:$AN$65536,(O$14-$D$14+10),FALSE())</f>
        <v>32.4611923908936</v>
      </c>
      <c r="P45" s="59" t="n">
        <f aca="false">VLOOKUP((10000000*$I$11)+(1000000*$N$11)+(100*$W$11)+$A45,data!$A$2:$AN$65536,(P$14-$D$14+10),FALSE())</f>
        <v>34.3284404865117</v>
      </c>
      <c r="Q45" s="59" t="n">
        <f aca="false">VLOOKUP((10000000*$I$11)+(1000000*$N$11)+(100*$W$11)+$A45,data!$A$2:$AN$65536,(Q$14-$D$14+10),FALSE())</f>
        <v>30.76480308045</v>
      </c>
      <c r="R45" s="59" t="n">
        <f aca="false">VLOOKUP((10000000*$I$11)+(1000000*$N$11)+(100*$W$11)+$A45,data!$A$2:$AN$65536,(R$14-$D$14+10),FALSE())</f>
        <v>30.5035314657567</v>
      </c>
      <c r="S45" s="59" t="n">
        <f aca="false">VLOOKUP((10000000*$I$11)+(1000000*$N$11)+(100*$W$11)+$A45,data!$A$2:$AN$65536,(S$14-$D$14+10),FALSE())</f>
        <v>27.8156517679082</v>
      </c>
      <c r="T45" s="59" t="n">
        <f aca="false">VLOOKUP((10000000*$I$11)+(1000000*$N$11)+(100*$W$11)+$A45,data!$A$2:$AN$65536,(T$14-$D$14+10),FALSE())</f>
        <v>34.4606287316741</v>
      </c>
      <c r="U45" s="59" t="n">
        <f aca="false">VLOOKUP((10000000*$I$11)+(1000000*$N$11)+(100*$W$11)+$A45,data!$A$2:$AN$65536,(U$14-$D$14+10),FALSE())</f>
        <v>32.9817794551209</v>
      </c>
      <c r="V45" s="59" t="n">
        <f aca="false">VLOOKUP((10000000*$I$11)+(1000000*$N$11)+(100*$W$11)+$A45,data!$A$2:$AN$65536,(V$14-$D$14+10),FALSE())</f>
        <v>36.487816409753</v>
      </c>
      <c r="W45" s="59" t="n">
        <f aca="false">VLOOKUP((10000000*$I$11)+(1000000*$N$11)+(100*$W$11)+$A45,data!$A$2:$AN$65536,(W$14-$D$14+10),FALSE())</f>
        <v>32.4865180949906</v>
      </c>
      <c r="X45" s="59" t="n">
        <f aca="false">VLOOKUP((10000000*$I$11)+(1000000*$N$11)+(100*$W$11)+$A45,data!$A$2:$AN$65536,(X$14-$D$14+10),FALSE())</f>
        <v>30.1102086930571</v>
      </c>
      <c r="Y45" s="59" t="n">
        <f aca="false">VLOOKUP((10000000*$I$11)+(1000000*$N$11)+(100*$W$11)+$A45,data!$A$2:$AN$65536,(Y$14-$D$14+10),FALSE())</f>
        <v>34.7081622028114</v>
      </c>
      <c r="Z45" s="59" t="n">
        <f aca="false">VLOOKUP((10000000*$I$11)+(1000000*$N$11)+(100*$W$11)+$A45,data!$A$2:$AN$65536,(Z$14-$D$14+10),FALSE())</f>
        <v>32.4452522259453</v>
      </c>
      <c r="AA45" s="59" t="n">
        <f aca="false">VLOOKUP((10000000*$I$11)+(1000000*$N$11)+(100*$W$11)+$A45,data!$A$2:$AN$65536,(AA$14-$D$14+10),FALSE())</f>
        <v>34.9193274000322</v>
      </c>
      <c r="AB45" s="60" t="n">
        <f aca="false">VLOOKUP((10000000*$I$11)+(1000000*$N$11)+(100*$W$11)+$A45,data!$A$2:$AN$65536,(AB$14-$D$14+10),FALSE())</f>
        <v>29.8404468606917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61.7409093422289</v>
      </c>
      <c r="E46" s="59" t="n">
        <f aca="false">VLOOKUP((10000000*$I$11)+(1000000*$N$11)+(100*$W$11)+$A46,data!$A$2:$AN$65536,(E$14-$D$14+10),FALSE())</f>
        <v>48.5188360241939</v>
      </c>
      <c r="F46" s="59" t="n">
        <f aca="false">VLOOKUP((10000000*$I$11)+(1000000*$N$11)+(100*$W$11)+$A46,data!$A$2:$AN$65536,(F$14-$D$14+10),FALSE())</f>
        <v>60.4471929834758</v>
      </c>
      <c r="G46" s="59" t="n">
        <f aca="false">VLOOKUP((10000000*$I$11)+(1000000*$N$11)+(100*$W$11)+$A46,data!$A$2:$AN$65536,(G$14-$D$14+10),FALSE())</f>
        <v>57.3764205634819</v>
      </c>
      <c r="H46" s="59" t="n">
        <f aca="false">VLOOKUP((10000000*$I$11)+(1000000*$N$11)+(100*$W$11)+$A46,data!$A$2:$AN$65536,(H$14-$D$14+10),FALSE())</f>
        <v>55.2207428170988</v>
      </c>
      <c r="I46" s="59" t="n">
        <f aca="false">VLOOKUP((10000000*$I$11)+(1000000*$N$11)+(100*$W$11)+$A46,data!$A$2:$AN$65536,(I$14-$D$14+10),FALSE())</f>
        <v>52.9797447605667</v>
      </c>
      <c r="J46" s="59" t="n">
        <f aca="false">VLOOKUP((10000000*$I$11)+(1000000*$N$11)+(100*$W$11)+$A46,data!$A$2:$AN$65536,(J$14-$D$14+10),FALSE())</f>
        <v>61.9462437644256</v>
      </c>
      <c r="K46" s="59" t="n">
        <f aca="false">VLOOKUP((10000000*$I$11)+(1000000*$N$11)+(100*$W$11)+$A46,data!$A$2:$AN$65536,(K$14-$D$14+10),FALSE())</f>
        <v>53.7881821387377</v>
      </c>
      <c r="L46" s="59" t="n">
        <f aca="false">VLOOKUP((10000000*$I$11)+(1000000*$N$11)+(100*$W$11)+$A46,data!$A$2:$AN$65536,(L$14-$D$14+10),FALSE())</f>
        <v>53.9133335716243</v>
      </c>
      <c r="M46" s="59" t="n">
        <f aca="false">VLOOKUP((10000000*$I$11)+(1000000*$N$11)+(100*$W$11)+$A46,data!$A$2:$AN$65536,(M$14-$D$14+10),FALSE())</f>
        <v>55.029942762974</v>
      </c>
      <c r="N46" s="59" t="n">
        <f aca="false">VLOOKUP((10000000*$I$11)+(1000000*$N$11)+(100*$W$11)+$A46,data!$A$2:$AN$65536,(N$14-$D$14+10),FALSE())</f>
        <v>61.8861754919231</v>
      </c>
      <c r="O46" s="59" t="n">
        <f aca="false">VLOOKUP((10000000*$I$11)+(1000000*$N$11)+(100*$W$11)+$A46,data!$A$2:$AN$65536,(O$14-$D$14+10),FALSE())</f>
        <v>57.16715620151</v>
      </c>
      <c r="P46" s="59" t="n">
        <f aca="false">VLOOKUP((10000000*$I$11)+(1000000*$N$11)+(100*$W$11)+$A46,data!$A$2:$AN$65536,(P$14-$D$14+10),FALSE())</f>
        <v>66.0949453890514</v>
      </c>
      <c r="Q46" s="59" t="n">
        <f aca="false">VLOOKUP((10000000*$I$11)+(1000000*$N$11)+(100*$W$11)+$A46,data!$A$2:$AN$65536,(Q$14-$D$14+10),FALSE())</f>
        <v>64.0984207010967</v>
      </c>
      <c r="R46" s="59" t="n">
        <f aca="false">VLOOKUP((10000000*$I$11)+(1000000*$N$11)+(100*$W$11)+$A46,data!$A$2:$AN$65536,(R$14-$D$14+10),FALSE())</f>
        <v>58.8564430649691</v>
      </c>
      <c r="S46" s="59" t="n">
        <f aca="false">VLOOKUP((10000000*$I$11)+(1000000*$N$11)+(100*$W$11)+$A46,data!$A$2:$AN$65536,(S$14-$D$14+10),FALSE())</f>
        <v>61.4921578039256</v>
      </c>
      <c r="T46" s="59" t="n">
        <f aca="false">VLOOKUP((10000000*$I$11)+(1000000*$N$11)+(100*$W$11)+$A46,data!$A$2:$AN$65536,(T$14-$D$14+10),FALSE())</f>
        <v>56.339751646217</v>
      </c>
      <c r="U46" s="59" t="n">
        <f aca="false">VLOOKUP((10000000*$I$11)+(1000000*$N$11)+(100*$W$11)+$A46,data!$A$2:$AN$65536,(U$14-$D$14+10),FALSE())</f>
        <v>63.6396891176132</v>
      </c>
      <c r="V46" s="59" t="n">
        <f aca="false">VLOOKUP((10000000*$I$11)+(1000000*$N$11)+(100*$W$11)+$A46,data!$A$2:$AN$65536,(V$14-$D$14+10),FALSE())</f>
        <v>62.79139906159</v>
      </c>
      <c r="W46" s="59" t="n">
        <f aca="false">VLOOKUP((10000000*$I$11)+(1000000*$N$11)+(100*$W$11)+$A46,data!$A$2:$AN$65536,(W$14-$D$14+10),FALSE())</f>
        <v>58.2531940522502</v>
      </c>
      <c r="X46" s="59" t="n">
        <f aca="false">VLOOKUP((10000000*$I$11)+(1000000*$N$11)+(100*$W$11)+$A46,data!$A$2:$AN$65536,(X$14-$D$14+10),FALSE())</f>
        <v>60.1773752799234</v>
      </c>
      <c r="Y46" s="59" t="n">
        <f aca="false">VLOOKUP((10000000*$I$11)+(1000000*$N$11)+(100*$W$11)+$A46,data!$A$2:$AN$65536,(Y$14-$D$14+10),FALSE())</f>
        <v>68.2571831377455</v>
      </c>
      <c r="Z46" s="59" t="n">
        <f aca="false">VLOOKUP((10000000*$I$11)+(1000000*$N$11)+(100*$W$11)+$A46,data!$A$2:$AN$65536,(Z$14-$D$14+10),FALSE())</f>
        <v>66.3765208143192</v>
      </c>
      <c r="AA46" s="59" t="n">
        <f aca="false">VLOOKUP((10000000*$I$11)+(1000000*$N$11)+(100*$W$11)+$A46,data!$A$2:$AN$65536,(AA$14-$D$14+10),FALSE())</f>
        <v>66.2057922369859</v>
      </c>
      <c r="AB46" s="60" t="n">
        <f aca="false">VLOOKUP((10000000*$I$11)+(1000000*$N$11)+(100*$W$11)+$A46,data!$A$2:$AN$65536,(AB$14-$D$14+10),FALSE())</f>
        <v>64.9953333350666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81.4688163245326</v>
      </c>
      <c r="E47" s="59" t="n">
        <f aca="false">VLOOKUP((10000000*$I$11)+(1000000*$N$11)+(100*$W$11)+$A47,data!$A$2:$AN$65536,(E$14-$D$14+10),FALSE())</f>
        <v>94.7959456503245</v>
      </c>
      <c r="F47" s="59" t="n">
        <f aca="false">VLOOKUP((10000000*$I$11)+(1000000*$N$11)+(100*$W$11)+$A47,data!$A$2:$AN$65536,(F$14-$D$14+10),FALSE())</f>
        <v>78.4528683259391</v>
      </c>
      <c r="G47" s="59" t="n">
        <f aca="false">VLOOKUP((10000000*$I$11)+(1000000*$N$11)+(100*$W$11)+$A47,data!$A$2:$AN$65536,(G$14-$D$14+10),FALSE())</f>
        <v>81.059081171474</v>
      </c>
      <c r="H47" s="59" t="n">
        <f aca="false">VLOOKUP((10000000*$I$11)+(1000000*$N$11)+(100*$W$11)+$A47,data!$A$2:$AN$65536,(H$14-$D$14+10),FALSE())</f>
        <v>92.9888413390393</v>
      </c>
      <c r="I47" s="59" t="n">
        <f aca="false">VLOOKUP((10000000*$I$11)+(1000000*$N$11)+(100*$W$11)+$A47,data!$A$2:$AN$65536,(I$14-$D$14+10),FALSE())</f>
        <v>88.204784177801</v>
      </c>
      <c r="J47" s="59" t="n">
        <f aca="false">VLOOKUP((10000000*$I$11)+(1000000*$N$11)+(100*$W$11)+$A47,data!$A$2:$AN$65536,(J$14-$D$14+10),FALSE())</f>
        <v>87.3383343502865</v>
      </c>
      <c r="K47" s="59" t="n">
        <f aca="false">VLOOKUP((10000000*$I$11)+(1000000*$N$11)+(100*$W$11)+$A47,data!$A$2:$AN$65536,(K$14-$D$14+10),FALSE())</f>
        <v>87.815779416098</v>
      </c>
      <c r="L47" s="59" t="n">
        <f aca="false">VLOOKUP((10000000*$I$11)+(1000000*$N$11)+(100*$W$11)+$A47,data!$A$2:$AN$65536,(L$14-$D$14+10),FALSE())</f>
        <v>93.8038160190687</v>
      </c>
      <c r="M47" s="59" t="n">
        <f aca="false">VLOOKUP((10000000*$I$11)+(1000000*$N$11)+(100*$W$11)+$A47,data!$A$2:$AN$65536,(M$14-$D$14+10),FALSE())</f>
        <v>95.4464444087811</v>
      </c>
      <c r="N47" s="59" t="n">
        <f aca="false">VLOOKUP((10000000*$I$11)+(1000000*$N$11)+(100*$W$11)+$A47,data!$A$2:$AN$65536,(N$14-$D$14+10),FALSE())</f>
        <v>92.6070199060994</v>
      </c>
      <c r="O47" s="59" t="n">
        <f aca="false">VLOOKUP((10000000*$I$11)+(1000000*$N$11)+(100*$W$11)+$A47,data!$A$2:$AN$65536,(O$14-$D$14+10),FALSE())</f>
        <v>82.8849963195471</v>
      </c>
      <c r="P47" s="59" t="n">
        <f aca="false">VLOOKUP((10000000*$I$11)+(1000000*$N$11)+(100*$W$11)+$A47,data!$A$2:$AN$65536,(P$14-$D$14+10),FALSE())</f>
        <v>91.4104268024994</v>
      </c>
      <c r="Q47" s="59" t="n">
        <f aca="false">VLOOKUP((10000000*$I$11)+(1000000*$N$11)+(100*$W$11)+$A47,data!$A$2:$AN$65536,(Q$14-$D$14+10),FALSE())</f>
        <v>90.2938600175188</v>
      </c>
      <c r="R47" s="59" t="n">
        <f aca="false">VLOOKUP((10000000*$I$11)+(1000000*$N$11)+(100*$W$11)+$A47,data!$A$2:$AN$65536,(R$14-$D$14+10),FALSE())</f>
        <v>83.3806414987227</v>
      </c>
      <c r="S47" s="59" t="n">
        <f aca="false">VLOOKUP((10000000*$I$11)+(1000000*$N$11)+(100*$W$11)+$A47,data!$A$2:$AN$65536,(S$14-$D$14+10),FALSE())</f>
        <v>84.5154399868017</v>
      </c>
      <c r="T47" s="59" t="n">
        <f aca="false">VLOOKUP((10000000*$I$11)+(1000000*$N$11)+(100*$W$11)+$A47,data!$A$2:$AN$65536,(T$14-$D$14+10),FALSE())</f>
        <v>93.4762103044775</v>
      </c>
      <c r="U47" s="59" t="n">
        <f aca="false">VLOOKUP((10000000*$I$11)+(1000000*$N$11)+(100*$W$11)+$A47,data!$A$2:$AN$65536,(U$14-$D$14+10),FALSE())</f>
        <v>95.3146627104175</v>
      </c>
      <c r="V47" s="59" t="n">
        <f aca="false">VLOOKUP((10000000*$I$11)+(1000000*$N$11)+(100*$W$11)+$A47,data!$A$2:$AN$65536,(V$14-$D$14+10),FALSE())</f>
        <v>88.8341663224005</v>
      </c>
      <c r="W47" s="59" t="n">
        <f aca="false">VLOOKUP((10000000*$I$11)+(1000000*$N$11)+(100*$W$11)+$A47,data!$A$2:$AN$65536,(W$14-$D$14+10),FALSE())</f>
        <v>92.0817622544156</v>
      </c>
      <c r="X47" s="59" t="n">
        <f aca="false">VLOOKUP((10000000*$I$11)+(1000000*$N$11)+(100*$W$11)+$A47,data!$A$2:$AN$65536,(X$14-$D$14+10),FALSE())</f>
        <v>92.3591004846258</v>
      </c>
      <c r="Y47" s="59" t="n">
        <f aca="false">VLOOKUP((10000000*$I$11)+(1000000*$N$11)+(100*$W$11)+$A47,data!$A$2:$AN$65536,(Y$14-$D$14+10),FALSE())</f>
        <v>91.561778695946</v>
      </c>
      <c r="Z47" s="59" t="n">
        <f aca="false">VLOOKUP((10000000*$I$11)+(1000000*$N$11)+(100*$W$11)+$A47,data!$A$2:$AN$65536,(Z$14-$D$14+10),FALSE())</f>
        <v>98.3489450755099</v>
      </c>
      <c r="AA47" s="59" t="n">
        <f aca="false">VLOOKUP((10000000*$I$11)+(1000000*$N$11)+(100*$W$11)+$A47,data!$A$2:$AN$65536,(AA$14-$D$14+10),FALSE())</f>
        <v>103.99329268141</v>
      </c>
      <c r="AB47" s="60" t="n">
        <f aca="false">VLOOKUP((10000000*$I$11)+(1000000*$N$11)+(100*$W$11)+$A47,data!$A$2:$AN$65536,(AB$14-$D$14+10),FALSE())</f>
        <v>96.8818935193466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87.1961090523141</v>
      </c>
      <c r="E48" s="59" t="n">
        <f aca="false">VLOOKUP((10000000*$I$11)+(1000000*$N$11)+(100*$W$11)+$A48,data!$A$2:$AN$65536,(E$14-$D$14+10),FALSE())</f>
        <v>95.4198473282443</v>
      </c>
      <c r="F48" s="59" t="n">
        <f aca="false">VLOOKUP((10000000*$I$11)+(1000000*$N$11)+(100*$W$11)+$A48,data!$A$2:$AN$65536,(F$14-$D$14+10),FALSE())</f>
        <v>98.7390422666804</v>
      </c>
      <c r="G48" s="59" t="n">
        <f aca="false">VLOOKUP((10000000*$I$11)+(1000000*$N$11)+(100*$W$11)+$A48,data!$A$2:$AN$65536,(G$14-$D$14+10),FALSE())</f>
        <v>125.029579738144</v>
      </c>
      <c r="H48" s="59" t="n">
        <f aca="false">VLOOKUP((10000000*$I$11)+(1000000*$N$11)+(100*$W$11)+$A48,data!$A$2:$AN$65536,(H$14-$D$14+10),FALSE())</f>
        <v>124.071248270846</v>
      </c>
      <c r="I48" s="59" t="n">
        <f aca="false">VLOOKUP((10000000*$I$11)+(1000000*$N$11)+(100*$W$11)+$A48,data!$A$2:$AN$65536,(I$14-$D$14+10),FALSE())</f>
        <v>134.659983541558</v>
      </c>
      <c r="J48" s="59" t="n">
        <f aca="false">VLOOKUP((10000000*$I$11)+(1000000*$N$11)+(100*$W$11)+$A48,data!$A$2:$AN$65536,(J$14-$D$14+10),FALSE())</f>
        <v>133.532516400894</v>
      </c>
      <c r="K48" s="59" t="n">
        <f aca="false">VLOOKUP((10000000*$I$11)+(1000000*$N$11)+(100*$W$11)+$A48,data!$A$2:$AN$65536,(K$14-$D$14+10),FALSE())</f>
        <v>116.665451401548</v>
      </c>
      <c r="L48" s="59" t="n">
        <f aca="false">VLOOKUP((10000000*$I$11)+(1000000*$N$11)+(100*$W$11)+$A48,data!$A$2:$AN$65536,(L$14-$D$14+10),FALSE())</f>
        <v>135.816172465856</v>
      </c>
      <c r="M48" s="59" t="n">
        <f aca="false">VLOOKUP((10000000*$I$11)+(1000000*$N$11)+(100*$W$11)+$A48,data!$A$2:$AN$65536,(M$14-$D$14+10),FALSE())</f>
        <v>141.938659573105</v>
      </c>
      <c r="N48" s="59" t="n">
        <f aca="false">VLOOKUP((10000000*$I$11)+(1000000*$N$11)+(100*$W$11)+$A48,data!$A$2:$AN$65536,(N$14-$D$14+10),FALSE())</f>
        <v>142.672180810277</v>
      </c>
      <c r="O48" s="59" t="n">
        <f aca="false">VLOOKUP((10000000*$I$11)+(1000000*$N$11)+(100*$W$11)+$A48,data!$A$2:$AN$65536,(O$14-$D$14+10),FALSE())</f>
        <v>141.780373718524</v>
      </c>
      <c r="P48" s="59" t="n">
        <f aca="false">VLOOKUP((10000000*$I$11)+(1000000*$N$11)+(100*$W$11)+$A48,data!$A$2:$AN$65536,(P$14-$D$14+10),FALSE())</f>
        <v>155.030961813271</v>
      </c>
      <c r="Q48" s="59" t="n">
        <f aca="false">VLOOKUP((10000000*$I$11)+(1000000*$N$11)+(100*$W$11)+$A48,data!$A$2:$AN$65536,(Q$14-$D$14+10),FALSE())</f>
        <v>154.685525771765</v>
      </c>
      <c r="R48" s="59" t="n">
        <f aca="false">VLOOKUP((10000000*$I$11)+(1000000*$N$11)+(100*$W$11)+$A48,data!$A$2:$AN$65536,(R$14-$D$14+10),FALSE())</f>
        <v>134.517773730845</v>
      </c>
      <c r="S48" s="59" t="n">
        <f aca="false">VLOOKUP((10000000*$I$11)+(1000000*$N$11)+(100*$W$11)+$A48,data!$A$2:$AN$65536,(S$14-$D$14+10),FALSE())</f>
        <v>155.154426210992</v>
      </c>
      <c r="T48" s="59" t="n">
        <f aca="false">VLOOKUP((10000000*$I$11)+(1000000*$N$11)+(100*$W$11)+$A48,data!$A$2:$AN$65536,(T$14-$D$14+10),FALSE())</f>
        <v>145.608337738841</v>
      </c>
      <c r="U48" s="59" t="n">
        <f aca="false">VLOOKUP((10000000*$I$11)+(1000000*$N$11)+(100*$W$11)+$A48,data!$A$2:$AN$65536,(U$14-$D$14+10),FALSE())</f>
        <v>142.339270193248</v>
      </c>
      <c r="V48" s="59" t="n">
        <f aca="false">VLOOKUP((10000000*$I$11)+(1000000*$N$11)+(100*$W$11)+$A48,data!$A$2:$AN$65536,(V$14-$D$14+10),FALSE())</f>
        <v>134.07861717837</v>
      </c>
      <c r="W48" s="59" t="n">
        <f aca="false">VLOOKUP((10000000*$I$11)+(1000000*$N$11)+(100*$W$11)+$A48,data!$A$2:$AN$65536,(W$14-$D$14+10),FALSE())</f>
        <v>139.541124379445</v>
      </c>
      <c r="X48" s="59" t="n">
        <f aca="false">VLOOKUP((10000000*$I$11)+(1000000*$N$11)+(100*$W$11)+$A48,data!$A$2:$AN$65536,(X$14-$D$14+10),FALSE())</f>
        <v>147.667465682605</v>
      </c>
      <c r="Y48" s="59" t="n">
        <f aca="false">VLOOKUP((10000000*$I$11)+(1000000*$N$11)+(100*$W$11)+$A48,data!$A$2:$AN$65536,(Y$14-$D$14+10),FALSE())</f>
        <v>130.071282485731</v>
      </c>
      <c r="Z48" s="59" t="n">
        <f aca="false">VLOOKUP((10000000*$I$11)+(1000000*$N$11)+(100*$W$11)+$A48,data!$A$2:$AN$65536,(Z$14-$D$14+10),FALSE())</f>
        <v>145.35127021945</v>
      </c>
      <c r="AA48" s="59" t="n">
        <f aca="false">VLOOKUP((10000000*$I$11)+(1000000*$N$11)+(100*$W$11)+$A48,data!$A$2:$AN$65536,(AA$14-$D$14+10),FALSE())</f>
        <v>147.170048301264</v>
      </c>
      <c r="AB48" s="60" t="n">
        <f aca="false">VLOOKUP((10000000*$I$11)+(1000000*$N$11)+(100*$W$11)+$A48,data!$A$2:$AN$65536,(AB$14-$D$14+10),FALSE())</f>
        <v>152.661143060335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00.366821086319</v>
      </c>
      <c r="E49" s="59" t="n">
        <f aca="false">VLOOKUP((10000000*$I$11)+(1000000*$N$11)+(100*$W$11)+$A49,data!$A$2:$AN$65536,(E$14-$D$14+10),FALSE())</f>
        <v>105.792689509251</v>
      </c>
      <c r="F49" s="59" t="n">
        <f aca="false">VLOOKUP((10000000*$I$11)+(1000000*$N$11)+(100*$W$11)+$A49,data!$A$2:$AN$65536,(F$14-$D$14+10),FALSE())</f>
        <v>115.239103019409</v>
      </c>
      <c r="G49" s="59" t="n">
        <f aca="false">VLOOKUP((10000000*$I$11)+(1000000*$N$11)+(100*$W$11)+$A49,data!$A$2:$AN$65536,(G$14-$D$14+10),FALSE())</f>
        <v>137.314980845291</v>
      </c>
      <c r="H49" s="59" t="n">
        <f aca="false">VLOOKUP((10000000*$I$11)+(1000000*$N$11)+(100*$W$11)+$A49,data!$A$2:$AN$65536,(H$14-$D$14+10),FALSE())</f>
        <v>141.134960305792</v>
      </c>
      <c r="I49" s="59" t="n">
        <f aca="false">VLOOKUP((10000000*$I$11)+(1000000*$N$11)+(100*$W$11)+$A49,data!$A$2:$AN$65536,(I$14-$D$14+10),FALSE())</f>
        <v>154.146845152487</v>
      </c>
      <c r="J49" s="59" t="n">
        <f aca="false">VLOOKUP((10000000*$I$11)+(1000000*$N$11)+(100*$W$11)+$A49,data!$A$2:$AN$65536,(J$14-$D$14+10),FALSE())</f>
        <v>131.391616556076</v>
      </c>
      <c r="K49" s="59" t="n">
        <f aca="false">VLOOKUP((10000000*$I$11)+(1000000*$N$11)+(100*$W$11)+$A49,data!$A$2:$AN$65536,(K$14-$D$14+10),FALSE())</f>
        <v>128.771757516233</v>
      </c>
      <c r="L49" s="59" t="n">
        <f aca="false">VLOOKUP((10000000*$I$11)+(1000000*$N$11)+(100*$W$11)+$A49,data!$A$2:$AN$65536,(L$14-$D$14+10),FALSE())</f>
        <v>145.896921284619</v>
      </c>
      <c r="M49" s="59" t="n">
        <f aca="false">VLOOKUP((10000000*$I$11)+(1000000*$N$11)+(100*$W$11)+$A49,data!$A$2:$AN$65536,(M$14-$D$14+10),FALSE())</f>
        <v>130.403408071092</v>
      </c>
      <c r="N49" s="59" t="n">
        <f aca="false">VLOOKUP((10000000*$I$11)+(1000000*$N$11)+(100*$W$11)+$A49,data!$A$2:$AN$65536,(N$14-$D$14+10),FALSE())</f>
        <v>156.288889214237</v>
      </c>
      <c r="O49" s="59" t="n">
        <f aca="false">VLOOKUP((10000000*$I$11)+(1000000*$N$11)+(100*$W$11)+$A49,data!$A$2:$AN$65536,(O$14-$D$14+10),FALSE())</f>
        <v>155.187382433801</v>
      </c>
      <c r="P49" s="59" t="n">
        <f aca="false">VLOOKUP((10000000*$I$11)+(1000000*$N$11)+(100*$W$11)+$A49,data!$A$2:$AN$65536,(P$14-$D$14+10),FALSE())</f>
        <v>156.711341271</v>
      </c>
      <c r="Q49" s="59" t="n">
        <f aca="false">VLOOKUP((10000000*$I$11)+(1000000*$N$11)+(100*$W$11)+$A49,data!$A$2:$AN$65536,(Q$14-$D$14+10),FALSE())</f>
        <v>166.435212178393</v>
      </c>
      <c r="R49" s="59" t="n">
        <f aca="false">VLOOKUP((10000000*$I$11)+(1000000*$N$11)+(100*$W$11)+$A49,data!$A$2:$AN$65536,(R$14-$D$14+10),FALSE())</f>
        <v>150.617981787977</v>
      </c>
      <c r="S49" s="59" t="n">
        <f aca="false">VLOOKUP((10000000*$I$11)+(1000000*$N$11)+(100*$W$11)+$A49,data!$A$2:$AN$65536,(S$14-$D$14+10),FALSE())</f>
        <v>154.43048541258</v>
      </c>
      <c r="T49" s="59" t="n">
        <f aca="false">VLOOKUP((10000000*$I$11)+(1000000*$N$11)+(100*$W$11)+$A49,data!$A$2:$AN$65536,(T$14-$D$14+10),FALSE())</f>
        <v>149.011485013835</v>
      </c>
      <c r="U49" s="59" t="n">
        <f aca="false">VLOOKUP((10000000*$I$11)+(1000000*$N$11)+(100*$W$11)+$A49,data!$A$2:$AN$65536,(U$14-$D$14+10),FALSE())</f>
        <v>147.629657024135</v>
      </c>
      <c r="V49" s="59" t="n">
        <f aca="false">VLOOKUP((10000000*$I$11)+(1000000*$N$11)+(100*$W$11)+$A49,data!$A$2:$AN$65536,(V$14-$D$14+10),FALSE())</f>
        <v>147.503026456519</v>
      </c>
      <c r="W49" s="59" t="n">
        <f aca="false">VLOOKUP((10000000*$I$11)+(1000000*$N$11)+(100*$W$11)+$A49,data!$A$2:$AN$65536,(W$14-$D$14+10),FALSE())</f>
        <v>144.431973410596</v>
      </c>
      <c r="X49" s="59" t="n">
        <f aca="false">VLOOKUP((10000000*$I$11)+(1000000*$N$11)+(100*$W$11)+$A49,data!$A$2:$AN$65536,(X$14-$D$14+10),FALSE())</f>
        <v>135.632336682355</v>
      </c>
      <c r="Y49" s="59" t="n">
        <f aca="false">VLOOKUP((10000000*$I$11)+(1000000*$N$11)+(100*$W$11)+$A49,data!$A$2:$AN$65536,(Y$14-$D$14+10),FALSE())</f>
        <v>142.680988065842</v>
      </c>
      <c r="Z49" s="59" t="n">
        <f aca="false">VLOOKUP((10000000*$I$11)+(1000000*$N$11)+(100*$W$11)+$A49,data!$A$2:$AN$65536,(Z$14-$D$14+10),FALSE())</f>
        <v>153.78712396418</v>
      </c>
      <c r="AA49" s="59" t="n">
        <f aca="false">VLOOKUP((10000000*$I$11)+(1000000*$N$11)+(100*$W$11)+$A49,data!$A$2:$AN$65536,(AA$14-$D$14+10),FALSE())</f>
        <v>143.229769566761</v>
      </c>
      <c r="AB49" s="60" t="n">
        <f aca="false">VLOOKUP((10000000*$I$11)+(1000000*$N$11)+(100*$W$11)+$A49,data!$A$2:$AN$65536,(AB$14-$D$14+10),FALSE())</f>
        <v>142.96731870738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116.911597704958</v>
      </c>
      <c r="E50" s="59" t="n">
        <f aca="false">VLOOKUP((10000000*$I$11)+(1000000*$N$11)+(100*$W$11)+$A50,data!$A$2:$AN$65536,(E$14-$D$14+10),FALSE())</f>
        <v>111.940996986204</v>
      </c>
      <c r="F50" s="59" t="n">
        <f aca="false">VLOOKUP((10000000*$I$11)+(1000000*$N$11)+(100*$W$11)+$A50,data!$A$2:$AN$65536,(F$14-$D$14+10),FALSE())</f>
        <v>125.310462298059</v>
      </c>
      <c r="G50" s="59" t="n">
        <f aca="false">VLOOKUP((10000000*$I$11)+(1000000*$N$11)+(100*$W$11)+$A50,data!$A$2:$AN$65536,(G$14-$D$14+10),FALSE())</f>
        <v>139.733529661447</v>
      </c>
      <c r="H50" s="59" t="n">
        <f aca="false">VLOOKUP((10000000*$I$11)+(1000000*$N$11)+(100*$W$11)+$A50,data!$A$2:$AN$65536,(H$14-$D$14+10),FALSE())</f>
        <v>183.152258059643</v>
      </c>
      <c r="I50" s="59" t="n">
        <f aca="false">VLOOKUP((10000000*$I$11)+(1000000*$N$11)+(100*$W$11)+$A50,data!$A$2:$AN$65536,(I$14-$D$14+10),FALSE())</f>
        <v>173.160173160173</v>
      </c>
      <c r="J50" s="59" t="n">
        <f aca="false">VLOOKUP((10000000*$I$11)+(1000000*$N$11)+(100*$W$11)+$A50,data!$A$2:$AN$65536,(J$14-$D$14+10),FALSE())</f>
        <v>152.967454461741</v>
      </c>
      <c r="K50" s="59" t="n">
        <f aca="false">VLOOKUP((10000000*$I$11)+(1000000*$N$11)+(100*$W$11)+$A50,data!$A$2:$AN$65536,(K$14-$D$14+10),FALSE())</f>
        <v>163.289086846029</v>
      </c>
      <c r="L50" s="59" t="n">
        <f aca="false">VLOOKUP((10000000*$I$11)+(1000000*$N$11)+(100*$W$11)+$A50,data!$A$2:$AN$65536,(L$14-$D$14+10),FALSE())</f>
        <v>164.48889025856</v>
      </c>
      <c r="M50" s="59" t="n">
        <f aca="false">VLOOKUP((10000000*$I$11)+(1000000*$N$11)+(100*$W$11)+$A50,data!$A$2:$AN$65536,(M$14-$D$14+10),FALSE())</f>
        <v>151.905779763676</v>
      </c>
      <c r="N50" s="59" t="n">
        <f aca="false">VLOOKUP((10000000*$I$11)+(1000000*$N$11)+(100*$W$11)+$A50,data!$A$2:$AN$65536,(N$14-$D$14+10),FALSE())</f>
        <v>158.487816975634</v>
      </c>
      <c r="O50" s="59" t="n">
        <f aca="false">VLOOKUP((10000000*$I$11)+(1000000*$N$11)+(100*$W$11)+$A50,data!$A$2:$AN$65536,(O$14-$D$14+10),FALSE())</f>
        <v>159.308409564647</v>
      </c>
      <c r="P50" s="59" t="n">
        <f aca="false">VLOOKUP((10000000*$I$11)+(1000000*$N$11)+(100*$W$11)+$A50,data!$A$2:$AN$65536,(P$14-$D$14+10),FALSE())</f>
        <v>159.316995083279</v>
      </c>
      <c r="Q50" s="59" t="n">
        <f aca="false">VLOOKUP((10000000*$I$11)+(1000000*$N$11)+(100*$W$11)+$A50,data!$A$2:$AN$65536,(Q$14-$D$14+10),FALSE())</f>
        <v>179.686668996642</v>
      </c>
      <c r="R50" s="59" t="n">
        <f aca="false">VLOOKUP((10000000*$I$11)+(1000000*$N$11)+(100*$W$11)+$A50,data!$A$2:$AN$65536,(R$14-$D$14+10),FALSE())</f>
        <v>178.550263619715</v>
      </c>
      <c r="S50" s="59" t="n">
        <f aca="false">VLOOKUP((10000000*$I$11)+(1000000*$N$11)+(100*$W$11)+$A50,data!$A$2:$AN$65536,(S$14-$D$14+10),FALSE())</f>
        <v>176.070458738022</v>
      </c>
      <c r="T50" s="59" t="n">
        <f aca="false">VLOOKUP((10000000*$I$11)+(1000000*$N$11)+(100*$W$11)+$A50,data!$A$2:$AN$65536,(T$14-$D$14+10),FALSE())</f>
        <v>179.141853948475</v>
      </c>
      <c r="U50" s="59" t="n">
        <f aca="false">VLOOKUP((10000000*$I$11)+(1000000*$N$11)+(100*$W$11)+$A50,data!$A$2:$AN$65536,(U$14-$D$14+10),FALSE())</f>
        <v>182.27395072318</v>
      </c>
      <c r="V50" s="59" t="n">
        <f aca="false">VLOOKUP((10000000*$I$11)+(1000000*$N$11)+(100*$W$11)+$A50,data!$A$2:$AN$65536,(V$14-$D$14+10),FALSE())</f>
        <v>166.3472847653</v>
      </c>
      <c r="W50" s="59" t="n">
        <f aca="false">VLOOKUP((10000000*$I$11)+(1000000*$N$11)+(100*$W$11)+$A50,data!$A$2:$AN$65536,(W$14-$D$14+10),FALSE())</f>
        <v>177.773008548843</v>
      </c>
      <c r="X50" s="59" t="n">
        <f aca="false">VLOOKUP((10000000*$I$11)+(1000000*$N$11)+(100*$W$11)+$A50,data!$A$2:$AN$65536,(X$14-$D$14+10),FALSE())</f>
        <v>181.731801071786</v>
      </c>
      <c r="Y50" s="59" t="n">
        <f aca="false">VLOOKUP((10000000*$I$11)+(1000000*$N$11)+(100*$W$11)+$A50,data!$A$2:$AN$65536,(Y$14-$D$14+10),FALSE())</f>
        <v>192.072526586039</v>
      </c>
      <c r="Z50" s="59" t="n">
        <f aca="false">VLOOKUP((10000000*$I$11)+(1000000*$N$11)+(100*$W$11)+$A50,data!$A$2:$AN$65536,(Z$14-$D$14+10),FALSE())</f>
        <v>188.324505296822</v>
      </c>
      <c r="AA50" s="59" t="n">
        <f aca="false">VLOOKUP((10000000*$I$11)+(1000000*$N$11)+(100*$W$11)+$A50,data!$A$2:$AN$65536,(AA$14-$D$14+10),FALSE())</f>
        <v>207.640561973074</v>
      </c>
      <c r="AB50" s="60" t="n">
        <f aca="false">VLOOKUP((10000000*$I$11)+(1000000*$N$11)+(100*$W$11)+$A50,data!$A$2:$AN$65536,(AB$14-$D$14+10),FALSE())</f>
        <v>202.116347929286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123.502634861957</v>
      </c>
      <c r="E51" s="59" t="n">
        <f aca="false">VLOOKUP((10000000*$I$11)+(1000000*$N$11)+(100*$W$11)+$A51,data!$A$2:$AN$65536,(E$14-$D$14+10),FALSE())</f>
        <v>131.868663650221</v>
      </c>
      <c r="F51" s="59" t="n">
        <f aca="false">VLOOKUP((10000000*$I$11)+(1000000*$N$11)+(100*$W$11)+$A51,data!$A$2:$AN$65536,(F$14-$D$14+10),FALSE())</f>
        <v>130.464414370558</v>
      </c>
      <c r="G51" s="59" t="n">
        <f aca="false">VLOOKUP((10000000*$I$11)+(1000000*$N$11)+(100*$W$11)+$A51,data!$A$2:$AN$65536,(G$14-$D$14+10),FALSE())</f>
        <v>143.159616957798</v>
      </c>
      <c r="H51" s="59" t="n">
        <f aca="false">VLOOKUP((10000000*$I$11)+(1000000*$N$11)+(100*$W$11)+$A51,data!$A$2:$AN$65536,(H$14-$D$14+10),FALSE())</f>
        <v>146.115163101051</v>
      </c>
      <c r="I51" s="59" t="n">
        <f aca="false">VLOOKUP((10000000*$I$11)+(1000000*$N$11)+(100*$W$11)+$A51,data!$A$2:$AN$65536,(I$14-$D$14+10),FALSE())</f>
        <v>141.730596504528</v>
      </c>
      <c r="J51" s="59" t="n">
        <f aca="false">VLOOKUP((10000000*$I$11)+(1000000*$N$11)+(100*$W$11)+$A51,data!$A$2:$AN$65536,(J$14-$D$14+10),FALSE())</f>
        <v>131.311332126539</v>
      </c>
      <c r="K51" s="59" t="n">
        <f aca="false">VLOOKUP((10000000*$I$11)+(1000000*$N$11)+(100*$W$11)+$A51,data!$A$2:$AN$65536,(K$14-$D$14+10),FALSE())</f>
        <v>133.952342917998</v>
      </c>
      <c r="L51" s="59" t="n">
        <f aca="false">VLOOKUP((10000000*$I$11)+(1000000*$N$11)+(100*$W$11)+$A51,data!$A$2:$AN$65536,(L$14-$D$14+10),FALSE())</f>
        <v>127.7341133297</v>
      </c>
      <c r="M51" s="59" t="n">
        <f aca="false">VLOOKUP((10000000*$I$11)+(1000000*$N$11)+(100*$W$11)+$A51,data!$A$2:$AN$65536,(M$14-$D$14+10),FALSE())</f>
        <v>143.810304175515</v>
      </c>
      <c r="N51" s="59" t="n">
        <f aca="false">VLOOKUP((10000000*$I$11)+(1000000*$N$11)+(100*$W$11)+$A51,data!$A$2:$AN$65536,(N$14-$D$14+10),FALSE())</f>
        <v>118.795043120517</v>
      </c>
      <c r="O51" s="59" t="n">
        <f aca="false">VLOOKUP((10000000*$I$11)+(1000000*$N$11)+(100*$W$11)+$A51,data!$A$2:$AN$65536,(O$14-$D$14+10),FALSE())</f>
        <v>153.900694429963</v>
      </c>
      <c r="P51" s="59" t="n">
        <f aca="false">VLOOKUP((10000000*$I$11)+(1000000*$N$11)+(100*$W$11)+$A51,data!$A$2:$AN$65536,(P$14-$D$14+10),FALSE())</f>
        <v>142.432836633726</v>
      </c>
      <c r="Q51" s="59" t="n">
        <f aca="false">VLOOKUP((10000000*$I$11)+(1000000*$N$11)+(100*$W$11)+$A51,data!$A$2:$AN$65536,(Q$14-$D$14+10),FALSE())</f>
        <v>141.637124012102</v>
      </c>
      <c r="R51" s="59" t="n">
        <f aca="false">VLOOKUP((10000000*$I$11)+(1000000*$N$11)+(100*$W$11)+$A51,data!$A$2:$AN$65536,(R$14-$D$14+10),FALSE())</f>
        <v>149.500551231083</v>
      </c>
      <c r="S51" s="59" t="n">
        <f aca="false">VLOOKUP((10000000*$I$11)+(1000000*$N$11)+(100*$W$11)+$A51,data!$A$2:$AN$65536,(S$14-$D$14+10),FALSE())</f>
        <v>137.818705757063</v>
      </c>
      <c r="T51" s="59" t="n">
        <f aca="false">VLOOKUP((10000000*$I$11)+(1000000*$N$11)+(100*$W$11)+$A51,data!$A$2:$AN$65536,(T$14-$D$14+10),FALSE())</f>
        <v>158.259231099798</v>
      </c>
      <c r="U51" s="59" t="n">
        <f aca="false">VLOOKUP((10000000*$I$11)+(1000000*$N$11)+(100*$W$11)+$A51,data!$A$2:$AN$65536,(U$14-$D$14+10),FALSE())</f>
        <v>191.81611827979</v>
      </c>
      <c r="V51" s="59" t="n">
        <f aca="false">VLOOKUP((10000000*$I$11)+(1000000*$N$11)+(100*$W$11)+$A51,data!$A$2:$AN$65536,(V$14-$D$14+10),FALSE())</f>
        <v>204.611503079362</v>
      </c>
      <c r="W51" s="59" t="n">
        <f aca="false">VLOOKUP((10000000*$I$11)+(1000000*$N$11)+(100*$W$11)+$A51,data!$A$2:$AN$65536,(W$14-$D$14+10),FALSE())</f>
        <v>220.241690601515</v>
      </c>
      <c r="X51" s="59" t="n">
        <f aca="false">VLOOKUP((10000000*$I$11)+(1000000*$N$11)+(100*$W$11)+$A51,data!$A$2:$AN$65536,(X$14-$D$14+10),FALSE())</f>
        <v>211.655374286124</v>
      </c>
      <c r="Y51" s="59" t="n">
        <f aca="false">VLOOKUP((10000000*$I$11)+(1000000*$N$11)+(100*$W$11)+$A51,data!$A$2:$AN$65536,(Y$14-$D$14+10),FALSE())</f>
        <v>229.220810666839</v>
      </c>
      <c r="Z51" s="59" t="n">
        <f aca="false">VLOOKUP((10000000*$I$11)+(1000000*$N$11)+(100*$W$11)+$A51,data!$A$2:$AN$65536,(Z$14-$D$14+10),FALSE())</f>
        <v>228.468980179523</v>
      </c>
      <c r="AA51" s="59" t="n">
        <f aca="false">VLOOKUP((10000000*$I$11)+(1000000*$N$11)+(100*$W$11)+$A51,data!$A$2:$AN$65536,(AA$14-$D$14+10),FALSE())</f>
        <v>219.805236859768</v>
      </c>
      <c r="AB51" s="60" t="n">
        <f aca="false">VLOOKUP((10000000*$I$11)+(1000000*$N$11)+(100*$W$11)+$A51,data!$A$2:$AN$65536,(AB$14-$D$14+10),FALSE())</f>
        <v>241.652105088077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51.011626380064</v>
      </c>
      <c r="E52" s="59" t="n">
        <f aca="false">VLOOKUP((10000000*$I$11)+(1000000*$N$11)+(100*$W$11)+$A52,data!$A$2:$AN$65536,(E$14-$D$14+10),FALSE())</f>
        <v>156.466301401832</v>
      </c>
      <c r="F52" s="59" t="n">
        <f aca="false">VLOOKUP((10000000*$I$11)+(1000000*$N$11)+(100*$W$11)+$A52,data!$A$2:$AN$65536,(F$14-$D$14+10),FALSE())</f>
        <v>143.411646797601</v>
      </c>
      <c r="G52" s="59" t="n">
        <f aca="false">VLOOKUP((10000000*$I$11)+(1000000*$N$11)+(100*$W$11)+$A52,data!$A$2:$AN$65536,(G$14-$D$14+10),FALSE())</f>
        <v>150.678586070484</v>
      </c>
      <c r="H52" s="59" t="n">
        <f aca="false">VLOOKUP((10000000*$I$11)+(1000000*$N$11)+(100*$W$11)+$A52,data!$A$2:$AN$65536,(H$14-$D$14+10),FALSE())</f>
        <v>146.882848089239</v>
      </c>
      <c r="I52" s="59" t="n">
        <f aca="false">VLOOKUP((10000000*$I$11)+(1000000*$N$11)+(100*$W$11)+$A52,data!$A$2:$AN$65536,(I$14-$D$14+10),FALSE())</f>
        <v>144.033936763183</v>
      </c>
      <c r="J52" s="59" t="n">
        <f aca="false">VLOOKUP((10000000*$I$11)+(1000000*$N$11)+(100*$W$11)+$A52,data!$A$2:$AN$65536,(J$14-$D$14+10),FALSE())</f>
        <v>164.372596944099</v>
      </c>
      <c r="K52" s="59" t="n">
        <f aca="false">VLOOKUP((10000000*$I$11)+(1000000*$N$11)+(100*$W$11)+$A52,data!$A$2:$AN$65536,(K$14-$D$14+10),FALSE())</f>
        <v>158.312563463491</v>
      </c>
      <c r="L52" s="59" t="n">
        <f aca="false">VLOOKUP((10000000*$I$11)+(1000000*$N$11)+(100*$W$11)+$A52,data!$A$2:$AN$65536,(L$14-$D$14+10),FALSE())</f>
        <v>179.688129678885</v>
      </c>
      <c r="M52" s="59" t="n">
        <f aca="false">VLOOKUP((10000000*$I$11)+(1000000*$N$11)+(100*$W$11)+$A52,data!$A$2:$AN$65536,(M$14-$D$14+10),FALSE())</f>
        <v>164.965855904243</v>
      </c>
      <c r="N52" s="59" t="n">
        <f aca="false">VLOOKUP((10000000*$I$11)+(1000000*$N$11)+(100*$W$11)+$A52,data!$A$2:$AN$65536,(N$14-$D$14+10),FALSE())</f>
        <v>184.424837172282</v>
      </c>
      <c r="O52" s="59" t="n">
        <f aca="false">VLOOKUP((10000000*$I$11)+(1000000*$N$11)+(100*$W$11)+$A52,data!$A$2:$AN$65536,(O$14-$D$14+10),FALSE())</f>
        <v>189.09288884352</v>
      </c>
      <c r="P52" s="59" t="n">
        <f aca="false">VLOOKUP((10000000*$I$11)+(1000000*$N$11)+(100*$W$11)+$A52,data!$A$2:$AN$65536,(P$14-$D$14+10),FALSE())</f>
        <v>185.69741044475</v>
      </c>
      <c r="Q52" s="59" t="n">
        <f aca="false">VLOOKUP((10000000*$I$11)+(1000000*$N$11)+(100*$W$11)+$A52,data!$A$2:$AN$65536,(Q$14-$D$14+10),FALSE())</f>
        <v>174.27168956403</v>
      </c>
      <c r="R52" s="59" t="n">
        <f aca="false">VLOOKUP((10000000*$I$11)+(1000000*$N$11)+(100*$W$11)+$A52,data!$A$2:$AN$65536,(R$14-$D$14+10),FALSE())</f>
        <v>162.179381980712</v>
      </c>
      <c r="S52" s="59" t="n">
        <f aca="false">VLOOKUP((10000000*$I$11)+(1000000*$N$11)+(100*$W$11)+$A52,data!$A$2:$AN$65536,(S$14-$D$14+10),FALSE())</f>
        <v>168.306700710522</v>
      </c>
      <c r="T52" s="59" t="n">
        <f aca="false">VLOOKUP((10000000*$I$11)+(1000000*$N$11)+(100*$W$11)+$A52,data!$A$2:$AN$65536,(T$14-$D$14+10),FALSE())</f>
        <v>197.376556421159</v>
      </c>
      <c r="U52" s="59" t="n">
        <f aca="false">VLOOKUP((10000000*$I$11)+(1000000*$N$11)+(100*$W$11)+$A52,data!$A$2:$AN$65536,(U$14-$D$14+10),FALSE())</f>
        <v>183.311092220676</v>
      </c>
      <c r="V52" s="59" t="n">
        <f aca="false">VLOOKUP((10000000*$I$11)+(1000000*$N$11)+(100*$W$11)+$A52,data!$A$2:$AN$65536,(V$14-$D$14+10),FALSE())</f>
        <v>200.138156836398</v>
      </c>
      <c r="W52" s="59" t="n">
        <f aca="false">VLOOKUP((10000000*$I$11)+(1000000*$N$11)+(100*$W$11)+$A52,data!$A$2:$AN$65536,(W$14-$D$14+10),FALSE())</f>
        <v>207.180694526192</v>
      </c>
      <c r="X52" s="59" t="n">
        <f aca="false">VLOOKUP((10000000*$I$11)+(1000000*$N$11)+(100*$W$11)+$A52,data!$A$2:$AN$65536,(X$14-$D$14+10),FALSE())</f>
        <v>188.634092092853</v>
      </c>
      <c r="Y52" s="59" t="n">
        <f aca="false">VLOOKUP((10000000*$I$11)+(1000000*$N$11)+(100*$W$11)+$A52,data!$A$2:$AN$65536,(Y$14-$D$14+10),FALSE())</f>
        <v>192.050768203073</v>
      </c>
      <c r="Z52" s="59" t="n">
        <f aca="false">VLOOKUP((10000000*$I$11)+(1000000*$N$11)+(100*$W$11)+$A52,data!$A$2:$AN$65536,(Z$14-$D$14+10),FALSE())</f>
        <v>176.245421749787</v>
      </c>
      <c r="AA52" s="59" t="n">
        <f aca="false">VLOOKUP((10000000*$I$11)+(1000000*$N$11)+(100*$W$11)+$A52,data!$A$2:$AN$65536,(AA$14-$D$14+10),FALSE())</f>
        <v>194.900632628283</v>
      </c>
      <c r="AB52" s="60" t="n">
        <f aca="false">VLOOKUP((10000000*$I$11)+(1000000*$N$11)+(100*$W$11)+$A52,data!$A$2:$AN$65536,(AB$14-$D$14+10),FALSE())</f>
        <v>201.579575718615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195.322408807265</v>
      </c>
      <c r="E53" s="59" t="n">
        <f aca="false">VLOOKUP((10000000*$I$11)+(1000000*$N$11)+(100*$W$11)+$A53,data!$A$2:$AN$65536,(E$14-$D$14+10),FALSE())</f>
        <v>171.998406485352</v>
      </c>
      <c r="F53" s="59" t="n">
        <f aca="false">VLOOKUP((10000000*$I$11)+(1000000*$N$11)+(100*$W$11)+$A53,data!$A$2:$AN$65536,(F$14-$D$14+10),FALSE())</f>
        <v>181.308823066511</v>
      </c>
      <c r="G53" s="59" t="n">
        <f aca="false">VLOOKUP((10000000*$I$11)+(1000000*$N$11)+(100*$W$11)+$A53,data!$A$2:$AN$65536,(G$14-$D$14+10),FALSE())</f>
        <v>190.455701648929</v>
      </c>
      <c r="H53" s="59" t="n">
        <f aca="false">VLOOKUP((10000000*$I$11)+(1000000*$N$11)+(100*$W$11)+$A53,data!$A$2:$AN$65536,(H$14-$D$14+10),FALSE())</f>
        <v>172.635091772558</v>
      </c>
      <c r="I53" s="59" t="n">
        <f aca="false">VLOOKUP((10000000*$I$11)+(1000000*$N$11)+(100*$W$11)+$A53,data!$A$2:$AN$65536,(I$14-$D$14+10),FALSE())</f>
        <v>204.108593698395</v>
      </c>
      <c r="J53" s="59" t="n">
        <f aca="false">VLOOKUP((10000000*$I$11)+(1000000*$N$11)+(100*$W$11)+$A53,data!$A$2:$AN$65536,(J$14-$D$14+10),FALSE())</f>
        <v>190.110111221353</v>
      </c>
      <c r="K53" s="59" t="n">
        <f aca="false">VLOOKUP((10000000*$I$11)+(1000000*$N$11)+(100*$W$11)+$A53,data!$A$2:$AN$65536,(K$14-$D$14+10),FALSE())</f>
        <v>193.485271205478</v>
      </c>
      <c r="L53" s="59" t="n">
        <f aca="false">VLOOKUP((10000000*$I$11)+(1000000*$N$11)+(100*$W$11)+$A53,data!$A$2:$AN$65536,(L$14-$D$14+10),FALSE())</f>
        <v>185.499331099066</v>
      </c>
      <c r="M53" s="59" t="n">
        <f aca="false">VLOOKUP((10000000*$I$11)+(1000000*$N$11)+(100*$W$11)+$A53,data!$A$2:$AN$65536,(M$14-$D$14+10),FALSE())</f>
        <v>198.369403503204</v>
      </c>
      <c r="N53" s="59" t="n">
        <f aca="false">VLOOKUP((10000000*$I$11)+(1000000*$N$11)+(100*$W$11)+$A53,data!$A$2:$AN$65536,(N$14-$D$14+10),FALSE())</f>
        <v>216.532202063053</v>
      </c>
      <c r="O53" s="59" t="n">
        <f aca="false">VLOOKUP((10000000*$I$11)+(1000000*$N$11)+(100*$W$11)+$A53,data!$A$2:$AN$65536,(O$14-$D$14+10),FALSE())</f>
        <v>223.704126976408</v>
      </c>
      <c r="P53" s="59" t="n">
        <f aca="false">VLOOKUP((10000000*$I$11)+(1000000*$N$11)+(100*$W$11)+$A53,data!$A$2:$AN$65536,(P$14-$D$14+10),FALSE())</f>
        <v>202.745586610564</v>
      </c>
      <c r="Q53" s="59" t="n">
        <f aca="false">VLOOKUP((10000000*$I$11)+(1000000*$N$11)+(100*$W$11)+$A53,data!$A$2:$AN$65536,(Q$14-$D$14+10),FALSE())</f>
        <v>193.167526191952</v>
      </c>
      <c r="R53" s="59" t="n">
        <f aca="false">VLOOKUP((10000000*$I$11)+(1000000*$N$11)+(100*$W$11)+$A53,data!$A$2:$AN$65536,(R$14-$D$14+10),FALSE())</f>
        <v>214.351270408656</v>
      </c>
      <c r="S53" s="59" t="n">
        <f aca="false">VLOOKUP((10000000*$I$11)+(1000000*$N$11)+(100*$W$11)+$A53,data!$A$2:$AN$65536,(S$14-$D$14+10),FALSE())</f>
        <v>221.993808501451</v>
      </c>
      <c r="T53" s="59" t="n">
        <f aca="false">VLOOKUP((10000000*$I$11)+(1000000*$N$11)+(100*$W$11)+$A53,data!$A$2:$AN$65536,(T$14-$D$14+10),FALSE())</f>
        <v>223.446048101619</v>
      </c>
      <c r="U53" s="59" t="n">
        <f aca="false">VLOOKUP((10000000*$I$11)+(1000000*$N$11)+(100*$W$11)+$A53,data!$A$2:$AN$65536,(U$14-$D$14+10),FALSE())</f>
        <v>200.978942476568</v>
      </c>
      <c r="V53" s="59" t="n">
        <f aca="false">VLOOKUP((10000000*$I$11)+(1000000*$N$11)+(100*$W$11)+$A53,data!$A$2:$AN$65536,(V$14-$D$14+10),FALSE())</f>
        <v>206.107964728654</v>
      </c>
      <c r="W53" s="59" t="n">
        <f aca="false">VLOOKUP((10000000*$I$11)+(1000000*$N$11)+(100*$W$11)+$A53,data!$A$2:$AN$65536,(W$14-$D$14+10),FALSE())</f>
        <v>204.189445067697</v>
      </c>
      <c r="X53" s="59" t="n">
        <f aca="false">VLOOKUP((10000000*$I$11)+(1000000*$N$11)+(100*$W$11)+$A53,data!$A$2:$AN$65536,(X$14-$D$14+10),FALSE())</f>
        <v>203.057532967674</v>
      </c>
      <c r="Y53" s="59" t="n">
        <f aca="false">VLOOKUP((10000000*$I$11)+(1000000*$N$11)+(100*$W$11)+$A53,data!$A$2:$AN$65536,(Y$14-$D$14+10),FALSE())</f>
        <v>219.213485090599</v>
      </c>
      <c r="Z53" s="59" t="n">
        <f aca="false">VLOOKUP((10000000*$I$11)+(1000000*$N$11)+(100*$W$11)+$A53,data!$A$2:$AN$65536,(Z$14-$D$14+10),FALSE())</f>
        <v>240.460490447578</v>
      </c>
      <c r="AA53" s="59" t="n">
        <f aca="false">VLOOKUP((10000000*$I$11)+(1000000*$N$11)+(100*$W$11)+$A53,data!$A$2:$AN$65536,(AA$14-$D$14+10),FALSE())</f>
        <v>202.731480166955</v>
      </c>
      <c r="AB53" s="60" t="n">
        <f aca="false">VLOOKUP((10000000*$I$11)+(1000000*$N$11)+(100*$W$11)+$A53,data!$A$2:$AN$65536,(AB$14-$D$14+10),FALSE())</f>
        <v>221.349558143585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222.242800259283</v>
      </c>
      <c r="E54" s="59" t="n">
        <f aca="false">VLOOKUP((10000000*$I$11)+(1000000*$N$11)+(100*$W$11)+$A54,data!$A$2:$AN$65536,(E$14-$D$14+10),FALSE())</f>
        <v>205.363614399613</v>
      </c>
      <c r="F54" s="59" t="n">
        <f aca="false">VLOOKUP((10000000*$I$11)+(1000000*$N$11)+(100*$W$11)+$A54,data!$A$2:$AN$65536,(F$14-$D$14+10),FALSE())</f>
        <v>225.118483412322</v>
      </c>
      <c r="G54" s="59" t="n">
        <f aca="false">VLOOKUP((10000000*$I$11)+(1000000*$N$11)+(100*$W$11)+$A54,data!$A$2:$AN$65536,(G$14-$D$14+10),FALSE())</f>
        <v>223.79453902234</v>
      </c>
      <c r="H54" s="59" t="n">
        <f aca="false">VLOOKUP((10000000*$I$11)+(1000000*$N$11)+(100*$W$11)+$A54,data!$A$2:$AN$65536,(H$14-$D$14+10),FALSE())</f>
        <v>222.725776150911</v>
      </c>
      <c r="I54" s="59" t="n">
        <f aca="false">VLOOKUP((10000000*$I$11)+(1000000*$N$11)+(100*$W$11)+$A54,data!$A$2:$AN$65536,(I$14-$D$14+10),FALSE())</f>
        <v>226.865900236438</v>
      </c>
      <c r="J54" s="59" t="n">
        <f aca="false">VLOOKUP((10000000*$I$11)+(1000000*$N$11)+(100*$W$11)+$A54,data!$A$2:$AN$65536,(J$14-$D$14+10),FALSE())</f>
        <v>256.493074686983</v>
      </c>
      <c r="K54" s="59" t="n">
        <f aca="false">VLOOKUP((10000000*$I$11)+(1000000*$N$11)+(100*$W$11)+$A54,data!$A$2:$AN$65536,(K$14-$D$14+10),FALSE())</f>
        <v>221.597204466036</v>
      </c>
      <c r="L54" s="59" t="n">
        <f aca="false">VLOOKUP((10000000*$I$11)+(1000000*$N$11)+(100*$W$11)+$A54,data!$A$2:$AN$65536,(L$14-$D$14+10),FALSE())</f>
        <v>264.458143146205</v>
      </c>
      <c r="M54" s="59" t="n">
        <f aca="false">VLOOKUP((10000000*$I$11)+(1000000*$N$11)+(100*$W$11)+$A54,data!$A$2:$AN$65536,(M$14-$D$14+10),FALSE())</f>
        <v>256.251488449631</v>
      </c>
      <c r="N54" s="59" t="n">
        <f aca="false">VLOOKUP((10000000*$I$11)+(1000000*$N$11)+(100*$W$11)+$A54,data!$A$2:$AN$65536,(N$14-$D$14+10),FALSE())</f>
        <v>226.486131401175</v>
      </c>
      <c r="O54" s="59" t="n">
        <f aca="false">VLOOKUP((10000000*$I$11)+(1000000*$N$11)+(100*$W$11)+$A54,data!$A$2:$AN$65536,(O$14-$D$14+10),FALSE())</f>
        <v>255.587134765984</v>
      </c>
      <c r="P54" s="59" t="n">
        <f aca="false">VLOOKUP((10000000*$I$11)+(1000000*$N$11)+(100*$W$11)+$A54,data!$A$2:$AN$65536,(P$14-$D$14+10),FALSE())</f>
        <v>248.007461421062</v>
      </c>
      <c r="Q54" s="59" t="n">
        <f aca="false">VLOOKUP((10000000*$I$11)+(1000000*$N$11)+(100*$W$11)+$A54,data!$A$2:$AN$65536,(Q$14-$D$14+10),FALSE())</f>
        <v>263.852242744063</v>
      </c>
      <c r="R54" s="59" t="n">
        <f aca="false">VLOOKUP((10000000*$I$11)+(1000000*$N$11)+(100*$W$11)+$A54,data!$A$2:$AN$65536,(R$14-$D$14+10),FALSE())</f>
        <v>239.331379735982</v>
      </c>
      <c r="S54" s="59" t="n">
        <f aca="false">VLOOKUP((10000000*$I$11)+(1000000*$N$11)+(100*$W$11)+$A54,data!$A$2:$AN$65536,(S$14-$D$14+10),FALSE())</f>
        <v>250.294990524547</v>
      </c>
      <c r="T54" s="59" t="n">
        <f aca="false">VLOOKUP((10000000*$I$11)+(1000000*$N$11)+(100*$W$11)+$A54,data!$A$2:$AN$65536,(T$14-$D$14+10),FALSE())</f>
        <v>252.144953228402</v>
      </c>
      <c r="U54" s="59" t="n">
        <f aca="false">VLOOKUP((10000000*$I$11)+(1000000*$N$11)+(100*$W$11)+$A54,data!$A$2:$AN$65536,(U$14-$D$14+10),FALSE())</f>
        <v>249.703425333698</v>
      </c>
      <c r="V54" s="59" t="n">
        <f aca="false">VLOOKUP((10000000*$I$11)+(1000000*$N$11)+(100*$W$11)+$A54,data!$A$2:$AN$65536,(V$14-$D$14+10),FALSE())</f>
        <v>276.273434661755</v>
      </c>
      <c r="W54" s="59" t="n">
        <f aca="false">VLOOKUP((10000000*$I$11)+(1000000*$N$11)+(100*$W$11)+$A54,data!$A$2:$AN$65536,(W$14-$D$14+10),FALSE())</f>
        <v>269.084774356811</v>
      </c>
      <c r="X54" s="59" t="n">
        <f aca="false">VLOOKUP((10000000*$I$11)+(1000000*$N$11)+(100*$W$11)+$A54,data!$A$2:$AN$65536,(X$14-$D$14+10),FALSE())</f>
        <v>240.329884388677</v>
      </c>
      <c r="Y54" s="59" t="n">
        <f aca="false">VLOOKUP((10000000*$I$11)+(1000000*$N$11)+(100*$W$11)+$A54,data!$A$2:$AN$65536,(Y$14-$D$14+10),FALSE())</f>
        <v>258.904557222934</v>
      </c>
      <c r="Z54" s="59" t="n">
        <f aca="false">VLOOKUP((10000000*$I$11)+(1000000*$N$11)+(100*$W$11)+$A54,data!$A$2:$AN$65536,(Z$14-$D$14+10),FALSE())</f>
        <v>243.468179371455</v>
      </c>
      <c r="AA54" s="59" t="n">
        <f aca="false">VLOOKUP((10000000*$I$11)+(1000000*$N$11)+(100*$W$11)+$A54,data!$A$2:$AN$65536,(AA$14-$D$14+10),FALSE())</f>
        <v>241.589119541875</v>
      </c>
      <c r="AB54" s="60" t="n">
        <f aca="false">VLOOKUP((10000000*$I$11)+(1000000*$N$11)+(100*$W$11)+$A54,data!$A$2:$AN$65536,(AB$14-$D$14+10),FALSE())</f>
        <v>250.710881493051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291.369436350849</v>
      </c>
      <c r="E55" s="65" t="n">
        <f aca="false">VLOOKUP((10000000*$I$11)+(1000000*$N$11)+(100*$W$11)+$A55,data!$A$2:$AN$65536,(E$14-$D$14+10),FALSE())</f>
        <v>317.987887697544</v>
      </c>
      <c r="F55" s="65" t="n">
        <f aca="false">VLOOKUP((10000000*$I$11)+(1000000*$N$11)+(100*$W$11)+$A55,data!$A$2:$AN$65536,(F$14-$D$14+10),FALSE())</f>
        <v>306.771758774128</v>
      </c>
      <c r="G55" s="65" t="n">
        <f aca="false">VLOOKUP((10000000*$I$11)+(1000000*$N$11)+(100*$W$11)+$A55,data!$A$2:$AN$65536,(G$14-$D$14+10),FALSE())</f>
        <v>286.524443652667</v>
      </c>
      <c r="H55" s="65" t="n">
        <f aca="false">VLOOKUP((10000000*$I$11)+(1000000*$N$11)+(100*$W$11)+$A55,data!$A$2:$AN$65536,(H$14-$D$14+10),FALSE())</f>
        <v>324.472021403768</v>
      </c>
      <c r="I55" s="65" t="n">
        <f aca="false">VLOOKUP((10000000*$I$11)+(1000000*$N$11)+(100*$W$11)+$A55,data!$A$2:$AN$65536,(I$14-$D$14+10),FALSE())</f>
        <v>335.209402416818</v>
      </c>
      <c r="J55" s="65" t="n">
        <f aca="false">VLOOKUP((10000000*$I$11)+(1000000*$N$11)+(100*$W$11)+$A55,data!$A$2:$AN$65536,(J$14-$D$14+10),FALSE())</f>
        <v>336.001713474874</v>
      </c>
      <c r="K55" s="65" t="n">
        <f aca="false">VLOOKUP((10000000*$I$11)+(1000000*$N$11)+(100*$W$11)+$A55,data!$A$2:$AN$65536,(K$14-$D$14+10),FALSE())</f>
        <v>350.918388645377</v>
      </c>
      <c r="L55" s="65" t="n">
        <f aca="false">VLOOKUP((10000000*$I$11)+(1000000*$N$11)+(100*$W$11)+$A55,data!$A$2:$AN$65536,(L$14-$D$14+10),FALSE())</f>
        <v>353.468011773881</v>
      </c>
      <c r="M55" s="65" t="n">
        <f aca="false">VLOOKUP((10000000*$I$11)+(1000000*$N$11)+(100*$W$11)+$A55,data!$A$2:$AN$65536,(M$14-$D$14+10),FALSE())</f>
        <v>320.68676303715</v>
      </c>
      <c r="N55" s="65" t="n">
        <f aca="false">VLOOKUP((10000000*$I$11)+(1000000*$N$11)+(100*$W$11)+$A55,data!$A$2:$AN$65536,(N$14-$D$14+10),FALSE())</f>
        <v>296.351848267854</v>
      </c>
      <c r="O55" s="65" t="n">
        <f aca="false">VLOOKUP((10000000*$I$11)+(1000000*$N$11)+(100*$W$11)+$A55,data!$A$2:$AN$65536,(O$14-$D$14+10),FALSE())</f>
        <v>310.221991554413</v>
      </c>
      <c r="P55" s="65" t="n">
        <f aca="false">VLOOKUP((10000000*$I$11)+(1000000*$N$11)+(100*$W$11)+$A55,data!$A$2:$AN$65536,(P$14-$D$14+10),FALSE())</f>
        <v>307.653013838581</v>
      </c>
      <c r="Q55" s="65" t="n">
        <f aca="false">VLOOKUP((10000000*$I$11)+(1000000*$N$11)+(100*$W$11)+$A55,data!$A$2:$AN$65536,(Q$14-$D$14+10),FALSE())</f>
        <v>286.330295114133</v>
      </c>
      <c r="R55" s="65" t="n">
        <f aca="false">VLOOKUP((10000000*$I$11)+(1000000*$N$11)+(100*$W$11)+$A55,data!$A$2:$AN$65536,(R$14-$D$14+10),FALSE())</f>
        <v>318.715228506431</v>
      </c>
      <c r="S55" s="65" t="n">
        <f aca="false">VLOOKUP((10000000*$I$11)+(1000000*$N$11)+(100*$W$11)+$A55,data!$A$2:$AN$65536,(S$14-$D$14+10),FALSE())</f>
        <v>289.756263848645</v>
      </c>
      <c r="T55" s="65" t="n">
        <f aca="false">VLOOKUP((10000000*$I$11)+(1000000*$N$11)+(100*$W$11)+$A55,data!$A$2:$AN$65536,(T$14-$D$14+10),FALSE())</f>
        <v>318.971839675906</v>
      </c>
      <c r="U55" s="65" t="n">
        <f aca="false">VLOOKUP((10000000*$I$11)+(1000000*$N$11)+(100*$W$11)+$A55,data!$A$2:$AN$65536,(U$14-$D$14+10),FALSE())</f>
        <v>326.115008328837</v>
      </c>
      <c r="V55" s="65" t="n">
        <f aca="false">VLOOKUP((10000000*$I$11)+(1000000*$N$11)+(100*$W$11)+$A55,data!$A$2:$AN$65536,(V$14-$D$14+10),FALSE())</f>
        <v>336.466331303504</v>
      </c>
      <c r="W55" s="65" t="n">
        <f aca="false">VLOOKUP((10000000*$I$11)+(1000000*$N$11)+(100*$W$11)+$A55,data!$A$2:$AN$65536,(W$14-$D$14+10),FALSE())</f>
        <v>316.166507357961</v>
      </c>
      <c r="X55" s="65" t="n">
        <f aca="false">VLOOKUP((10000000*$I$11)+(1000000*$N$11)+(100*$W$11)+$A55,data!$A$2:$AN$65536,(X$14-$D$14+10),FALSE())</f>
        <v>320.545436043554</v>
      </c>
      <c r="Y55" s="65" t="n">
        <f aca="false">VLOOKUP((10000000*$I$11)+(1000000*$N$11)+(100*$W$11)+$A55,data!$A$2:$AN$65536,(Y$14-$D$14+10),FALSE())</f>
        <v>322.442602231223</v>
      </c>
      <c r="Z55" s="65" t="n">
        <f aca="false">VLOOKUP((10000000*$I$11)+(1000000*$N$11)+(100*$W$11)+$A55,data!$A$2:$AN$65536,(Z$14-$D$14+10),FALSE())</f>
        <v>309.127969319049</v>
      </c>
      <c r="AA55" s="65" t="n">
        <f aca="false">VLOOKUP((10000000*$I$11)+(1000000*$N$11)+(100*$W$11)+$A55,data!$A$2:$AN$65536,(AA$14-$D$14+10),FALSE())</f>
        <v>324.565682338374</v>
      </c>
      <c r="AB55" s="66" t="n">
        <f aca="false">VLOOKUP((10000000*$I$11)+(1000000*$N$11)+(100*$W$11)+$A55,data!$A$2:$AN$65536,(AB$14-$D$14+10),FALSE())</f>
        <v>295.745259911095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53.3043604457327</v>
      </c>
      <c r="E57" s="59" t="n">
        <f aca="false">VLOOKUP((10000000*$I$11)+(1000000*$N$11)+(100*$W$11)+$A57,data!$A$2:$AN$65536,(E$14-$D$14+10),FALSE())</f>
        <v>54.1020671834625</v>
      </c>
      <c r="F57" s="59" t="n">
        <f aca="false">VLOOKUP((10000000*$I$11)+(1000000*$N$11)+(100*$W$11)+$A57,data!$A$2:$AN$65536,(F$14-$D$14+10),FALSE())</f>
        <v>55.8269777223775</v>
      </c>
      <c r="G57" s="59" t="n">
        <f aca="false">VLOOKUP((10000000*$I$11)+(1000000*$N$11)+(100*$W$11)+$A57,data!$A$2:$AN$65536,(G$14-$D$14+10),FALSE())</f>
        <v>59.847242913681</v>
      </c>
      <c r="H57" s="59" t="n">
        <f aca="false">VLOOKUP((10000000*$I$11)+(1000000*$N$11)+(100*$W$11)+$A57,data!$A$2:$AN$65536,(H$14-$D$14+10),FALSE())</f>
        <v>63.895123865655</v>
      </c>
      <c r="I57" s="59" t="n">
        <f aca="false">VLOOKUP((10000000*$I$11)+(1000000*$N$11)+(100*$W$11)+$A57,data!$A$2:$AN$65536,(I$14-$D$14+10),FALSE())</f>
        <v>65.3607623062675</v>
      </c>
      <c r="J57" s="59" t="n">
        <f aca="false">VLOOKUP((10000000*$I$11)+(1000000*$N$11)+(100*$W$11)+$A57,data!$A$2:$AN$65536,(J$14-$D$14+10),FALSE())</f>
        <v>64.1733072031985</v>
      </c>
      <c r="K57" s="59" t="n">
        <f aca="false">VLOOKUP((10000000*$I$11)+(1000000*$N$11)+(100*$W$11)+$A57,data!$A$2:$AN$65536,(K$14-$D$14+10),FALSE())</f>
        <v>63.2863014262447</v>
      </c>
      <c r="L57" s="59" t="n">
        <f aca="false">VLOOKUP((10000000*$I$11)+(1000000*$N$11)+(100*$W$11)+$A57,data!$A$2:$AN$65536,(L$14-$D$14+10),FALSE())</f>
        <v>67.1474952436375</v>
      </c>
      <c r="M57" s="59" t="n">
        <f aca="false">VLOOKUP((10000000*$I$11)+(1000000*$N$11)+(100*$W$11)+$A57,data!$A$2:$AN$65536,(M$14-$D$14+10),FALSE())</f>
        <v>66.6707251693279</v>
      </c>
      <c r="N57" s="59" t="n">
        <f aca="false">VLOOKUP((10000000*$I$11)+(1000000*$N$11)+(100*$W$11)+$A57,data!$A$2:$AN$65536,(N$14-$D$14+10),FALSE())</f>
        <v>68.517942927288</v>
      </c>
      <c r="O57" s="59" t="n">
        <f aca="false">VLOOKUP((10000000*$I$11)+(1000000*$N$11)+(100*$W$11)+$A57,data!$A$2:$AN$65536,(O$14-$D$14+10),FALSE())</f>
        <v>71.6555020907728</v>
      </c>
      <c r="P57" s="59" t="n">
        <f aca="false">VLOOKUP((10000000*$I$11)+(1000000*$N$11)+(100*$W$11)+$A57,data!$A$2:$AN$65536,(P$14-$D$14+10),FALSE())</f>
        <v>72.9305296779345</v>
      </c>
      <c r="Q57" s="59" t="n">
        <f aca="false">VLOOKUP((10000000*$I$11)+(1000000*$N$11)+(100*$W$11)+$A57,data!$A$2:$AN$65536,(Q$14-$D$14+10),FALSE())</f>
        <v>73.9886311115676</v>
      </c>
      <c r="R57" s="59" t="n">
        <f aca="false">VLOOKUP((10000000*$I$11)+(1000000*$N$11)+(100*$W$11)+$A57,data!$A$2:$AN$65536,(R$14-$D$14+10),FALSE())</f>
        <v>71.8573516053868</v>
      </c>
      <c r="S57" s="59" t="n">
        <f aca="false">VLOOKUP((10000000*$I$11)+(1000000*$N$11)+(100*$W$11)+$A57,data!$A$2:$AN$65536,(S$14-$D$14+10),FALSE())</f>
        <v>74.0286460394081</v>
      </c>
      <c r="T57" s="59" t="n">
        <f aca="false">VLOOKUP((10000000*$I$11)+(1000000*$N$11)+(100*$W$11)+$A57,data!$A$2:$AN$65536,(T$14-$D$14+10),FALSE())</f>
        <v>77.6485941392811</v>
      </c>
      <c r="U57" s="59" t="n">
        <f aca="false">VLOOKUP((10000000*$I$11)+(1000000*$N$11)+(100*$W$11)+$A57,data!$A$2:$AN$65536,(U$14-$D$14+10),FALSE())</f>
        <v>78.8634215500945</v>
      </c>
      <c r="V57" s="59" t="n">
        <f aca="false">VLOOKUP((10000000*$I$11)+(1000000*$N$11)+(100*$W$11)+$A57,data!$A$2:$AN$65536,(V$14-$D$14+10),FALSE())</f>
        <v>80.1209075920547</v>
      </c>
      <c r="W57" s="59" t="n">
        <f aca="false">VLOOKUP((10000000*$I$11)+(1000000*$N$11)+(100*$W$11)+$A57,data!$A$2:$AN$65536,(W$14-$D$14+10),FALSE())</f>
        <v>81.3969395532451</v>
      </c>
      <c r="X57" s="59" t="n">
        <f aca="false">VLOOKUP((10000000*$I$11)+(1000000*$N$11)+(100*$W$11)+$A57,data!$A$2:$AN$65536,(X$14-$D$14+10),FALSE())</f>
        <v>80.712258465845</v>
      </c>
      <c r="Y57" s="59" t="n">
        <f aca="false">VLOOKUP((10000000*$I$11)+(1000000*$N$11)+(100*$W$11)+$A57,data!$A$2:$AN$65536,(Y$14-$D$14+10),FALSE())</f>
        <v>83.8541162813195</v>
      </c>
      <c r="Z57" s="59" t="n">
        <f aca="false">VLOOKUP((10000000*$I$11)+(1000000*$N$11)+(100*$W$11)+$A57,data!$A$2:$AN$65536,(Z$14-$D$14+10),FALSE())</f>
        <v>85.3677319984598</v>
      </c>
      <c r="AA57" s="59" t="n">
        <f aca="false">VLOOKUP((10000000*$I$11)+(1000000*$N$11)+(100*$W$11)+$A57,data!$A$2:$AN$65536,(AA$14-$D$14+10),FALSE())</f>
        <v>86.4020221749871</v>
      </c>
      <c r="AB57" s="60" t="n">
        <f aca="false">VLOOKUP((10000000*$I$11)+(1000000*$N$11)+(100*$W$11)+$A57,data!$A$2:$AN$65536,(AB$14-$D$14+10),FALSE())</f>
        <v>87.6151328309355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51.3190534298258</v>
      </c>
      <c r="E58" s="74" t="n">
        <f aca="false">VLOOKUP((10000000*$I$11)+(1000000*$N$11)+(100*$W$11)+$A58,data!$A$2:$AN$65536,(E$14-$D$14+10),FALSE())</f>
        <v>52.0976143153932</v>
      </c>
      <c r="F58" s="74" t="n">
        <f aca="false">VLOOKUP((10000000*$I$11)+(1000000*$N$11)+(100*$W$11)+$A58,data!$A$2:$AN$65536,(F$14-$D$14+10),FALSE())</f>
        <v>53.7906740117671</v>
      </c>
      <c r="G58" s="74" t="n">
        <f aca="false">VLOOKUP((10000000*$I$11)+(1000000*$N$11)+(100*$W$11)+$A58,data!$A$2:$AN$65536,(G$14-$D$14+10),FALSE())</f>
        <v>57.7388629189285</v>
      </c>
      <c r="H58" s="74" t="n">
        <f aca="false">VLOOKUP((10000000*$I$11)+(1000000*$N$11)+(100*$W$11)+$A58,data!$A$2:$AN$65536,(H$14-$D$14+10),FALSE())</f>
        <v>61.716422030347</v>
      </c>
      <c r="I58" s="74" t="n">
        <f aca="false">VLOOKUP((10000000*$I$11)+(1000000*$N$11)+(100*$W$11)+$A58,data!$A$2:$AN$65536,(I$14-$D$14+10),FALSE())</f>
        <v>63.1574925881717</v>
      </c>
      <c r="J58" s="74" t="n">
        <f aca="false">VLOOKUP((10000000*$I$11)+(1000000*$N$11)+(100*$W$11)+$A58,data!$A$2:$AN$65536,(J$14-$D$14+10),FALSE())</f>
        <v>61.9917683871279</v>
      </c>
      <c r="K58" s="74" t="n">
        <f aca="false">VLOOKUP((10000000*$I$11)+(1000000*$N$11)+(100*$W$11)+$A58,data!$A$2:$AN$65536,(K$14-$D$14+10),FALSE())</f>
        <v>61.1220744516264</v>
      </c>
      <c r="L58" s="74" t="n">
        <f aca="false">VLOOKUP((10000000*$I$11)+(1000000*$N$11)+(100*$W$11)+$A58,data!$A$2:$AN$65536,(L$14-$D$14+10),FALSE())</f>
        <v>64.9179835312221</v>
      </c>
      <c r="M58" s="74" t="n">
        <f aca="false">VLOOKUP((10000000*$I$11)+(1000000*$N$11)+(100*$W$11)+$A58,data!$A$2:$AN$65536,(M$14-$D$14+10),FALSE())</f>
        <v>64.4467231305678</v>
      </c>
      <c r="N58" s="74" t="n">
        <f aca="false">VLOOKUP((10000000*$I$11)+(1000000*$N$11)+(100*$W$11)+$A58,data!$A$2:$AN$65536,(N$14-$D$14+10),FALSE())</f>
        <v>66.261138482639</v>
      </c>
      <c r="O58" s="74" t="n">
        <f aca="false">VLOOKUP((10000000*$I$11)+(1000000*$N$11)+(100*$W$11)+$A58,data!$A$2:$AN$65536,(O$14-$D$14+10),FALSE())</f>
        <v>69.3457667513837</v>
      </c>
      <c r="P58" s="74" t="n">
        <f aca="false">VLOOKUP((10000000*$I$11)+(1000000*$N$11)+(100*$W$11)+$A58,data!$A$2:$AN$65536,(P$14-$D$14+10),FALSE())</f>
        <v>70.5990027272989</v>
      </c>
      <c r="Q58" s="74" t="n">
        <f aca="false">VLOOKUP((10000000*$I$11)+(1000000*$N$11)+(100*$W$11)+$A58,data!$A$2:$AN$65536,(Q$14-$D$14+10),FALSE())</f>
        <v>71.638043934137</v>
      </c>
      <c r="R58" s="74" t="n">
        <f aca="false">VLOOKUP((10000000*$I$11)+(1000000*$N$11)+(100*$W$11)+$A58,data!$A$2:$AN$65536,(R$14-$D$14+10),FALSE())</f>
        <v>69.5414255603379</v>
      </c>
      <c r="S58" s="74" t="n">
        <f aca="false">VLOOKUP((10000000*$I$11)+(1000000*$N$11)+(100*$W$11)+$A58,data!$A$2:$AN$65536,(S$14-$D$14+10),FALSE())</f>
        <v>71.6755410000394</v>
      </c>
      <c r="T58" s="74" t="n">
        <f aca="false">VLOOKUP((10000000*$I$11)+(1000000*$N$11)+(100*$W$11)+$A58,data!$A$2:$AN$65536,(T$14-$D$14+10),FALSE())</f>
        <v>75.238802693863</v>
      </c>
      <c r="U58" s="74" t="n">
        <f aca="false">VLOOKUP((10000000*$I$11)+(1000000*$N$11)+(100*$W$11)+$A58,data!$A$2:$AN$65536,(U$14-$D$14+10),FALSE())</f>
        <v>76.4396935336469</v>
      </c>
      <c r="V58" s="74" t="n">
        <f aca="false">VLOOKUP((10000000*$I$11)+(1000000*$N$11)+(100*$W$11)+$A58,data!$A$2:$AN$65536,(V$14-$D$14+10),FALSE())</f>
        <v>77.6816889215272</v>
      </c>
      <c r="W58" s="74" t="n">
        <f aca="false">VLOOKUP((10000000*$I$11)+(1000000*$N$11)+(100*$W$11)+$A58,data!$A$2:$AN$65536,(W$14-$D$14+10),FALSE())</f>
        <v>78.943500466762</v>
      </c>
      <c r="X58" s="74" t="n">
        <f aca="false">VLOOKUP((10000000*$I$11)+(1000000*$N$11)+(100*$W$11)+$A58,data!$A$2:$AN$65536,(X$14-$D$14+10),FALSE())</f>
        <v>78.2756801225898</v>
      </c>
      <c r="Y58" s="74" t="n">
        <f aca="false">VLOOKUP((10000000*$I$11)+(1000000*$N$11)+(100*$W$11)+$A58,data!$A$2:$AN$65536,(Y$14-$D$14+10),FALSE())</f>
        <v>81.3760123899054</v>
      </c>
      <c r="Z58" s="74" t="n">
        <f aca="false">VLOOKUP((10000000*$I$11)+(1000000*$N$11)+(100*$W$11)+$A58,data!$A$2:$AN$65536,(Z$14-$D$14+10),FALSE())</f>
        <v>82.8732975569766</v>
      </c>
      <c r="AA58" s="74" t="n">
        <f aca="false">VLOOKUP((10000000*$I$11)+(1000000*$N$11)+(100*$W$11)+$A58,data!$A$2:$AN$65536,(AA$14-$D$14+10),FALSE())</f>
        <v>83.8991235115542</v>
      </c>
      <c r="AB58" s="75" t="n">
        <f aca="false">VLOOKUP((10000000*$I$11)+(1000000*$N$11)+(100*$W$11)+$A58,data!$A$2:$AN$65536,(AB$14-$D$14+10),FALSE())</f>
        <v>85.1023952151824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55.3467971034104</v>
      </c>
      <c r="E59" s="80" t="n">
        <f aca="false">VLOOKUP((10000000*$I$11)+(1000000*$N$11)+(100*$W$11)+$A59,data!$A$2:$AN$65536,(E$14-$D$14+10),FALSE())</f>
        <v>56.1638905556137</v>
      </c>
      <c r="F59" s="80" t="n">
        <f aca="false">VLOOKUP((10000000*$I$11)+(1000000*$N$11)+(100*$W$11)+$A59,data!$A$2:$AN$65536,(F$14-$D$14+10),FALSE())</f>
        <v>57.9206377357408</v>
      </c>
      <c r="G59" s="80" t="n">
        <f aca="false">VLOOKUP((10000000*$I$11)+(1000000*$N$11)+(100*$W$11)+$A59,data!$A$2:$AN$65536,(G$14-$D$14+10),FALSE())</f>
        <v>62.0129320273282</v>
      </c>
      <c r="H59" s="80" t="n">
        <f aca="false">VLOOKUP((10000000*$I$11)+(1000000*$N$11)+(100*$W$11)+$A59,data!$A$2:$AN$65536,(H$14-$D$14+10),FALSE())</f>
        <v>66.1311003300552</v>
      </c>
      <c r="I59" s="80" t="n">
        <f aca="false">VLOOKUP((10000000*$I$11)+(1000000*$N$11)+(100*$W$11)+$A59,data!$A$2:$AN$65536,(I$14-$D$14+10),FALSE())</f>
        <v>67.6212769950326</v>
      </c>
      <c r="J59" s="80" t="n">
        <f aca="false">VLOOKUP((10000000*$I$11)+(1000000*$N$11)+(100*$W$11)+$A59,data!$A$2:$AN$65536,(J$14-$D$14+10),FALSE())</f>
        <v>66.4120169341022</v>
      </c>
      <c r="K59" s="80" t="n">
        <f aca="false">VLOOKUP((10000000*$I$11)+(1000000*$N$11)+(100*$W$11)+$A59,data!$A$2:$AN$65536,(K$14-$D$14+10),FALSE())</f>
        <v>65.5075920784581</v>
      </c>
      <c r="L59" s="80" t="n">
        <f aca="false">VLOOKUP((10000000*$I$11)+(1000000*$N$11)+(100*$W$11)+$A59,data!$A$2:$AN$65536,(L$14-$D$14+10),FALSE())</f>
        <v>69.43404422834</v>
      </c>
      <c r="M59" s="80" t="n">
        <f aca="false">VLOOKUP((10000000*$I$11)+(1000000*$N$11)+(100*$W$11)+$A59,data!$A$2:$AN$65536,(M$14-$D$14+10),FALSE())</f>
        <v>68.9518948291836</v>
      </c>
      <c r="N59" s="80" t="n">
        <f aca="false">VLOOKUP((10000000*$I$11)+(1000000*$N$11)+(100*$W$11)+$A59,data!$A$2:$AN$65536,(N$14-$D$14+10),FALSE())</f>
        <v>70.8320103348566</v>
      </c>
      <c r="O59" s="80" t="n">
        <f aca="false">VLOOKUP((10000000*$I$11)+(1000000*$N$11)+(100*$W$11)+$A59,data!$A$2:$AN$65536,(O$14-$D$14+10),FALSE())</f>
        <v>74.0225641013902</v>
      </c>
      <c r="P59" s="80" t="n">
        <f aca="false">VLOOKUP((10000000*$I$11)+(1000000*$N$11)+(100*$W$11)+$A59,data!$A$2:$AN$65536,(P$14-$D$14+10),FALSE())</f>
        <v>75.3194385297488</v>
      </c>
      <c r="Q59" s="80" t="n">
        <f aca="false">VLOOKUP((10000000*$I$11)+(1000000*$N$11)+(100*$W$11)+$A59,data!$A$2:$AN$65536,(Q$14-$D$14+10),FALSE())</f>
        <v>76.3967003134831</v>
      </c>
      <c r="R59" s="80" t="n">
        <f aca="false">VLOOKUP((10000000*$I$11)+(1000000*$N$11)+(100*$W$11)+$A59,data!$A$2:$AN$65536,(R$14-$D$14+10),FALSE())</f>
        <v>74.2307499660029</v>
      </c>
      <c r="S59" s="80" t="n">
        <f aca="false">VLOOKUP((10000000*$I$11)+(1000000*$N$11)+(100*$W$11)+$A59,data!$A$2:$AN$65536,(S$14-$D$14+10),FALSE())</f>
        <v>76.4393258379353</v>
      </c>
      <c r="T59" s="80" t="n">
        <f aca="false">VLOOKUP((10000000*$I$11)+(1000000*$N$11)+(100*$W$11)+$A59,data!$A$2:$AN$65536,(T$14-$D$14+10),FALSE())</f>
        <v>80.1159232282427</v>
      </c>
      <c r="U59" s="80" t="n">
        <f aca="false">VLOOKUP((10000000*$I$11)+(1000000*$N$11)+(100*$W$11)+$A59,data!$A$2:$AN$65536,(U$14-$D$14+10),FALSE())</f>
        <v>81.3444462829808</v>
      </c>
      <c r="V59" s="80" t="n">
        <f aca="false">VLOOKUP((10000000*$I$11)+(1000000*$N$11)+(100*$W$11)+$A59,data!$A$2:$AN$65536,(V$14-$D$14+10),FALSE())</f>
        <v>82.6172356753242</v>
      </c>
      <c r="W59" s="80" t="n">
        <f aca="false">VLOOKUP((10000000*$I$11)+(1000000*$N$11)+(100*$W$11)+$A59,data!$A$2:$AN$65536,(W$14-$D$14+10),FALSE())</f>
        <v>83.9072384072079</v>
      </c>
      <c r="X59" s="80" t="n">
        <f aca="false">VLOOKUP((10000000*$I$11)+(1000000*$N$11)+(100*$W$11)+$A59,data!$A$2:$AN$65536,(X$14-$D$14+10),FALSE())</f>
        <v>83.2053952844795</v>
      </c>
      <c r="Y59" s="80" t="n">
        <f aca="false">VLOOKUP((10000000*$I$11)+(1000000*$N$11)+(100*$W$11)+$A59,data!$A$2:$AN$65536,(Y$14-$D$14+10),FALSE())</f>
        <v>86.3885065178738</v>
      </c>
      <c r="Z59" s="80" t="n">
        <f aca="false">VLOOKUP((10000000*$I$11)+(1000000*$N$11)+(100*$W$11)+$A59,data!$A$2:$AN$65536,(Z$14-$D$14+10),FALSE())</f>
        <v>87.9181732104178</v>
      </c>
      <c r="AA59" s="80" t="n">
        <f aca="false">VLOOKUP((10000000*$I$11)+(1000000*$N$11)+(100*$W$11)+$A59,data!$A$2:$AN$65536,(AA$14-$D$14+10),FALSE())</f>
        <v>88.9606238016028</v>
      </c>
      <c r="AB59" s="81" t="n">
        <f aca="false">VLOOKUP((10000000*$I$11)+(1000000*$N$11)+(100*$W$11)+$A59,data!$A$2:$AN$65536,(AB$14-$D$14+10),FALSE())</f>
        <v>90.1832240007285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44.9615627316429</v>
      </c>
      <c r="E61" s="59" t="n">
        <f aca="false">VLOOKUP((10000000*$I$11)+(1000000*$N$11)+(100*$W$11)+$A61,data!$A$2:$AN$65536,(E$14-$D$14+10),FALSE())</f>
        <v>45.779043602385</v>
      </c>
      <c r="F61" s="59" t="n">
        <f aca="false">VLOOKUP((10000000*$I$11)+(1000000*$N$11)+(100*$W$11)+$A61,data!$A$2:$AN$65536,(F$14-$D$14+10),FALSE())</f>
        <v>46.8101685424864</v>
      </c>
      <c r="G61" s="59" t="n">
        <f aca="false">VLOOKUP((10000000*$I$11)+(1000000*$N$11)+(100*$W$11)+$A61,data!$A$2:$AN$65536,(G$14-$D$14+10),FALSE())</f>
        <v>50.8453955756597</v>
      </c>
      <c r="H61" s="59" t="n">
        <f aca="false">VLOOKUP((10000000*$I$11)+(1000000*$N$11)+(100*$W$11)+$A61,data!$A$2:$AN$65536,(H$14-$D$14+10),FALSE())</f>
        <v>54.6694171851226</v>
      </c>
      <c r="I61" s="59" t="n">
        <f aca="false">VLOOKUP((10000000*$I$11)+(1000000*$N$11)+(100*$W$11)+$A61,data!$A$2:$AN$65536,(I$14-$D$14+10),FALSE())</f>
        <v>55.4930856198114</v>
      </c>
      <c r="J61" s="59" t="n">
        <f aca="false">VLOOKUP((10000000*$I$11)+(1000000*$N$11)+(100*$W$11)+$A61,data!$A$2:$AN$65536,(J$14-$D$14+10),FALSE())</f>
        <v>53.7421709507314</v>
      </c>
      <c r="K61" s="59" t="n">
        <f aca="false">VLOOKUP((10000000*$I$11)+(1000000*$N$11)+(100*$W$11)+$A61,data!$A$2:$AN$65536,(K$14-$D$14+10),FALSE())</f>
        <v>52.6770271585074</v>
      </c>
      <c r="L61" s="59" t="n">
        <f aca="false">VLOOKUP((10000000*$I$11)+(1000000*$N$11)+(100*$W$11)+$A61,data!$A$2:$AN$65536,(L$14-$D$14+10),FALSE())</f>
        <v>55.7530118736263</v>
      </c>
      <c r="M61" s="59" t="n">
        <f aca="false">VLOOKUP((10000000*$I$11)+(1000000*$N$11)+(100*$W$11)+$A61,data!$A$2:$AN$65536,(M$14-$D$14+10),FALSE())</f>
        <v>55.073034923511</v>
      </c>
      <c r="N61" s="59" t="n">
        <f aca="false">VLOOKUP((10000000*$I$11)+(1000000*$N$11)+(100*$W$11)+$A61,data!$A$2:$AN$65536,(N$14-$D$14+10),FALSE())</f>
        <v>56.7727619182425</v>
      </c>
      <c r="O61" s="59" t="n">
        <f aca="false">VLOOKUP((10000000*$I$11)+(1000000*$N$11)+(100*$W$11)+$A61,data!$A$2:$AN$65536,(O$14-$D$14+10),FALSE())</f>
        <v>58.0650305121795</v>
      </c>
      <c r="P61" s="59" t="n">
        <f aca="false">VLOOKUP((10000000*$I$11)+(1000000*$N$11)+(100*$W$11)+$A61,data!$A$2:$AN$65536,(P$14-$D$14+10),FALSE())</f>
        <v>59.4297557578759</v>
      </c>
      <c r="Q61" s="59" t="n">
        <f aca="false">VLOOKUP((10000000*$I$11)+(1000000*$N$11)+(100*$W$11)+$A61,data!$A$2:$AN$65536,(Q$14-$D$14+10),FALSE())</f>
        <v>60.0802975572563</v>
      </c>
      <c r="R61" s="59" t="n">
        <f aca="false">VLOOKUP((10000000*$I$11)+(1000000*$N$11)+(100*$W$11)+$A61,data!$A$2:$AN$65536,(R$14-$D$14+10),FALSE())</f>
        <v>56.9284708537407</v>
      </c>
      <c r="S61" s="59" t="n">
        <f aca="false">VLOOKUP((10000000*$I$11)+(1000000*$N$11)+(100*$W$11)+$A61,data!$A$2:$AN$65536,(S$14-$D$14+10),FALSE())</f>
        <v>58.5000005764706</v>
      </c>
      <c r="T61" s="59" t="n">
        <f aca="false">VLOOKUP((10000000*$I$11)+(1000000*$N$11)+(100*$W$11)+$A61,data!$A$2:$AN$65536,(T$14-$D$14+10),FALSE())</f>
        <v>60.4447485815655</v>
      </c>
      <c r="U61" s="59" t="n">
        <f aca="false">VLOOKUP((10000000*$I$11)+(1000000*$N$11)+(100*$W$11)+$A61,data!$A$2:$AN$65536,(U$14-$D$14+10),FALSE())</f>
        <v>61.2335140560221</v>
      </c>
      <c r="V61" s="59" t="n">
        <f aca="false">VLOOKUP((10000000*$I$11)+(1000000*$N$11)+(100*$W$11)+$A61,data!$A$2:$AN$65536,(V$14-$D$14+10),FALSE())</f>
        <v>61.0016242139507</v>
      </c>
      <c r="W61" s="59" t="n">
        <f aca="false">VLOOKUP((10000000*$I$11)+(1000000*$N$11)+(100*$W$11)+$A61,data!$A$2:$AN$65536,(W$14-$D$14+10),FALSE())</f>
        <v>62.0022503102727</v>
      </c>
      <c r="X61" s="59" t="n">
        <f aca="false">VLOOKUP((10000000*$I$11)+(1000000*$N$11)+(100*$W$11)+$A61,data!$A$2:$AN$65536,(X$14-$D$14+10),FALSE())</f>
        <v>61.6365663309543</v>
      </c>
      <c r="Y61" s="59" t="n">
        <f aca="false">VLOOKUP((10000000*$I$11)+(1000000*$N$11)+(100*$W$11)+$A61,data!$A$2:$AN$65536,(Y$14-$D$14+10),FALSE())</f>
        <v>63.1917430262192</v>
      </c>
      <c r="Z61" s="59" t="n">
        <f aca="false">VLOOKUP((10000000*$I$11)+(1000000*$N$11)+(100*$W$11)+$A61,data!$A$2:$AN$65536,(Z$14-$D$14+10),FALSE())</f>
        <v>64.4186030628308</v>
      </c>
      <c r="AA61" s="59" t="n">
        <f aca="false">VLOOKUP((10000000*$I$11)+(1000000*$N$11)+(100*$W$11)+$A61,data!$A$2:$AN$65536,(AA$14-$D$14+10),FALSE())</f>
        <v>64.961722246974</v>
      </c>
      <c r="AB61" s="60" t="n">
        <f aca="false">VLOOKUP((10000000*$I$11)+(1000000*$N$11)+(100*$W$11)+$A61,data!$A$2:$AN$65536,(AB$14-$D$14+10),FALSE())</f>
        <v>65.4789817369689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43.1989185866322</v>
      </c>
      <c r="E62" s="74" t="n">
        <f aca="false">VLOOKUP((10000000*$I$11)+(1000000*$N$11)+(100*$W$11)+$A62,data!$A$2:$AN$65536,(E$14-$D$14+10),FALSE())</f>
        <v>43.9956086753359</v>
      </c>
      <c r="F62" s="74" t="n">
        <f aca="false">VLOOKUP((10000000*$I$11)+(1000000*$N$11)+(100*$W$11)+$A62,data!$A$2:$AN$65536,(F$14-$D$14+10),FALSE())</f>
        <v>45.0138695294117</v>
      </c>
      <c r="G62" s="74" t="n">
        <f aca="false">VLOOKUP((10000000*$I$11)+(1000000*$N$11)+(100*$W$11)+$A62,data!$A$2:$AN$65536,(G$14-$D$14+10),FALSE())</f>
        <v>48.9634317285453</v>
      </c>
      <c r="H62" s="74" t="n">
        <f aca="false">VLOOKUP((10000000*$I$11)+(1000000*$N$11)+(100*$W$11)+$A62,data!$A$2:$AN$65536,(H$14-$D$14+10),FALSE())</f>
        <v>52.7147306602689</v>
      </c>
      <c r="I62" s="74" t="n">
        <f aca="false">VLOOKUP((10000000*$I$11)+(1000000*$N$11)+(100*$W$11)+$A62,data!$A$2:$AN$65536,(I$14-$D$14+10),FALSE())</f>
        <v>53.5297605682749</v>
      </c>
      <c r="J62" s="74" t="n">
        <f aca="false">VLOOKUP((10000000*$I$11)+(1000000*$N$11)+(100*$W$11)+$A62,data!$A$2:$AN$65536,(J$14-$D$14+10),FALSE())</f>
        <v>51.8210623189278</v>
      </c>
      <c r="K62" s="74" t="n">
        <f aca="false">VLOOKUP((10000000*$I$11)+(1000000*$N$11)+(100*$W$11)+$A62,data!$A$2:$AN$65536,(K$14-$D$14+10),FALSE())</f>
        <v>50.7881797546471</v>
      </c>
      <c r="L62" s="74" t="n">
        <f aca="false">VLOOKUP((10000000*$I$11)+(1000000*$N$11)+(100*$W$11)+$A62,data!$A$2:$AN$65536,(L$14-$D$14+10),FALSE())</f>
        <v>53.807581180044</v>
      </c>
      <c r="M62" s="74" t="n">
        <f aca="false">VLOOKUP((10000000*$I$11)+(1000000*$N$11)+(100*$W$11)+$A62,data!$A$2:$AN$65536,(M$14-$D$14+10),FALSE())</f>
        <v>53.1442288730781</v>
      </c>
      <c r="N62" s="74" t="n">
        <f aca="false">VLOOKUP((10000000*$I$11)+(1000000*$N$11)+(100*$W$11)+$A62,data!$A$2:$AN$65536,(N$14-$D$14+10),FALSE())</f>
        <v>54.8180005809248</v>
      </c>
      <c r="O62" s="74" t="n">
        <f aca="false">VLOOKUP((10000000*$I$11)+(1000000*$N$11)+(100*$W$11)+$A62,data!$A$2:$AN$65536,(O$14-$D$14+10),FALSE())</f>
        <v>56.1092273481085</v>
      </c>
      <c r="P62" s="74" t="n">
        <f aca="false">VLOOKUP((10000000*$I$11)+(1000000*$N$11)+(100*$W$11)+$A62,data!$A$2:$AN$65536,(P$14-$D$14+10),FALSE())</f>
        <v>57.4497676228133</v>
      </c>
      <c r="Q62" s="74" t="n">
        <f aca="false">VLOOKUP((10000000*$I$11)+(1000000*$N$11)+(100*$W$11)+$A62,data!$A$2:$AN$65536,(Q$14-$D$14+10),FALSE())</f>
        <v>58.0929541507123</v>
      </c>
      <c r="R62" s="74" t="n">
        <f aca="false">VLOOKUP((10000000*$I$11)+(1000000*$N$11)+(100*$W$11)+$A62,data!$A$2:$AN$65536,(R$14-$D$14+10),FALSE())</f>
        <v>55.0148608401007</v>
      </c>
      <c r="S62" s="74" t="n">
        <f aca="false">VLOOKUP((10000000*$I$11)+(1000000*$N$11)+(100*$W$11)+$A62,data!$A$2:$AN$65536,(S$14-$D$14+10),FALSE())</f>
        <v>56.5619170207785</v>
      </c>
      <c r="T62" s="74" t="n">
        <f aca="false">VLOOKUP((10000000*$I$11)+(1000000*$N$11)+(100*$W$11)+$A62,data!$A$2:$AN$65536,(T$14-$D$14+10),FALSE())</f>
        <v>58.4905304821799</v>
      </c>
      <c r="U62" s="74" t="n">
        <f aca="false">VLOOKUP((10000000*$I$11)+(1000000*$N$11)+(100*$W$11)+$A62,data!$A$2:$AN$65536,(U$14-$D$14+10),FALSE())</f>
        <v>59.2763905222724</v>
      </c>
      <c r="V62" s="74" t="n">
        <f aca="false">VLOOKUP((10000000*$I$11)+(1000000*$N$11)+(100*$W$11)+$A62,data!$A$2:$AN$65536,(V$14-$D$14+10),FALSE())</f>
        <v>59.0673797750694</v>
      </c>
      <c r="W62" s="74" t="n">
        <f aca="false">VLOOKUP((10000000*$I$11)+(1000000*$N$11)+(100*$W$11)+$A62,data!$A$2:$AN$65536,(W$14-$D$14+10),FALSE())</f>
        <v>60.0587954883418</v>
      </c>
      <c r="X62" s="74" t="n">
        <f aca="false">VLOOKUP((10000000*$I$11)+(1000000*$N$11)+(100*$W$11)+$A62,data!$A$2:$AN$65536,(X$14-$D$14+10),FALSE())</f>
        <v>59.7029541464358</v>
      </c>
      <c r="Y62" s="74" t="n">
        <f aca="false">VLOOKUP((10000000*$I$11)+(1000000*$N$11)+(100*$W$11)+$A62,data!$A$2:$AN$65536,(Y$14-$D$14+10),FALSE())</f>
        <v>61.2514350644984</v>
      </c>
      <c r="Z62" s="74" t="n">
        <f aca="false">VLOOKUP((10000000*$I$11)+(1000000*$N$11)+(100*$W$11)+$A62,data!$A$2:$AN$65536,(Z$14-$D$14+10),FALSE())</f>
        <v>62.4642815150155</v>
      </c>
      <c r="AA62" s="74" t="n">
        <f aca="false">VLOOKUP((10000000*$I$11)+(1000000*$N$11)+(100*$W$11)+$A62,data!$A$2:$AN$65536,(AA$14-$D$14+10),FALSE())</f>
        <v>63.007965791885</v>
      </c>
      <c r="AB62" s="75" t="n">
        <f aca="false">VLOOKUP((10000000*$I$11)+(1000000*$N$11)+(100*$W$11)+$A62,data!$A$2:$AN$65536,(AB$14-$D$14+10),FALSE())</f>
        <v>63.5298373908716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46.7589592009306</v>
      </c>
      <c r="E63" s="80" t="n">
        <f aca="false">VLOOKUP((10000000*$I$11)+(1000000*$N$11)+(100*$W$11)+$A63,data!$A$2:$AN$65536,(E$14-$D$14+10),FALSE())</f>
        <v>47.5974158251662</v>
      </c>
      <c r="F63" s="80" t="n">
        <f aca="false">VLOOKUP((10000000*$I$11)+(1000000*$N$11)+(100*$W$11)+$A63,data!$A$2:$AN$65536,(F$14-$D$14+10),FALSE())</f>
        <v>48.6411196391835</v>
      </c>
      <c r="G63" s="80" t="n">
        <f aca="false">VLOOKUP((10000000*$I$11)+(1000000*$N$11)+(100*$W$11)+$A63,data!$A$2:$AN$65536,(G$14-$D$14+10),FALSE())</f>
        <v>52.7623524992883</v>
      </c>
      <c r="H63" s="80" t="n">
        <f aca="false">VLOOKUP((10000000*$I$11)+(1000000*$N$11)+(100*$W$11)+$A63,data!$A$2:$AN$65536,(H$14-$D$14+10),FALSE())</f>
        <v>56.6591904342237</v>
      </c>
      <c r="I63" s="80" t="n">
        <f aca="false">VLOOKUP((10000000*$I$11)+(1000000*$N$11)+(100*$W$11)+$A63,data!$A$2:$AN$65536,(I$14-$D$14+10),FALSE())</f>
        <v>57.4912761608527</v>
      </c>
      <c r="J63" s="80" t="n">
        <f aca="false">VLOOKUP((10000000*$I$11)+(1000000*$N$11)+(100*$W$11)+$A63,data!$A$2:$AN$65536,(J$14-$D$14+10),FALSE())</f>
        <v>55.6977558274051</v>
      </c>
      <c r="K63" s="80" t="n">
        <f aca="false">VLOOKUP((10000000*$I$11)+(1000000*$N$11)+(100*$W$11)+$A63,data!$A$2:$AN$65536,(K$14-$D$14+10),FALSE())</f>
        <v>54.5998784237372</v>
      </c>
      <c r="L63" s="80" t="n">
        <f aca="false">VLOOKUP((10000000*$I$11)+(1000000*$N$11)+(100*$W$11)+$A63,data!$A$2:$AN$65536,(L$14-$D$14+10),FALSE())</f>
        <v>57.7325073990006</v>
      </c>
      <c r="M63" s="80" t="n">
        <f aca="false">VLOOKUP((10000000*$I$11)+(1000000*$N$11)+(100*$W$11)+$A63,data!$A$2:$AN$65536,(M$14-$D$14+10),FALSE())</f>
        <v>57.0357417570708</v>
      </c>
      <c r="N63" s="80" t="n">
        <f aca="false">VLOOKUP((10000000*$I$11)+(1000000*$N$11)+(100*$W$11)+$A63,data!$A$2:$AN$65536,(N$14-$D$14+10),FALSE())</f>
        <v>58.7612899595429</v>
      </c>
      <c r="O63" s="80" t="n">
        <f aca="false">VLOOKUP((10000000*$I$11)+(1000000*$N$11)+(100*$W$11)+$A63,data!$A$2:$AN$65536,(O$14-$D$14+10),FALSE())</f>
        <v>60.0538715389218</v>
      </c>
      <c r="P63" s="80" t="n">
        <f aca="false">VLOOKUP((10000000*$I$11)+(1000000*$N$11)+(100*$W$11)+$A63,data!$A$2:$AN$65536,(P$14-$D$14+10),FALSE())</f>
        <v>61.4428201846983</v>
      </c>
      <c r="Q63" s="80" t="n">
        <f aca="false">VLOOKUP((10000000*$I$11)+(1000000*$N$11)+(100*$W$11)+$A63,data!$A$2:$AN$65536,(Q$14-$D$14+10),FALSE())</f>
        <v>62.1005986661633</v>
      </c>
      <c r="R63" s="80" t="n">
        <f aca="false">VLOOKUP((10000000*$I$11)+(1000000*$N$11)+(100*$W$11)+$A63,data!$A$2:$AN$65536,(R$14-$D$14+10),FALSE())</f>
        <v>58.8743389738516</v>
      </c>
      <c r="S63" s="80" t="n">
        <f aca="false">VLOOKUP((10000000*$I$11)+(1000000*$N$11)+(100*$W$11)+$A63,data!$A$2:$AN$65536,(S$14-$D$14+10),FALSE())</f>
        <v>60.470275834084</v>
      </c>
      <c r="T63" s="80" t="n">
        <f aca="false">VLOOKUP((10000000*$I$11)+(1000000*$N$11)+(100*$W$11)+$A63,data!$A$2:$AN$65536,(T$14-$D$14+10),FALSE())</f>
        <v>62.4306307286024</v>
      </c>
      <c r="U63" s="80" t="n">
        <f aca="false">VLOOKUP((10000000*$I$11)+(1000000*$N$11)+(100*$W$11)+$A63,data!$A$2:$AN$65536,(U$14-$D$14+10),FALSE())</f>
        <v>63.2219809131268</v>
      </c>
      <c r="V63" s="80" t="n">
        <f aca="false">VLOOKUP((10000000*$I$11)+(1000000*$N$11)+(100*$W$11)+$A63,data!$A$2:$AN$65536,(V$14-$D$14+10),FALSE())</f>
        <v>62.966595875001</v>
      </c>
      <c r="W63" s="80" t="n">
        <f aca="false">VLOOKUP((10000000*$I$11)+(1000000*$N$11)+(100*$W$11)+$A63,data!$A$2:$AN$65536,(W$14-$D$14+10),FALSE())</f>
        <v>63.9762194376638</v>
      </c>
      <c r="X63" s="80" t="n">
        <f aca="false">VLOOKUP((10000000*$I$11)+(1000000*$N$11)+(100*$W$11)+$A63,data!$A$2:$AN$65536,(X$14-$D$14+10),FALSE())</f>
        <v>63.6005641317834</v>
      </c>
      <c r="Y63" s="80" t="n">
        <f aca="false">VLOOKUP((10000000*$I$11)+(1000000*$N$11)+(100*$W$11)+$A63,data!$A$2:$AN$65536,(Y$14-$D$14+10),FALSE())</f>
        <v>65.161884348429</v>
      </c>
      <c r="Z63" s="80" t="n">
        <f aca="false">VLOOKUP((10000000*$I$11)+(1000000*$N$11)+(100*$W$11)+$A63,data!$A$2:$AN$65536,(Z$14-$D$14+10),FALSE())</f>
        <v>66.4026085207145</v>
      </c>
      <c r="AA63" s="80" t="n">
        <f aca="false">VLOOKUP((10000000*$I$11)+(1000000*$N$11)+(100*$W$11)+$A63,data!$A$2:$AN$65536,(AA$14-$D$14+10),FALSE())</f>
        <v>66.9448935088477</v>
      </c>
      <c r="AB63" s="81" t="n">
        <f aca="false">VLOOKUP((10000000*$I$11)+(1000000*$N$11)+(100*$W$11)+$A63,data!$A$2:$AN$65536,(AB$14-$D$14+10),FALSE())</f>
        <v>67.4571663812934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32.7679881825522</v>
      </c>
      <c r="E65" s="59" t="n">
        <f aca="false">VLOOKUP((10000000*$I$11)+(1000000*$N$11)+(100*$W$11)+$A65,data!$A$2:$AN$65536,(E$14-$D$14+10),FALSE())</f>
        <v>33.4136656607644</v>
      </c>
      <c r="F65" s="59" t="n">
        <f aca="false">VLOOKUP((10000000*$I$11)+(1000000*$N$11)+(100*$W$11)+$A65,data!$A$2:$AN$65536,(F$14-$D$14+10),FALSE())</f>
        <v>34.111430980449</v>
      </c>
      <c r="G65" s="59" t="n">
        <f aca="false">VLOOKUP((10000000*$I$11)+(1000000*$N$11)+(100*$W$11)+$A65,data!$A$2:$AN$65536,(G$14-$D$14+10),FALSE())</f>
        <v>36.9053791772026</v>
      </c>
      <c r="H65" s="59" t="n">
        <f aca="false">VLOOKUP((10000000*$I$11)+(1000000*$N$11)+(100*$W$11)+$A65,data!$A$2:$AN$65536,(H$14-$D$14+10),FALSE())</f>
        <v>40.0367803439831</v>
      </c>
      <c r="I65" s="59" t="n">
        <f aca="false">VLOOKUP((10000000*$I$11)+(1000000*$N$11)+(100*$W$11)+$A65,data!$A$2:$AN$65536,(I$14-$D$14+10),FALSE())</f>
        <v>40.3914563674474</v>
      </c>
      <c r="J65" s="59" t="n">
        <f aca="false">VLOOKUP((10000000*$I$11)+(1000000*$N$11)+(100*$W$11)+$A65,data!$A$2:$AN$65536,(J$14-$D$14+10),FALSE())</f>
        <v>39.0943925709097</v>
      </c>
      <c r="K65" s="59" t="n">
        <f aca="false">VLOOKUP((10000000*$I$11)+(1000000*$N$11)+(100*$W$11)+$A65,data!$A$2:$AN$65536,(K$14-$D$14+10),FALSE())</f>
        <v>38.4136280296024</v>
      </c>
      <c r="L65" s="59" t="n">
        <f aca="false">VLOOKUP((10000000*$I$11)+(1000000*$N$11)+(100*$W$11)+$A65,data!$A$2:$AN$65536,(L$14-$D$14+10),FALSE())</f>
        <v>40.4450233788434</v>
      </c>
      <c r="M65" s="59" t="n">
        <f aca="false">VLOOKUP((10000000*$I$11)+(1000000*$N$11)+(100*$W$11)+$A65,data!$A$2:$AN$65536,(M$14-$D$14+10),FALSE())</f>
        <v>40.0461227616124</v>
      </c>
      <c r="N65" s="59" t="n">
        <f aca="false">VLOOKUP((10000000*$I$11)+(1000000*$N$11)+(100*$W$11)+$A65,data!$A$2:$AN$65536,(N$14-$D$14+10),FALSE())</f>
        <v>41.1999683797707</v>
      </c>
      <c r="O65" s="59" t="n">
        <f aca="false">VLOOKUP((10000000*$I$11)+(1000000*$N$11)+(100*$W$11)+$A65,data!$A$2:$AN$65536,(O$14-$D$14+10),FALSE())</f>
        <v>41.9860540795612</v>
      </c>
      <c r="P65" s="59" t="n">
        <f aca="false">VLOOKUP((10000000*$I$11)+(1000000*$N$11)+(100*$W$11)+$A65,data!$A$2:$AN$65536,(P$14-$D$14+10),FALSE())</f>
        <v>43.2102289779302</v>
      </c>
      <c r="Q65" s="59" t="n">
        <f aca="false">VLOOKUP((10000000*$I$11)+(1000000*$N$11)+(100*$W$11)+$A65,data!$A$2:$AN$65536,(Q$14-$D$14+10),FALSE())</f>
        <v>43.720330343317</v>
      </c>
      <c r="R65" s="59" t="n">
        <f aca="false">VLOOKUP((10000000*$I$11)+(1000000*$N$11)+(100*$W$11)+$A65,data!$A$2:$AN$65536,(R$14-$D$14+10),FALSE())</f>
        <v>41.2246413315832</v>
      </c>
      <c r="S65" s="59" t="n">
        <f aca="false">VLOOKUP((10000000*$I$11)+(1000000*$N$11)+(100*$W$11)+$A65,data!$A$2:$AN$65536,(S$14-$D$14+10),FALSE())</f>
        <v>42.319841250273</v>
      </c>
      <c r="T65" s="59" t="n">
        <f aca="false">VLOOKUP((10000000*$I$11)+(1000000*$N$11)+(100*$W$11)+$A65,data!$A$2:$AN$65536,(T$14-$D$14+10),FALSE())</f>
        <v>43.8201834490411</v>
      </c>
      <c r="U65" s="59" t="n">
        <f aca="false">VLOOKUP((10000000*$I$11)+(1000000*$N$11)+(100*$W$11)+$A65,data!$A$2:$AN$65536,(U$14-$D$14+10),FALSE())</f>
        <v>44.5404728126644</v>
      </c>
      <c r="V65" s="59" t="n">
        <f aca="false">VLOOKUP((10000000*$I$11)+(1000000*$N$11)+(100*$W$11)+$A65,data!$A$2:$AN$65536,(V$14-$D$14+10),FALSE())</f>
        <v>44.2287174929783</v>
      </c>
      <c r="W65" s="59" t="n">
        <f aca="false">VLOOKUP((10000000*$I$11)+(1000000*$N$11)+(100*$W$11)+$A65,data!$A$2:$AN$65536,(W$14-$D$14+10),FALSE())</f>
        <v>44.9363712865049</v>
      </c>
      <c r="X65" s="59" t="n">
        <f aca="false">VLOOKUP((10000000*$I$11)+(1000000*$N$11)+(100*$W$11)+$A65,data!$A$2:$AN$65536,(X$14-$D$14+10),FALSE())</f>
        <v>44.8821926004381</v>
      </c>
      <c r="Y65" s="59" t="n">
        <f aca="false">VLOOKUP((10000000*$I$11)+(1000000*$N$11)+(100*$W$11)+$A65,data!$A$2:$AN$65536,(Y$14-$D$14+10),FALSE())</f>
        <v>45.9864530372662</v>
      </c>
      <c r="Z65" s="59" t="n">
        <f aca="false">VLOOKUP((10000000*$I$11)+(1000000*$N$11)+(100*$W$11)+$A65,data!$A$2:$AN$65536,(Z$14-$D$14+10),FALSE())</f>
        <v>46.8218031513845</v>
      </c>
      <c r="AA65" s="59" t="n">
        <f aca="false">VLOOKUP((10000000*$I$11)+(1000000*$N$11)+(100*$W$11)+$A65,data!$A$2:$AN$65536,(AA$14-$D$14+10),FALSE())</f>
        <v>47.4373236152026</v>
      </c>
      <c r="AB65" s="60" t="n">
        <f aca="false">VLOOKUP((10000000*$I$11)+(1000000*$N$11)+(100*$W$11)+$A65,data!$A$2:$AN$65536,(AB$14-$D$14+10),FALSE())</f>
        <v>47.6454815602206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31.431123752962</v>
      </c>
      <c r="E66" s="74" t="n">
        <f aca="false">VLOOKUP((10000000*$I$11)+(1000000*$N$11)+(100*$W$11)+$A66,data!$A$2:$AN$65536,(E$14-$D$14+10),FALSE())</f>
        <v>32.0612749053452</v>
      </c>
      <c r="F66" s="74" t="n">
        <f aca="false">VLOOKUP((10000000*$I$11)+(1000000*$N$11)+(100*$W$11)+$A66,data!$A$2:$AN$65536,(F$14-$D$14+10),FALSE())</f>
        <v>32.7535457193007</v>
      </c>
      <c r="G66" s="74" t="n">
        <f aca="false">VLOOKUP((10000000*$I$11)+(1000000*$N$11)+(100*$W$11)+$A66,data!$A$2:$AN$65536,(G$14-$D$14+10),FALSE())</f>
        <v>35.4938539730377</v>
      </c>
      <c r="H66" s="74" t="n">
        <f aca="false">VLOOKUP((10000000*$I$11)+(1000000*$N$11)+(100*$W$11)+$A66,data!$A$2:$AN$65536,(H$14-$D$14+10),FALSE())</f>
        <v>38.5606524453407</v>
      </c>
      <c r="I66" s="74" t="n">
        <f aca="false">VLOOKUP((10000000*$I$11)+(1000000*$N$11)+(100*$W$11)+$A66,data!$A$2:$AN$65536,(I$14-$D$14+10),FALSE())</f>
        <v>38.9176557222108</v>
      </c>
      <c r="J66" s="74" t="n">
        <f aca="false">VLOOKUP((10000000*$I$11)+(1000000*$N$11)+(100*$W$11)+$A66,data!$A$2:$AN$65536,(J$14-$D$14+10),FALSE())</f>
        <v>37.6505993779805</v>
      </c>
      <c r="K66" s="74" t="n">
        <f aca="false">VLOOKUP((10000000*$I$11)+(1000000*$N$11)+(100*$W$11)+$A66,data!$A$2:$AN$65536,(K$14-$D$14+10),FALSE())</f>
        <v>36.9912616458743</v>
      </c>
      <c r="L66" s="74" t="n">
        <f aca="false">VLOOKUP((10000000*$I$11)+(1000000*$N$11)+(100*$W$11)+$A66,data!$A$2:$AN$65536,(L$14-$D$14+10),FALSE())</f>
        <v>38.9886730851505</v>
      </c>
      <c r="M66" s="74" t="n">
        <f aca="false">VLOOKUP((10000000*$I$11)+(1000000*$N$11)+(100*$W$11)+$A66,data!$A$2:$AN$65536,(M$14-$D$14+10),FALSE())</f>
        <v>38.5992344075602</v>
      </c>
      <c r="N66" s="74" t="n">
        <f aca="false">VLOOKUP((10000000*$I$11)+(1000000*$N$11)+(100*$W$11)+$A66,data!$A$2:$AN$65536,(N$14-$D$14+10),FALSE())</f>
        <v>39.736105994434</v>
      </c>
      <c r="O66" s="74" t="n">
        <f aca="false">VLOOKUP((10000000*$I$11)+(1000000*$N$11)+(100*$W$11)+$A66,data!$A$2:$AN$65536,(O$14-$D$14+10),FALSE())</f>
        <v>40.5247515939737</v>
      </c>
      <c r="P66" s="74" t="n">
        <f aca="false">VLOOKUP((10000000*$I$11)+(1000000*$N$11)+(100*$W$11)+$A66,data!$A$2:$AN$65536,(P$14-$D$14+10),FALSE())</f>
        <v>41.7242048865597</v>
      </c>
      <c r="Q66" s="74" t="n">
        <f aca="false">VLOOKUP((10000000*$I$11)+(1000000*$N$11)+(100*$W$11)+$A66,data!$A$2:$AN$65536,(Q$14-$D$14+10),FALSE())</f>
        <v>42.2288767085631</v>
      </c>
      <c r="R66" s="74" t="n">
        <f aca="false">VLOOKUP((10000000*$I$11)+(1000000*$N$11)+(100*$W$11)+$A66,data!$A$2:$AN$65536,(R$14-$D$14+10),FALSE())</f>
        <v>39.791930499708</v>
      </c>
      <c r="S66" s="74" t="n">
        <f aca="false">VLOOKUP((10000000*$I$11)+(1000000*$N$11)+(100*$W$11)+$A66,data!$A$2:$AN$65536,(S$14-$D$14+10),FALSE())</f>
        <v>40.8706827333189</v>
      </c>
      <c r="T66" s="74" t="n">
        <f aca="false">VLOOKUP((10000000*$I$11)+(1000000*$N$11)+(100*$W$11)+$A66,data!$A$2:$AN$65536,(T$14-$D$14+10),FALSE())</f>
        <v>42.3543411726643</v>
      </c>
      <c r="U66" s="74" t="n">
        <f aca="false">VLOOKUP((10000000*$I$11)+(1000000*$N$11)+(100*$W$11)+$A66,data!$A$2:$AN$65536,(U$14-$D$14+10),FALSE())</f>
        <v>43.070812320883</v>
      </c>
      <c r="V66" s="74" t="n">
        <f aca="false">VLOOKUP((10000000*$I$11)+(1000000*$N$11)+(100*$W$11)+$A66,data!$A$2:$AN$65536,(V$14-$D$14+10),FALSE())</f>
        <v>42.7770121363099</v>
      </c>
      <c r="W66" s="74" t="n">
        <f aca="false">VLOOKUP((10000000*$I$11)+(1000000*$N$11)+(100*$W$11)+$A66,data!$A$2:$AN$65536,(W$14-$D$14+10),FALSE())</f>
        <v>43.481465954876</v>
      </c>
      <c r="X66" s="74" t="n">
        <f aca="false">VLOOKUP((10000000*$I$11)+(1000000*$N$11)+(100*$W$11)+$A66,data!$A$2:$AN$65536,(X$14-$D$14+10),FALSE())</f>
        <v>43.4283825889087</v>
      </c>
      <c r="Y66" s="74" t="n">
        <f aca="false">VLOOKUP((10000000*$I$11)+(1000000*$N$11)+(100*$W$11)+$A66,data!$A$2:$AN$65536,(Y$14-$D$14+10),FALSE())</f>
        <v>44.5281952787851</v>
      </c>
      <c r="Z66" s="74" t="n">
        <f aca="false">VLOOKUP((10000000*$I$11)+(1000000*$N$11)+(100*$W$11)+$A66,data!$A$2:$AN$65536,(Z$14-$D$14+10),FALSE())</f>
        <v>45.3553097950785</v>
      </c>
      <c r="AA66" s="74" t="n">
        <f aca="false">VLOOKUP((10000000*$I$11)+(1000000*$N$11)+(100*$W$11)+$A66,data!$A$2:$AN$65536,(AA$14-$D$14+10),FALSE())</f>
        <v>45.9658365156489</v>
      </c>
      <c r="AB66" s="75" t="n">
        <f aca="false">VLOOKUP((10000000*$I$11)+(1000000*$N$11)+(100*$W$11)+$A66,data!$A$2:$AN$65536,(AB$14-$D$14+10),FALSE())</f>
        <v>46.1813911215084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34.1323048155745</v>
      </c>
      <c r="E67" s="80" t="n">
        <f aca="false">VLOOKUP((10000000*$I$11)+(1000000*$N$11)+(100*$W$11)+$A67,data!$A$2:$AN$65536,(E$14-$D$14+10),FALSE())</f>
        <v>34.7936025518913</v>
      </c>
      <c r="F67" s="80" t="n">
        <f aca="false">VLOOKUP((10000000*$I$11)+(1000000*$N$11)+(100*$W$11)+$A67,data!$A$2:$AN$65536,(F$14-$D$14+10),FALSE())</f>
        <v>35.4965093463426</v>
      </c>
      <c r="G67" s="80" t="n">
        <f aca="false">VLOOKUP((10000000*$I$11)+(1000000*$N$11)+(100*$W$11)+$A67,data!$A$2:$AN$65536,(G$14-$D$14+10),FALSE())</f>
        <v>38.3440421787101</v>
      </c>
      <c r="H67" s="80" t="n">
        <f aca="false">VLOOKUP((10000000*$I$11)+(1000000*$N$11)+(100*$W$11)+$A67,data!$A$2:$AN$65536,(H$14-$D$14+10),FALSE())</f>
        <v>41.5402465091321</v>
      </c>
      <c r="I67" s="80" t="n">
        <f aca="false">VLOOKUP((10000000*$I$11)+(1000000*$N$11)+(100*$W$11)+$A67,data!$A$2:$AN$65536,(I$14-$D$14+10),FALSE())</f>
        <v>41.8922646046644</v>
      </c>
      <c r="J67" s="80" t="n">
        <f aca="false">VLOOKUP((10000000*$I$11)+(1000000*$N$11)+(100*$W$11)+$A67,data!$A$2:$AN$65536,(J$14-$D$14+10),FALSE())</f>
        <v>40.5649707500139</v>
      </c>
      <c r="K67" s="80" t="n">
        <f aca="false">VLOOKUP((10000000*$I$11)+(1000000*$N$11)+(100*$W$11)+$A67,data!$A$2:$AN$65536,(K$14-$D$14+10),FALSE())</f>
        <v>39.8624522919127</v>
      </c>
      <c r="L67" s="80" t="n">
        <f aca="false">VLOOKUP((10000000*$I$11)+(1000000*$N$11)+(100*$W$11)+$A67,data!$A$2:$AN$65536,(L$14-$D$14+10),FALSE())</f>
        <v>41.9277041513972</v>
      </c>
      <c r="M67" s="80" t="n">
        <f aca="false">VLOOKUP((10000000*$I$11)+(1000000*$N$11)+(100*$W$11)+$A67,data!$A$2:$AN$65536,(M$14-$D$14+10),FALSE())</f>
        <v>41.5192610939752</v>
      </c>
      <c r="N67" s="80" t="n">
        <f aca="false">VLOOKUP((10000000*$I$11)+(1000000*$N$11)+(100*$W$11)+$A67,data!$A$2:$AN$65536,(N$14-$D$14+10),FALSE())</f>
        <v>42.6899397918565</v>
      </c>
      <c r="O67" s="80" t="n">
        <f aca="false">VLOOKUP((10000000*$I$11)+(1000000*$N$11)+(100*$W$11)+$A67,data!$A$2:$AN$65536,(O$14-$D$14+10),FALSE())</f>
        <v>43.4728778317991</v>
      </c>
      <c r="P67" s="80" t="n">
        <f aca="false">VLOOKUP((10000000*$I$11)+(1000000*$N$11)+(100*$W$11)+$A67,data!$A$2:$AN$65536,(P$14-$D$14+10),FALSE())</f>
        <v>44.7218920616983</v>
      </c>
      <c r="Q67" s="80" t="n">
        <f aca="false">VLOOKUP((10000000*$I$11)+(1000000*$N$11)+(100*$W$11)+$A67,data!$A$2:$AN$65536,(Q$14-$D$14+10),FALSE())</f>
        <v>45.2373057599321</v>
      </c>
      <c r="R67" s="80" t="n">
        <f aca="false">VLOOKUP((10000000*$I$11)+(1000000*$N$11)+(100*$W$11)+$A67,data!$A$2:$AN$65536,(R$14-$D$14+10),FALSE())</f>
        <v>42.682337011309</v>
      </c>
      <c r="S67" s="80" t="n">
        <f aca="false">VLOOKUP((10000000*$I$11)+(1000000*$N$11)+(100*$W$11)+$A67,data!$A$2:$AN$65536,(S$14-$D$14+10),FALSE())</f>
        <v>43.7938936031529</v>
      </c>
      <c r="T67" s="80" t="n">
        <f aca="false">VLOOKUP((10000000*$I$11)+(1000000*$N$11)+(100*$W$11)+$A67,data!$A$2:$AN$65536,(T$14-$D$14+10),FALSE())</f>
        <v>45.3106141112197</v>
      </c>
      <c r="U67" s="80" t="n">
        <f aca="false">VLOOKUP((10000000*$I$11)+(1000000*$N$11)+(100*$W$11)+$A67,data!$A$2:$AN$65536,(U$14-$D$14+10),FALSE())</f>
        <v>46.0344446347869</v>
      </c>
      <c r="V67" s="80" t="n">
        <f aca="false">VLOOKUP((10000000*$I$11)+(1000000*$N$11)+(100*$W$11)+$A67,data!$A$2:$AN$65536,(V$14-$D$14+10),FALSE())</f>
        <v>45.704308881132</v>
      </c>
      <c r="W67" s="80" t="n">
        <f aca="false">VLOOKUP((10000000*$I$11)+(1000000*$N$11)+(100*$W$11)+$A67,data!$A$2:$AN$65536,(W$14-$D$14+10),FALSE())</f>
        <v>46.4148849165912</v>
      </c>
      <c r="X67" s="80" t="n">
        <f aca="false">VLOOKUP((10000000*$I$11)+(1000000*$N$11)+(100*$W$11)+$A67,data!$A$2:$AN$65536,(X$14-$D$14+10),FALSE())</f>
        <v>46.3596039972385</v>
      </c>
      <c r="Y67" s="80" t="n">
        <f aca="false">VLOOKUP((10000000*$I$11)+(1000000*$N$11)+(100*$W$11)+$A67,data!$A$2:$AN$65536,(Y$14-$D$14+10),FALSE())</f>
        <v>47.4678786014016</v>
      </c>
      <c r="Z67" s="80" t="n">
        <f aca="false">VLOOKUP((10000000*$I$11)+(1000000*$N$11)+(100*$W$11)+$A67,data!$A$2:$AN$65536,(Z$14-$D$14+10),FALSE())</f>
        <v>48.3113041642174</v>
      </c>
      <c r="AA67" s="80" t="n">
        <f aca="false">VLOOKUP((10000000*$I$11)+(1000000*$N$11)+(100*$W$11)+$A67,data!$A$2:$AN$65536,(AA$14-$D$14+10),FALSE())</f>
        <v>48.9316712683157</v>
      </c>
      <c r="AB67" s="81" t="n">
        <f aca="false">VLOOKUP((10000000*$I$11)+(1000000*$N$11)+(100*$W$11)+$A67,data!$A$2:$AN$65536,(AB$14-$D$14+10),FALSE())</f>
        <v>49.1321011145574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5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tru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90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</row>
    <row r="72" s="88" customFormat="true" ht="12" hidden="false" customHeight="tru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true" outlineLevel="0" collapsed="false">
      <c r="A73" s="86"/>
      <c r="B73" s="87" t="s">
        <v>41</v>
      </c>
      <c r="C73" s="87"/>
      <c r="L73" s="89"/>
      <c r="M73" s="87"/>
    </row>
    <row r="74" s="88" customFormat="true" ht="12" hidden="false" customHeight="true" outlineLevel="0" collapsed="false">
      <c r="A74" s="86"/>
      <c r="B74" s="87" t="s">
        <v>42</v>
      </c>
      <c r="C74" s="87"/>
      <c r="L74" s="89"/>
      <c r="M74" s="90" t="s">
        <v>43</v>
      </c>
    </row>
    <row r="75" s="88" customFormat="true" ht="12" hidden="false" customHeight="true" outlineLevel="0" collapsed="false">
      <c r="A75" s="86"/>
      <c r="B75" s="87"/>
      <c r="C75" s="87"/>
      <c r="L75" s="89"/>
      <c r="M75" s="90" t="s">
        <v>44</v>
      </c>
    </row>
    <row r="76" s="88" customFormat="true" ht="12" hidden="false" customHeight="true" outlineLevel="0" collapsed="false">
      <c r="A76" s="86"/>
      <c r="B76" s="88" t="s">
        <v>45</v>
      </c>
      <c r="C76" s="87"/>
      <c r="L76" s="89"/>
      <c r="M76" s="87" t="s">
        <v>46</v>
      </c>
    </row>
    <row r="77" s="88" customFormat="true" ht="12" hidden="false" customHeight="true" outlineLevel="0" collapsed="false">
      <c r="A77" s="86"/>
      <c r="B77" s="88" t="s">
        <v>47</v>
      </c>
      <c r="C77" s="87"/>
      <c r="M77" s="87" t="s">
        <v>48</v>
      </c>
    </row>
    <row r="78" s="90" customFormat="true" ht="12" hidden="false" customHeight="true" outlineLevel="0" collapsed="false">
      <c r="A78" s="91"/>
      <c r="B78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1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5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2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3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2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</v>
      </c>
      <c r="E21" s="33" t="n">
        <f aca="false">VLOOKUP((10000000*$I$11)+(1000000*$N$11)+(100*$W$11)+$A21,data!$A$2:$AN$65536,(E$14-$D$14+10),FALSE())</f>
        <v>3</v>
      </c>
      <c r="F21" s="33" t="n">
        <f aca="false">VLOOKUP((10000000*$I$11)+(1000000*$N$11)+(100*$W$11)+$A21,data!$A$2:$AN$65536,(F$14-$D$14+10),FALSE())</f>
        <v>4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5</v>
      </c>
      <c r="I21" s="33" t="n">
        <f aca="false">VLOOKUP((10000000*$I$11)+(1000000*$N$11)+(100*$W$11)+$A21,data!$A$2:$AN$65536,(I$14-$D$14+10),FALSE())</f>
        <v>6</v>
      </c>
      <c r="J21" s="33" t="n">
        <f aca="false">VLOOKUP((10000000*$I$11)+(1000000*$N$11)+(100*$W$11)+$A21,data!$A$2:$AN$65536,(J$14-$D$14+10),FALSE())</f>
        <v>5</v>
      </c>
      <c r="K21" s="33" t="n">
        <f aca="false">VLOOKUP((10000000*$I$11)+(1000000*$N$11)+(100*$W$11)+$A21,data!$A$2:$AN$65536,(K$14-$D$14+10),FALSE())</f>
        <v>4</v>
      </c>
      <c r="L21" s="33" t="n">
        <f aca="false">VLOOKUP((10000000*$I$11)+(1000000*$N$11)+(100*$W$11)+$A21,data!$A$2:$AN$65536,(L$14-$D$14+10),FALSE())</f>
        <v>4</v>
      </c>
      <c r="M21" s="33" t="n">
        <f aca="false">VLOOKUP((10000000*$I$11)+(1000000*$N$11)+(100*$W$11)+$A21,data!$A$2:$AN$65536,(M$14-$D$14+10),FALSE())</f>
        <v>4</v>
      </c>
      <c r="N21" s="33" t="n">
        <f aca="false">VLOOKUP((10000000*$I$11)+(1000000*$N$11)+(100*$W$11)+$A21,data!$A$2:$AN$65536,(N$14-$D$14+10),FALSE())</f>
        <v>4</v>
      </c>
      <c r="O21" s="33" t="n">
        <f aca="false">VLOOKUP((10000000*$I$11)+(1000000*$N$11)+(100*$W$11)+$A21,data!$A$2:$AN$65536,(O$14-$D$14+10),FALSE())</f>
        <v>6</v>
      </c>
      <c r="P21" s="33" t="n">
        <f aca="false">VLOOKUP((10000000*$I$11)+(1000000*$N$11)+(100*$W$11)+$A21,data!$A$2:$AN$65536,(P$14-$D$14+10),FALSE())</f>
        <v>5</v>
      </c>
      <c r="Q21" s="33" t="n">
        <f aca="false">VLOOKUP((10000000*$I$11)+(1000000*$N$11)+(100*$W$11)+$A21,data!$A$2:$AN$65536,(Q$14-$D$14+10),FALSE())</f>
        <v>4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4</v>
      </c>
      <c r="U21" s="33" t="n">
        <f aca="false">VLOOKUP((10000000*$I$11)+(1000000*$N$11)+(100*$W$11)+$A21,data!$A$2:$AN$65536,(U$14-$D$14+10),FALSE())</f>
        <v>5</v>
      </c>
      <c r="V21" s="33" t="n">
        <f aca="false">VLOOKUP((10000000*$I$11)+(1000000*$N$11)+(100*$W$11)+$A21,data!$A$2:$AN$65536,(V$14-$D$14+10),FALSE())</f>
        <v>4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5</v>
      </c>
      <c r="Y21" s="33" t="n">
        <f aca="false">VLOOKUP((10000000*$I$11)+(1000000*$N$11)+(100*$W$11)+$A21,data!$A$2:$AN$65536,(Y$14-$D$14+10),FALSE())</f>
        <v>3</v>
      </c>
      <c r="Z21" s="33" t="n">
        <f aca="false">VLOOKUP((10000000*$I$11)+(1000000*$N$11)+(100*$W$11)+$A21,data!$A$2:$AN$65536,(Z$14-$D$14+10),FALSE())</f>
        <v>3</v>
      </c>
      <c r="AA21" s="33" t="n">
        <f aca="false">VLOOKUP((10000000*$I$11)+(1000000*$N$11)+(100*$W$11)+$A21,data!$A$2:$AN$65536,(AA$14-$D$14+10),FALSE())</f>
        <v>5</v>
      </c>
      <c r="AB21" s="34" t="n">
        <f aca="false">VLOOKUP((10000000*$I$11)+(1000000*$N$11)+(100*$W$11)+$A21,data!$A$2:$AN$65536,(AB$14-$D$14+10),FALSE())</f>
        <v>5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9</v>
      </c>
      <c r="E22" s="33" t="n">
        <f aca="false">VLOOKUP((10000000*$I$11)+(1000000*$N$11)+(100*$W$11)+$A22,data!$A$2:$AN$65536,(E$14-$D$14+10),FALSE())</f>
        <v>11</v>
      </c>
      <c r="F22" s="33" t="n">
        <f aca="false">VLOOKUP((10000000*$I$11)+(1000000*$N$11)+(100*$W$11)+$A22,data!$A$2:$AN$65536,(F$14-$D$14+10),FALSE())</f>
        <v>10</v>
      </c>
      <c r="G22" s="33" t="n">
        <f aca="false">VLOOKUP((10000000*$I$11)+(1000000*$N$11)+(100*$W$11)+$A22,data!$A$2:$AN$65536,(G$14-$D$14+10),FALSE())</f>
        <v>17</v>
      </c>
      <c r="H22" s="33" t="n">
        <f aca="false">VLOOKUP((10000000*$I$11)+(1000000*$N$11)+(100*$W$11)+$A22,data!$A$2:$AN$65536,(H$14-$D$14+10),FALSE())</f>
        <v>20</v>
      </c>
      <c r="I22" s="33" t="n">
        <f aca="false">VLOOKUP((10000000*$I$11)+(1000000*$N$11)+(100*$W$11)+$A22,data!$A$2:$AN$65536,(I$14-$D$14+10),FALSE())</f>
        <v>12</v>
      </c>
      <c r="J22" s="33" t="n">
        <f aca="false">VLOOKUP((10000000*$I$11)+(1000000*$N$11)+(100*$W$11)+$A22,data!$A$2:$AN$65536,(J$14-$D$14+10),FALSE())</f>
        <v>17</v>
      </c>
      <c r="K22" s="33" t="n">
        <f aca="false">VLOOKUP((10000000*$I$11)+(1000000*$N$11)+(100*$W$11)+$A22,data!$A$2:$AN$65536,(K$14-$D$14+10),FALSE())</f>
        <v>16</v>
      </c>
      <c r="L22" s="33" t="n">
        <f aca="false">VLOOKUP((10000000*$I$11)+(1000000*$N$11)+(100*$W$11)+$A22,data!$A$2:$AN$65536,(L$14-$D$14+10),FALSE())</f>
        <v>8</v>
      </c>
      <c r="M22" s="33" t="n">
        <f aca="false">VLOOKUP((10000000*$I$11)+(1000000*$N$11)+(100*$W$11)+$A22,data!$A$2:$AN$65536,(M$14-$D$14+10),FALSE())</f>
        <v>16</v>
      </c>
      <c r="N22" s="33" t="n">
        <f aca="false">VLOOKUP((10000000*$I$11)+(1000000*$N$11)+(100*$W$11)+$A22,data!$A$2:$AN$65536,(N$14-$D$14+10),FALSE())</f>
        <v>11</v>
      </c>
      <c r="O22" s="33" t="n">
        <f aca="false">VLOOKUP((10000000*$I$11)+(1000000*$N$11)+(100*$W$11)+$A22,data!$A$2:$AN$65536,(O$14-$D$14+10),FALSE())</f>
        <v>16</v>
      </c>
      <c r="P22" s="33" t="n">
        <f aca="false">VLOOKUP((10000000*$I$11)+(1000000*$N$11)+(100*$W$11)+$A22,data!$A$2:$AN$65536,(P$14-$D$14+10),FALSE())</f>
        <v>12</v>
      </c>
      <c r="Q22" s="33" t="n">
        <f aca="false">VLOOKUP((10000000*$I$11)+(1000000*$N$11)+(100*$W$11)+$A22,data!$A$2:$AN$65536,(Q$14-$D$14+10),FALSE())</f>
        <v>13</v>
      </c>
      <c r="R22" s="33" t="n">
        <f aca="false">VLOOKUP((10000000*$I$11)+(1000000*$N$11)+(100*$W$11)+$A22,data!$A$2:$AN$65536,(R$14-$D$14+10),FALSE())</f>
        <v>3</v>
      </c>
      <c r="S22" s="33" t="n">
        <f aca="false">VLOOKUP((10000000*$I$11)+(1000000*$N$11)+(100*$W$11)+$A22,data!$A$2:$AN$65536,(S$14-$D$14+10),FALSE())</f>
        <v>9</v>
      </c>
      <c r="T22" s="33" t="n">
        <f aca="false">VLOOKUP((10000000*$I$11)+(1000000*$N$11)+(100*$W$11)+$A22,data!$A$2:$AN$65536,(T$14-$D$14+10),FALSE())</f>
        <v>15</v>
      </c>
      <c r="U22" s="33" t="n">
        <f aca="false">VLOOKUP((10000000*$I$11)+(1000000*$N$11)+(100*$W$11)+$A22,data!$A$2:$AN$65536,(U$14-$D$14+10),FALSE())</f>
        <v>10</v>
      </c>
      <c r="V22" s="33" t="n">
        <f aca="false">VLOOKUP((10000000*$I$11)+(1000000*$N$11)+(100*$W$11)+$A22,data!$A$2:$AN$65536,(V$14-$D$14+10),FALSE())</f>
        <v>9</v>
      </c>
      <c r="W22" s="33" t="n">
        <f aca="false">VLOOKUP((10000000*$I$11)+(1000000*$N$11)+(100*$W$11)+$A22,data!$A$2:$AN$65536,(W$14-$D$14+10),FALSE())</f>
        <v>6</v>
      </c>
      <c r="X22" s="33" t="n">
        <f aca="false">VLOOKUP((10000000*$I$11)+(1000000*$N$11)+(100*$W$11)+$A22,data!$A$2:$AN$65536,(X$14-$D$14+10),FALSE())</f>
        <v>14</v>
      </c>
      <c r="Y22" s="33" t="n">
        <f aca="false">VLOOKUP((10000000*$I$11)+(1000000*$N$11)+(100*$W$11)+$A22,data!$A$2:$AN$65536,(Y$14-$D$14+10),FALSE())</f>
        <v>15</v>
      </c>
      <c r="Z22" s="33" t="n">
        <f aca="false">VLOOKUP((10000000*$I$11)+(1000000*$N$11)+(100*$W$11)+$A22,data!$A$2:$AN$65536,(Z$14-$D$14+10),FALSE())</f>
        <v>8</v>
      </c>
      <c r="AA22" s="33" t="n">
        <f aca="false">VLOOKUP((10000000*$I$11)+(1000000*$N$11)+(100*$W$11)+$A22,data!$A$2:$AN$65536,(AA$14-$D$14+10),FALSE())</f>
        <v>6</v>
      </c>
      <c r="AB22" s="34" t="n">
        <f aca="false">VLOOKUP((10000000*$I$11)+(1000000*$N$11)+(100*$W$11)+$A22,data!$A$2:$AN$65536,(AB$14-$D$14+10),FALSE())</f>
        <v>1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1</v>
      </c>
      <c r="E23" s="33" t="n">
        <f aca="false">VLOOKUP((10000000*$I$11)+(1000000*$N$11)+(100*$W$11)+$A23,data!$A$2:$AN$65536,(E$14-$D$14+10),FALSE())</f>
        <v>18</v>
      </c>
      <c r="F23" s="33" t="n">
        <f aca="false">VLOOKUP((10000000*$I$11)+(1000000*$N$11)+(100*$W$11)+$A23,data!$A$2:$AN$65536,(F$14-$D$14+10),FALSE())</f>
        <v>27</v>
      </c>
      <c r="G23" s="33" t="n">
        <f aca="false">VLOOKUP((10000000*$I$11)+(1000000*$N$11)+(100*$W$11)+$A23,data!$A$2:$AN$65536,(G$14-$D$14+10),FALSE())</f>
        <v>21</v>
      </c>
      <c r="H23" s="33" t="n">
        <f aca="false">VLOOKUP((10000000*$I$11)+(1000000*$N$11)+(100*$W$11)+$A23,data!$A$2:$AN$65536,(H$14-$D$14+10),FALSE())</f>
        <v>33</v>
      </c>
      <c r="I23" s="33" t="n">
        <f aca="false">VLOOKUP((10000000*$I$11)+(1000000*$N$11)+(100*$W$11)+$A23,data!$A$2:$AN$65536,(I$14-$D$14+10),FALSE())</f>
        <v>20</v>
      </c>
      <c r="J23" s="33" t="n">
        <f aca="false">VLOOKUP((10000000*$I$11)+(1000000*$N$11)+(100*$W$11)+$A23,data!$A$2:$AN$65536,(J$14-$D$14+10),FALSE())</f>
        <v>29</v>
      </c>
      <c r="K23" s="33" t="n">
        <f aca="false">VLOOKUP((10000000*$I$11)+(1000000*$N$11)+(100*$W$11)+$A23,data!$A$2:$AN$65536,(K$14-$D$14+10),FALSE())</f>
        <v>24</v>
      </c>
      <c r="L23" s="33" t="n">
        <f aca="false">VLOOKUP((10000000*$I$11)+(1000000*$N$11)+(100*$W$11)+$A23,data!$A$2:$AN$65536,(L$14-$D$14+10),FALSE())</f>
        <v>28</v>
      </c>
      <c r="M23" s="33" t="n">
        <f aca="false">VLOOKUP((10000000*$I$11)+(1000000*$N$11)+(100*$W$11)+$A23,data!$A$2:$AN$65536,(M$14-$D$14+10),FALSE())</f>
        <v>26</v>
      </c>
      <c r="N23" s="33" t="n">
        <f aca="false">VLOOKUP((10000000*$I$11)+(1000000*$N$11)+(100*$W$11)+$A23,data!$A$2:$AN$65536,(N$14-$D$14+10),FALSE())</f>
        <v>30</v>
      </c>
      <c r="O23" s="33" t="n">
        <f aca="false">VLOOKUP((10000000*$I$11)+(1000000*$N$11)+(100*$W$11)+$A23,data!$A$2:$AN$65536,(O$14-$D$14+10),FALSE())</f>
        <v>25</v>
      </c>
      <c r="P23" s="33" t="n">
        <f aca="false">VLOOKUP((10000000*$I$11)+(1000000*$N$11)+(100*$W$11)+$A23,data!$A$2:$AN$65536,(P$14-$D$14+10),FALSE())</f>
        <v>22</v>
      </c>
      <c r="Q23" s="33" t="n">
        <f aca="false">VLOOKUP((10000000*$I$11)+(1000000*$N$11)+(100*$W$11)+$A23,data!$A$2:$AN$65536,(Q$14-$D$14+10),FALSE())</f>
        <v>29</v>
      </c>
      <c r="R23" s="33" t="n">
        <f aca="false">VLOOKUP((10000000*$I$11)+(1000000*$N$11)+(100*$W$11)+$A23,data!$A$2:$AN$65536,(R$14-$D$14+10),FALSE())</f>
        <v>21</v>
      </c>
      <c r="S23" s="33" t="n">
        <f aca="false">VLOOKUP((10000000*$I$11)+(1000000*$N$11)+(100*$W$11)+$A23,data!$A$2:$AN$65536,(S$14-$D$14+10),FALSE())</f>
        <v>25</v>
      </c>
      <c r="T23" s="33" t="n">
        <f aca="false">VLOOKUP((10000000*$I$11)+(1000000*$N$11)+(100*$W$11)+$A23,data!$A$2:$AN$65536,(T$14-$D$14+10),FALSE())</f>
        <v>44</v>
      </c>
      <c r="U23" s="33" t="n">
        <f aca="false">VLOOKUP((10000000*$I$11)+(1000000*$N$11)+(100*$W$11)+$A23,data!$A$2:$AN$65536,(U$14-$D$14+10),FALSE())</f>
        <v>34</v>
      </c>
      <c r="V23" s="33" t="n">
        <f aca="false">VLOOKUP((10000000*$I$11)+(1000000*$N$11)+(100*$W$11)+$A23,data!$A$2:$AN$65536,(V$14-$D$14+10),FALSE())</f>
        <v>40</v>
      </c>
      <c r="W23" s="33" t="n">
        <f aca="false">VLOOKUP((10000000*$I$11)+(1000000*$N$11)+(100*$W$11)+$A23,data!$A$2:$AN$65536,(W$14-$D$14+10),FALSE())</f>
        <v>28</v>
      </c>
      <c r="X23" s="33" t="n">
        <f aca="false">VLOOKUP((10000000*$I$11)+(1000000*$N$11)+(100*$W$11)+$A23,data!$A$2:$AN$65536,(X$14-$D$14+10),FALSE())</f>
        <v>30</v>
      </c>
      <c r="Y23" s="33" t="n">
        <f aca="false">VLOOKUP((10000000*$I$11)+(1000000*$N$11)+(100*$W$11)+$A23,data!$A$2:$AN$65536,(Y$14-$D$14+10),FALSE())</f>
        <v>29</v>
      </c>
      <c r="Z23" s="33" t="n">
        <f aca="false">VLOOKUP((10000000*$I$11)+(1000000*$N$11)+(100*$W$11)+$A23,data!$A$2:$AN$65536,(Z$14-$D$14+10),FALSE())</f>
        <v>32</v>
      </c>
      <c r="AA23" s="33" t="n">
        <f aca="false">VLOOKUP((10000000*$I$11)+(1000000*$N$11)+(100*$W$11)+$A23,data!$A$2:$AN$65536,(AA$14-$D$14+10),FALSE())</f>
        <v>35</v>
      </c>
      <c r="AB23" s="34" t="n">
        <f aca="false">VLOOKUP((10000000*$I$11)+(1000000*$N$11)+(100*$W$11)+$A23,data!$A$2:$AN$65536,(AB$14-$D$14+10),FALSE())</f>
        <v>2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5</v>
      </c>
      <c r="E24" s="33" t="n">
        <f aca="false">VLOOKUP((10000000*$I$11)+(1000000*$N$11)+(100*$W$11)+$A24,data!$A$2:$AN$65536,(E$14-$D$14+10),FALSE())</f>
        <v>39</v>
      </c>
      <c r="F24" s="33" t="n">
        <f aca="false">VLOOKUP((10000000*$I$11)+(1000000*$N$11)+(100*$W$11)+$A24,data!$A$2:$AN$65536,(F$14-$D$14+10),FALSE())</f>
        <v>61</v>
      </c>
      <c r="G24" s="33" t="n">
        <f aca="false">VLOOKUP((10000000*$I$11)+(1000000*$N$11)+(100*$W$11)+$A24,data!$A$2:$AN$65536,(G$14-$D$14+10),FALSE())</f>
        <v>55</v>
      </c>
      <c r="H24" s="33" t="n">
        <f aca="false">VLOOKUP((10000000*$I$11)+(1000000*$N$11)+(100*$W$11)+$A24,data!$A$2:$AN$65536,(H$14-$D$14+10),FALSE())</f>
        <v>40</v>
      </c>
      <c r="I24" s="33" t="n">
        <f aca="false">VLOOKUP((10000000*$I$11)+(1000000*$N$11)+(100*$W$11)+$A24,data!$A$2:$AN$65536,(I$14-$D$14+10),FALSE())</f>
        <v>51</v>
      </c>
      <c r="J24" s="33" t="n">
        <f aca="false">VLOOKUP((10000000*$I$11)+(1000000*$N$11)+(100*$W$11)+$A24,data!$A$2:$AN$65536,(J$14-$D$14+10),FALSE())</f>
        <v>58</v>
      </c>
      <c r="K24" s="33" t="n">
        <f aca="false">VLOOKUP((10000000*$I$11)+(1000000*$N$11)+(100*$W$11)+$A24,data!$A$2:$AN$65536,(K$14-$D$14+10),FALSE())</f>
        <v>55</v>
      </c>
      <c r="L24" s="33" t="n">
        <f aca="false">VLOOKUP((10000000*$I$11)+(1000000*$N$11)+(100*$W$11)+$A24,data!$A$2:$AN$65536,(L$14-$D$14+10),FALSE())</f>
        <v>35</v>
      </c>
      <c r="M24" s="33" t="n">
        <f aca="false">VLOOKUP((10000000*$I$11)+(1000000*$N$11)+(100*$W$11)+$A24,data!$A$2:$AN$65536,(M$14-$D$14+10),FALSE())</f>
        <v>51</v>
      </c>
      <c r="N24" s="33" t="n">
        <f aca="false">VLOOKUP((10000000*$I$11)+(1000000*$N$11)+(100*$W$11)+$A24,data!$A$2:$AN$65536,(N$14-$D$14+10),FALSE())</f>
        <v>58</v>
      </c>
      <c r="O24" s="33" t="n">
        <f aca="false">VLOOKUP((10000000*$I$11)+(1000000*$N$11)+(100*$W$11)+$A24,data!$A$2:$AN$65536,(O$14-$D$14+10),FALSE())</f>
        <v>57</v>
      </c>
      <c r="P24" s="33" t="n">
        <f aca="false">VLOOKUP((10000000*$I$11)+(1000000*$N$11)+(100*$W$11)+$A24,data!$A$2:$AN$65536,(P$14-$D$14+10),FALSE())</f>
        <v>59</v>
      </c>
      <c r="Q24" s="33" t="n">
        <f aca="false">VLOOKUP((10000000*$I$11)+(1000000*$N$11)+(100*$W$11)+$A24,data!$A$2:$AN$65536,(Q$14-$D$14+10),FALSE())</f>
        <v>60</v>
      </c>
      <c r="R24" s="33" t="n">
        <f aca="false">VLOOKUP((10000000*$I$11)+(1000000*$N$11)+(100*$W$11)+$A24,data!$A$2:$AN$65536,(R$14-$D$14+10),FALSE())</f>
        <v>57</v>
      </c>
      <c r="S24" s="33" t="n">
        <f aca="false">VLOOKUP((10000000*$I$11)+(1000000*$N$11)+(100*$W$11)+$A24,data!$A$2:$AN$65536,(S$14-$D$14+10),FALSE())</f>
        <v>57</v>
      </c>
      <c r="T24" s="33" t="n">
        <f aca="false">VLOOKUP((10000000*$I$11)+(1000000*$N$11)+(100*$W$11)+$A24,data!$A$2:$AN$65536,(T$14-$D$14+10),FALSE())</f>
        <v>62</v>
      </c>
      <c r="U24" s="33" t="n">
        <f aca="false">VLOOKUP((10000000*$I$11)+(1000000*$N$11)+(100*$W$11)+$A24,data!$A$2:$AN$65536,(U$14-$D$14+10),FALSE())</f>
        <v>63</v>
      </c>
      <c r="V24" s="33" t="n">
        <f aca="false">VLOOKUP((10000000*$I$11)+(1000000*$N$11)+(100*$W$11)+$A24,data!$A$2:$AN$65536,(V$14-$D$14+10),FALSE())</f>
        <v>69</v>
      </c>
      <c r="W24" s="33" t="n">
        <f aca="false">VLOOKUP((10000000*$I$11)+(1000000*$N$11)+(100*$W$11)+$A24,data!$A$2:$AN$65536,(W$14-$D$14+10),FALSE())</f>
        <v>64</v>
      </c>
      <c r="X24" s="33" t="n">
        <f aca="false">VLOOKUP((10000000*$I$11)+(1000000*$N$11)+(100*$W$11)+$A24,data!$A$2:$AN$65536,(X$14-$D$14+10),FALSE())</f>
        <v>58</v>
      </c>
      <c r="Y24" s="33" t="n">
        <f aca="false">VLOOKUP((10000000*$I$11)+(1000000*$N$11)+(100*$W$11)+$A24,data!$A$2:$AN$65536,(Y$14-$D$14+10),FALSE())</f>
        <v>68</v>
      </c>
      <c r="Z24" s="33" t="n">
        <f aca="false">VLOOKUP((10000000*$I$11)+(1000000*$N$11)+(100*$W$11)+$A24,data!$A$2:$AN$65536,(Z$14-$D$14+10),FALSE())</f>
        <v>55</v>
      </c>
      <c r="AA24" s="33" t="n">
        <f aca="false">VLOOKUP((10000000*$I$11)+(1000000*$N$11)+(100*$W$11)+$A24,data!$A$2:$AN$65536,(AA$14-$D$14+10),FALSE())</f>
        <v>64</v>
      </c>
      <c r="AB24" s="34" t="n">
        <f aca="false">VLOOKUP((10000000*$I$11)+(1000000*$N$11)+(100*$W$11)+$A24,data!$A$2:$AN$65536,(AB$14-$D$14+10),FALSE())</f>
        <v>5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56</v>
      </c>
      <c r="E25" s="33" t="n">
        <f aca="false">VLOOKUP((10000000*$I$11)+(1000000*$N$11)+(100*$W$11)+$A25,data!$A$2:$AN$65536,(E$14-$D$14+10),FALSE())</f>
        <v>72</v>
      </c>
      <c r="F25" s="33" t="n">
        <f aca="false">VLOOKUP((10000000*$I$11)+(1000000*$N$11)+(100*$W$11)+$A25,data!$A$2:$AN$65536,(F$14-$D$14+10),FALSE())</f>
        <v>53</v>
      </c>
      <c r="G25" s="33" t="n">
        <f aca="false">VLOOKUP((10000000*$I$11)+(1000000*$N$11)+(100*$W$11)+$A25,data!$A$2:$AN$65536,(G$14-$D$14+10),FALSE())</f>
        <v>51</v>
      </c>
      <c r="H25" s="33" t="n">
        <f aca="false">VLOOKUP((10000000*$I$11)+(1000000*$N$11)+(100*$W$11)+$A25,data!$A$2:$AN$65536,(H$14-$D$14+10),FALSE())</f>
        <v>64</v>
      </c>
      <c r="I25" s="33" t="n">
        <f aca="false">VLOOKUP((10000000*$I$11)+(1000000*$N$11)+(100*$W$11)+$A25,data!$A$2:$AN$65536,(I$14-$D$14+10),FALSE())</f>
        <v>68</v>
      </c>
      <c r="J25" s="33" t="n">
        <f aca="false">VLOOKUP((10000000*$I$11)+(1000000*$N$11)+(100*$W$11)+$A25,data!$A$2:$AN$65536,(J$14-$D$14+10),FALSE())</f>
        <v>79</v>
      </c>
      <c r="K25" s="33" t="n">
        <f aca="false">VLOOKUP((10000000*$I$11)+(1000000*$N$11)+(100*$W$11)+$A25,data!$A$2:$AN$65536,(K$14-$D$14+10),FALSE())</f>
        <v>83</v>
      </c>
      <c r="L25" s="33" t="n">
        <f aca="false">VLOOKUP((10000000*$I$11)+(1000000*$N$11)+(100*$W$11)+$A25,data!$A$2:$AN$65536,(L$14-$D$14+10),FALSE())</f>
        <v>88</v>
      </c>
      <c r="M25" s="33" t="n">
        <f aca="false">VLOOKUP((10000000*$I$11)+(1000000*$N$11)+(100*$W$11)+$A25,data!$A$2:$AN$65536,(M$14-$D$14+10),FALSE())</f>
        <v>78</v>
      </c>
      <c r="N25" s="33" t="n">
        <f aca="false">VLOOKUP((10000000*$I$11)+(1000000*$N$11)+(100*$W$11)+$A25,data!$A$2:$AN$65536,(N$14-$D$14+10),FALSE())</f>
        <v>93</v>
      </c>
      <c r="O25" s="33" t="n">
        <f aca="false">VLOOKUP((10000000*$I$11)+(1000000*$N$11)+(100*$W$11)+$A25,data!$A$2:$AN$65536,(O$14-$D$14+10),FALSE())</f>
        <v>68</v>
      </c>
      <c r="P25" s="33" t="n">
        <f aca="false">VLOOKUP((10000000*$I$11)+(1000000*$N$11)+(100*$W$11)+$A25,data!$A$2:$AN$65536,(P$14-$D$14+10),FALSE())</f>
        <v>93</v>
      </c>
      <c r="Q25" s="33" t="n">
        <f aca="false">VLOOKUP((10000000*$I$11)+(1000000*$N$11)+(100*$W$11)+$A25,data!$A$2:$AN$65536,(Q$14-$D$14+10),FALSE())</f>
        <v>83</v>
      </c>
      <c r="R25" s="33" t="n">
        <f aca="false">VLOOKUP((10000000*$I$11)+(1000000*$N$11)+(100*$W$11)+$A25,data!$A$2:$AN$65536,(R$14-$D$14+10),FALSE())</f>
        <v>74</v>
      </c>
      <c r="S25" s="33" t="n">
        <f aca="false">VLOOKUP((10000000*$I$11)+(1000000*$N$11)+(100*$W$11)+$A25,data!$A$2:$AN$65536,(S$14-$D$14+10),FALSE())</f>
        <v>77</v>
      </c>
      <c r="T25" s="33" t="n">
        <f aca="false">VLOOKUP((10000000*$I$11)+(1000000*$N$11)+(100*$W$11)+$A25,data!$A$2:$AN$65536,(T$14-$D$14+10),FALSE())</f>
        <v>91</v>
      </c>
      <c r="U25" s="33" t="n">
        <f aca="false">VLOOKUP((10000000*$I$11)+(1000000*$N$11)+(100*$W$11)+$A25,data!$A$2:$AN$65536,(U$14-$D$14+10),FALSE())</f>
        <v>90</v>
      </c>
      <c r="V25" s="33" t="n">
        <f aca="false">VLOOKUP((10000000*$I$11)+(1000000*$N$11)+(100*$W$11)+$A25,data!$A$2:$AN$65536,(V$14-$D$14+10),FALSE())</f>
        <v>95</v>
      </c>
      <c r="W25" s="33" t="n">
        <f aca="false">VLOOKUP((10000000*$I$11)+(1000000*$N$11)+(100*$W$11)+$A25,data!$A$2:$AN$65536,(W$14-$D$14+10),FALSE())</f>
        <v>90</v>
      </c>
      <c r="X25" s="33" t="n">
        <f aca="false">VLOOKUP((10000000*$I$11)+(1000000*$N$11)+(100*$W$11)+$A25,data!$A$2:$AN$65536,(X$14-$D$14+10),FALSE())</f>
        <v>90</v>
      </c>
      <c r="Y25" s="33" t="n">
        <f aca="false">VLOOKUP((10000000*$I$11)+(1000000*$N$11)+(100*$W$11)+$A25,data!$A$2:$AN$65536,(Y$14-$D$14+10),FALSE())</f>
        <v>101</v>
      </c>
      <c r="Z25" s="33" t="n">
        <f aca="false">VLOOKUP((10000000*$I$11)+(1000000*$N$11)+(100*$W$11)+$A25,data!$A$2:$AN$65536,(Z$14-$D$14+10),FALSE())</f>
        <v>104</v>
      </c>
      <c r="AA25" s="33" t="n">
        <f aca="false">VLOOKUP((10000000*$I$11)+(1000000*$N$11)+(100*$W$11)+$A25,data!$A$2:$AN$65536,(AA$14-$D$14+10),FALSE())</f>
        <v>92</v>
      </c>
      <c r="AB25" s="34" t="n">
        <f aca="false">VLOOKUP((10000000*$I$11)+(1000000*$N$11)+(100*$W$11)+$A25,data!$A$2:$AN$65536,(AB$14-$D$14+10),FALSE())</f>
        <v>9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2</v>
      </c>
      <c r="E26" s="33" t="n">
        <f aca="false">VLOOKUP((10000000*$I$11)+(1000000*$N$11)+(100*$W$11)+$A26,data!$A$2:$AN$65536,(E$14-$D$14+10),FALSE())</f>
        <v>63</v>
      </c>
      <c r="F26" s="33" t="n">
        <f aca="false">VLOOKUP((10000000*$I$11)+(1000000*$N$11)+(100*$W$11)+$A26,data!$A$2:$AN$65536,(F$14-$D$14+10),FALSE())</f>
        <v>63</v>
      </c>
      <c r="G26" s="33" t="n">
        <f aca="false">VLOOKUP((10000000*$I$11)+(1000000*$N$11)+(100*$W$11)+$A26,data!$A$2:$AN$65536,(G$14-$D$14+10),FALSE())</f>
        <v>89</v>
      </c>
      <c r="H26" s="33" t="n">
        <f aca="false">VLOOKUP((10000000*$I$11)+(1000000*$N$11)+(100*$W$11)+$A26,data!$A$2:$AN$65536,(H$14-$D$14+10),FALSE())</f>
        <v>98</v>
      </c>
      <c r="I26" s="33" t="n">
        <f aca="false">VLOOKUP((10000000*$I$11)+(1000000*$N$11)+(100*$W$11)+$A26,data!$A$2:$AN$65536,(I$14-$D$14+10),FALSE())</f>
        <v>84</v>
      </c>
      <c r="J26" s="33" t="n">
        <f aca="false">VLOOKUP((10000000*$I$11)+(1000000*$N$11)+(100*$W$11)+$A26,data!$A$2:$AN$65536,(J$14-$D$14+10),FALSE())</f>
        <v>95</v>
      </c>
      <c r="K26" s="33" t="n">
        <f aca="false">VLOOKUP((10000000*$I$11)+(1000000*$N$11)+(100*$W$11)+$A26,data!$A$2:$AN$65536,(K$14-$D$14+10),FALSE())</f>
        <v>89</v>
      </c>
      <c r="L26" s="33" t="n">
        <f aca="false">VLOOKUP((10000000*$I$11)+(1000000*$N$11)+(100*$W$11)+$A26,data!$A$2:$AN$65536,(L$14-$D$14+10),FALSE())</f>
        <v>95</v>
      </c>
      <c r="M26" s="33" t="n">
        <f aca="false">VLOOKUP((10000000*$I$11)+(1000000*$N$11)+(100*$W$11)+$A26,data!$A$2:$AN$65536,(M$14-$D$14+10),FALSE())</f>
        <v>112</v>
      </c>
      <c r="N26" s="33" t="n">
        <f aca="false">VLOOKUP((10000000*$I$11)+(1000000*$N$11)+(100*$W$11)+$A26,data!$A$2:$AN$65536,(N$14-$D$14+10),FALSE())</f>
        <v>121</v>
      </c>
      <c r="O26" s="33" t="n">
        <f aca="false">VLOOKUP((10000000*$I$11)+(1000000*$N$11)+(100*$W$11)+$A26,data!$A$2:$AN$65536,(O$14-$D$14+10),FALSE())</f>
        <v>136</v>
      </c>
      <c r="P26" s="33" t="n">
        <f aca="false">VLOOKUP((10000000*$I$11)+(1000000*$N$11)+(100*$W$11)+$A26,data!$A$2:$AN$65536,(P$14-$D$14+10),FALSE())</f>
        <v>139</v>
      </c>
      <c r="Q26" s="33" t="n">
        <f aca="false">VLOOKUP((10000000*$I$11)+(1000000*$N$11)+(100*$W$11)+$A26,data!$A$2:$AN$65536,(Q$14-$D$14+10),FALSE())</f>
        <v>149</v>
      </c>
      <c r="R26" s="33" t="n">
        <f aca="false">VLOOKUP((10000000*$I$11)+(1000000*$N$11)+(100*$W$11)+$A26,data!$A$2:$AN$65536,(R$14-$D$14+10),FALSE())</f>
        <v>135</v>
      </c>
      <c r="S26" s="33" t="n">
        <f aca="false">VLOOKUP((10000000*$I$11)+(1000000*$N$11)+(100*$W$11)+$A26,data!$A$2:$AN$65536,(S$14-$D$14+10),FALSE())</f>
        <v>137</v>
      </c>
      <c r="T26" s="33" t="n">
        <f aca="false">VLOOKUP((10000000*$I$11)+(1000000*$N$11)+(100*$W$11)+$A26,data!$A$2:$AN$65536,(T$14-$D$14+10),FALSE())</f>
        <v>129</v>
      </c>
      <c r="U26" s="33" t="n">
        <f aca="false">VLOOKUP((10000000*$I$11)+(1000000*$N$11)+(100*$W$11)+$A26,data!$A$2:$AN$65536,(U$14-$D$14+10),FALSE())</f>
        <v>126</v>
      </c>
      <c r="V26" s="33" t="n">
        <f aca="false">VLOOKUP((10000000*$I$11)+(1000000*$N$11)+(100*$W$11)+$A26,data!$A$2:$AN$65536,(V$14-$D$14+10),FALSE())</f>
        <v>117</v>
      </c>
      <c r="W26" s="33" t="n">
        <f aca="false">VLOOKUP((10000000*$I$11)+(1000000*$N$11)+(100*$W$11)+$A26,data!$A$2:$AN$65536,(W$14-$D$14+10),FALSE())</f>
        <v>134</v>
      </c>
      <c r="X26" s="33" t="n">
        <f aca="false">VLOOKUP((10000000*$I$11)+(1000000*$N$11)+(100*$W$11)+$A26,data!$A$2:$AN$65536,(X$14-$D$14+10),FALSE())</f>
        <v>150</v>
      </c>
      <c r="Y26" s="33" t="n">
        <f aca="false">VLOOKUP((10000000*$I$11)+(1000000*$N$11)+(100*$W$11)+$A26,data!$A$2:$AN$65536,(Y$14-$D$14+10),FALSE())</f>
        <v>123</v>
      </c>
      <c r="Z26" s="33" t="n">
        <f aca="false">VLOOKUP((10000000*$I$11)+(1000000*$N$11)+(100*$W$11)+$A26,data!$A$2:$AN$65536,(Z$14-$D$14+10),FALSE())</f>
        <v>145</v>
      </c>
      <c r="AA26" s="33" t="n">
        <f aca="false">VLOOKUP((10000000*$I$11)+(1000000*$N$11)+(100*$W$11)+$A26,data!$A$2:$AN$65536,(AA$14-$D$14+10),FALSE())</f>
        <v>143</v>
      </c>
      <c r="AB26" s="34" t="n">
        <f aca="false">VLOOKUP((10000000*$I$11)+(1000000*$N$11)+(100*$W$11)+$A26,data!$A$2:$AN$65536,(AB$14-$D$14+10),FALSE())</f>
        <v>14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60</v>
      </c>
      <c r="E27" s="33" t="n">
        <f aca="false">VLOOKUP((10000000*$I$11)+(1000000*$N$11)+(100*$W$11)+$A27,data!$A$2:$AN$65536,(E$14-$D$14+10),FALSE())</f>
        <v>74</v>
      </c>
      <c r="F27" s="33" t="n">
        <f aca="false">VLOOKUP((10000000*$I$11)+(1000000*$N$11)+(100*$W$11)+$A27,data!$A$2:$AN$65536,(F$14-$D$14+10),FALSE())</f>
        <v>52</v>
      </c>
      <c r="G27" s="33" t="n">
        <f aca="false">VLOOKUP((10000000*$I$11)+(1000000*$N$11)+(100*$W$11)+$A27,data!$A$2:$AN$65536,(G$14-$D$14+10),FALSE())</f>
        <v>101</v>
      </c>
      <c r="H27" s="33" t="n">
        <f aca="false">VLOOKUP((10000000*$I$11)+(1000000*$N$11)+(100*$W$11)+$A27,data!$A$2:$AN$65536,(H$14-$D$14+10),FALSE())</f>
        <v>93</v>
      </c>
      <c r="I27" s="33" t="n">
        <f aca="false">VLOOKUP((10000000*$I$11)+(1000000*$N$11)+(100*$W$11)+$A27,data!$A$2:$AN$65536,(I$14-$D$14+10),FALSE())</f>
        <v>113</v>
      </c>
      <c r="J27" s="33" t="n">
        <f aca="false">VLOOKUP((10000000*$I$11)+(1000000*$N$11)+(100*$W$11)+$A27,data!$A$2:$AN$65536,(J$14-$D$14+10),FALSE())</f>
        <v>102</v>
      </c>
      <c r="K27" s="33" t="n">
        <f aca="false">VLOOKUP((10000000*$I$11)+(1000000*$N$11)+(100*$W$11)+$A27,data!$A$2:$AN$65536,(K$14-$D$14+10),FALSE())</f>
        <v>81</v>
      </c>
      <c r="L27" s="33" t="n">
        <f aca="false">VLOOKUP((10000000*$I$11)+(1000000*$N$11)+(100*$W$11)+$A27,data!$A$2:$AN$65536,(L$14-$D$14+10),FALSE())</f>
        <v>114</v>
      </c>
      <c r="M27" s="33" t="n">
        <f aca="false">VLOOKUP((10000000*$I$11)+(1000000*$N$11)+(100*$W$11)+$A27,data!$A$2:$AN$65536,(M$14-$D$14+10),FALSE())</f>
        <v>87</v>
      </c>
      <c r="N27" s="33" t="n">
        <f aca="false">VLOOKUP((10000000*$I$11)+(1000000*$N$11)+(100*$W$11)+$A27,data!$A$2:$AN$65536,(N$14-$D$14+10),FALSE())</f>
        <v>102</v>
      </c>
      <c r="O27" s="33" t="n">
        <f aca="false">VLOOKUP((10000000*$I$11)+(1000000*$N$11)+(100*$W$11)+$A27,data!$A$2:$AN$65536,(O$14-$D$14+10),FALSE())</f>
        <v>103</v>
      </c>
      <c r="P27" s="33" t="n">
        <f aca="false">VLOOKUP((10000000*$I$11)+(1000000*$N$11)+(100*$W$11)+$A27,data!$A$2:$AN$65536,(P$14-$D$14+10),FALSE())</f>
        <v>108</v>
      </c>
      <c r="Q27" s="33" t="n">
        <f aca="false">VLOOKUP((10000000*$I$11)+(1000000*$N$11)+(100*$W$11)+$A27,data!$A$2:$AN$65536,(Q$14-$D$14+10),FALSE())</f>
        <v>106</v>
      </c>
      <c r="R27" s="33" t="n">
        <f aca="false">VLOOKUP((10000000*$I$11)+(1000000*$N$11)+(100*$W$11)+$A27,data!$A$2:$AN$65536,(R$14-$D$14+10),FALSE())</f>
        <v>106</v>
      </c>
      <c r="S27" s="33" t="n">
        <f aca="false">VLOOKUP((10000000*$I$11)+(1000000*$N$11)+(100*$W$11)+$A27,data!$A$2:$AN$65536,(S$14-$D$14+10),FALSE())</f>
        <v>110</v>
      </c>
      <c r="T27" s="33" t="n">
        <f aca="false">VLOOKUP((10000000*$I$11)+(1000000*$N$11)+(100*$W$11)+$A27,data!$A$2:$AN$65536,(T$14-$D$14+10),FALSE())</f>
        <v>135</v>
      </c>
      <c r="U27" s="33" t="n">
        <f aca="false">VLOOKUP((10000000*$I$11)+(1000000*$N$11)+(100*$W$11)+$A27,data!$A$2:$AN$65536,(U$14-$D$14+10),FALSE())</f>
        <v>148</v>
      </c>
      <c r="V27" s="33" t="n">
        <f aca="false">VLOOKUP((10000000*$I$11)+(1000000*$N$11)+(100*$W$11)+$A27,data!$A$2:$AN$65536,(V$14-$D$14+10),FALSE())</f>
        <v>116</v>
      </c>
      <c r="W27" s="33" t="n">
        <f aca="false">VLOOKUP((10000000*$I$11)+(1000000*$N$11)+(100*$W$11)+$A27,data!$A$2:$AN$65536,(W$14-$D$14+10),FALSE())</f>
        <v>126</v>
      </c>
      <c r="X27" s="33" t="n">
        <f aca="false">VLOOKUP((10000000*$I$11)+(1000000*$N$11)+(100*$W$11)+$A27,data!$A$2:$AN$65536,(X$14-$D$14+10),FALSE())</f>
        <v>129</v>
      </c>
      <c r="Y27" s="33" t="n">
        <f aca="false">VLOOKUP((10000000*$I$11)+(1000000*$N$11)+(100*$W$11)+$A27,data!$A$2:$AN$65536,(Y$14-$D$14+10),FALSE())</f>
        <v>117</v>
      </c>
      <c r="Z27" s="33" t="n">
        <f aca="false">VLOOKUP((10000000*$I$11)+(1000000*$N$11)+(100*$W$11)+$A27,data!$A$2:$AN$65536,(Z$14-$D$14+10),FALSE())</f>
        <v>144</v>
      </c>
      <c r="AA27" s="33" t="n">
        <f aca="false">VLOOKUP((10000000*$I$11)+(1000000*$N$11)+(100*$W$11)+$A27,data!$A$2:$AN$65536,(AA$14-$D$14+10),FALSE())</f>
        <v>125</v>
      </c>
      <c r="AB27" s="34" t="n">
        <f aca="false">VLOOKUP((10000000*$I$11)+(1000000*$N$11)+(100*$W$11)+$A27,data!$A$2:$AN$65536,(AB$14-$D$14+10),FALSE())</f>
        <v>11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9</v>
      </c>
      <c r="E28" s="33" t="n">
        <f aca="false">VLOOKUP((10000000*$I$11)+(1000000*$N$11)+(100*$W$11)+$A28,data!$A$2:$AN$65536,(E$14-$D$14+10),FALSE())</f>
        <v>70</v>
      </c>
      <c r="F28" s="33" t="n">
        <f aca="false">VLOOKUP((10000000*$I$11)+(1000000*$N$11)+(100*$W$11)+$A28,data!$A$2:$AN$65536,(F$14-$D$14+10),FALSE())</f>
        <v>86</v>
      </c>
      <c r="G28" s="33" t="n">
        <f aca="false">VLOOKUP((10000000*$I$11)+(1000000*$N$11)+(100*$W$11)+$A28,data!$A$2:$AN$65536,(G$14-$D$14+10),FALSE())</f>
        <v>102</v>
      </c>
      <c r="H28" s="33" t="n">
        <f aca="false">VLOOKUP((10000000*$I$11)+(1000000*$N$11)+(100*$W$11)+$A28,data!$A$2:$AN$65536,(H$14-$D$14+10),FALSE())</f>
        <v>143</v>
      </c>
      <c r="I28" s="33" t="n">
        <f aca="false">VLOOKUP((10000000*$I$11)+(1000000*$N$11)+(100*$W$11)+$A28,data!$A$2:$AN$65536,(I$14-$D$14+10),FALSE())</f>
        <v>94</v>
      </c>
      <c r="J28" s="33" t="n">
        <f aca="false">VLOOKUP((10000000*$I$11)+(1000000*$N$11)+(100*$W$11)+$A28,data!$A$2:$AN$65536,(J$14-$D$14+10),FALSE())</f>
        <v>81</v>
      </c>
      <c r="K28" s="33" t="n">
        <f aca="false">VLOOKUP((10000000*$I$11)+(1000000*$N$11)+(100*$W$11)+$A28,data!$A$2:$AN$65536,(K$14-$D$14+10),FALSE())</f>
        <v>107</v>
      </c>
      <c r="L28" s="33" t="n">
        <f aca="false">VLOOKUP((10000000*$I$11)+(1000000*$N$11)+(100*$W$11)+$A28,data!$A$2:$AN$65536,(L$14-$D$14+10),FALSE())</f>
        <v>115</v>
      </c>
      <c r="M28" s="33" t="n">
        <f aca="false">VLOOKUP((10000000*$I$11)+(1000000*$N$11)+(100*$W$11)+$A28,data!$A$2:$AN$65536,(M$14-$D$14+10),FALSE())</f>
        <v>100</v>
      </c>
      <c r="N28" s="33" t="n">
        <f aca="false">VLOOKUP((10000000*$I$11)+(1000000*$N$11)+(100*$W$11)+$A28,data!$A$2:$AN$65536,(N$14-$D$14+10),FALSE())</f>
        <v>95</v>
      </c>
      <c r="O28" s="33" t="n">
        <f aca="false">VLOOKUP((10000000*$I$11)+(1000000*$N$11)+(100*$W$11)+$A28,data!$A$2:$AN$65536,(O$14-$D$14+10),FALSE())</f>
        <v>107</v>
      </c>
      <c r="P28" s="33" t="n">
        <f aca="false">VLOOKUP((10000000*$I$11)+(1000000*$N$11)+(100*$W$11)+$A28,data!$A$2:$AN$65536,(P$14-$D$14+10),FALSE())</f>
        <v>121</v>
      </c>
      <c r="Q28" s="33" t="n">
        <f aca="false">VLOOKUP((10000000*$I$11)+(1000000*$N$11)+(100*$W$11)+$A28,data!$A$2:$AN$65536,(Q$14-$D$14+10),FALSE())</f>
        <v>116</v>
      </c>
      <c r="R28" s="33" t="n">
        <f aca="false">VLOOKUP((10000000*$I$11)+(1000000*$N$11)+(100*$W$11)+$A28,data!$A$2:$AN$65536,(R$14-$D$14+10),FALSE())</f>
        <v>136</v>
      </c>
      <c r="S28" s="33" t="n">
        <f aca="false">VLOOKUP((10000000*$I$11)+(1000000*$N$11)+(100*$W$11)+$A28,data!$A$2:$AN$65536,(S$14-$D$14+10),FALSE())</f>
        <v>117</v>
      </c>
      <c r="T28" s="33" t="n">
        <f aca="false">VLOOKUP((10000000*$I$11)+(1000000*$N$11)+(100*$W$11)+$A28,data!$A$2:$AN$65536,(T$14-$D$14+10),FALSE())</f>
        <v>99</v>
      </c>
      <c r="U28" s="33" t="n">
        <f aca="false">VLOOKUP((10000000*$I$11)+(1000000*$N$11)+(100*$W$11)+$A28,data!$A$2:$AN$65536,(U$14-$D$14+10),FALSE())</f>
        <v>130</v>
      </c>
      <c r="V28" s="33" t="n">
        <f aca="false">VLOOKUP((10000000*$I$11)+(1000000*$N$11)+(100*$W$11)+$A28,data!$A$2:$AN$65536,(V$14-$D$14+10),FALSE())</f>
        <v>114</v>
      </c>
      <c r="W28" s="33" t="n">
        <f aca="false">VLOOKUP((10000000*$I$11)+(1000000*$N$11)+(100*$W$11)+$A28,data!$A$2:$AN$65536,(W$14-$D$14+10),FALSE())</f>
        <v>126</v>
      </c>
      <c r="X28" s="33" t="n">
        <f aca="false">VLOOKUP((10000000*$I$11)+(1000000*$N$11)+(100*$W$11)+$A28,data!$A$2:$AN$65536,(X$14-$D$14+10),FALSE())</f>
        <v>159</v>
      </c>
      <c r="Y28" s="33" t="n">
        <f aca="false">VLOOKUP((10000000*$I$11)+(1000000*$N$11)+(100*$W$11)+$A28,data!$A$2:$AN$65536,(Y$14-$D$14+10),FALSE())</f>
        <v>181</v>
      </c>
      <c r="Z28" s="33" t="n">
        <f aca="false">VLOOKUP((10000000*$I$11)+(1000000*$N$11)+(100*$W$11)+$A28,data!$A$2:$AN$65536,(Z$14-$D$14+10),FALSE())</f>
        <v>165</v>
      </c>
      <c r="AA28" s="33" t="n">
        <f aca="false">VLOOKUP((10000000*$I$11)+(1000000*$N$11)+(100*$W$11)+$A28,data!$A$2:$AN$65536,(AA$14-$D$14+10),FALSE())</f>
        <v>171</v>
      </c>
      <c r="AB28" s="34" t="n">
        <f aca="false">VLOOKUP((10000000*$I$11)+(1000000*$N$11)+(100*$W$11)+$A28,data!$A$2:$AN$65536,(AB$14-$D$14+10),FALSE())</f>
        <v>16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65</v>
      </c>
      <c r="E29" s="33" t="n">
        <f aca="false">VLOOKUP((10000000*$I$11)+(1000000*$N$11)+(100*$W$11)+$A29,data!$A$2:$AN$65536,(E$14-$D$14+10),FALSE())</f>
        <v>96</v>
      </c>
      <c r="F29" s="33" t="n">
        <f aca="false">VLOOKUP((10000000*$I$11)+(1000000*$N$11)+(100*$W$11)+$A29,data!$A$2:$AN$65536,(F$14-$D$14+10),FALSE())</f>
        <v>76</v>
      </c>
      <c r="G29" s="33" t="n">
        <f aca="false">VLOOKUP((10000000*$I$11)+(1000000*$N$11)+(100*$W$11)+$A29,data!$A$2:$AN$65536,(G$14-$D$14+10),FALSE())</f>
        <v>87</v>
      </c>
      <c r="H29" s="33" t="n">
        <f aca="false">VLOOKUP((10000000*$I$11)+(1000000*$N$11)+(100*$W$11)+$A29,data!$A$2:$AN$65536,(H$14-$D$14+10),FALSE())</f>
        <v>95</v>
      </c>
      <c r="I29" s="33" t="n">
        <f aca="false">VLOOKUP((10000000*$I$11)+(1000000*$N$11)+(100*$W$11)+$A29,data!$A$2:$AN$65536,(I$14-$D$14+10),FALSE())</f>
        <v>75</v>
      </c>
      <c r="J29" s="33" t="n">
        <f aca="false">VLOOKUP((10000000*$I$11)+(1000000*$N$11)+(100*$W$11)+$A29,data!$A$2:$AN$65536,(J$14-$D$14+10),FALSE())</f>
        <v>64</v>
      </c>
      <c r="K29" s="33" t="n">
        <f aca="false">VLOOKUP((10000000*$I$11)+(1000000*$N$11)+(100*$W$11)+$A29,data!$A$2:$AN$65536,(K$14-$D$14+10),FALSE())</f>
        <v>84</v>
      </c>
      <c r="L29" s="33" t="n">
        <f aca="false">VLOOKUP((10000000*$I$11)+(1000000*$N$11)+(100*$W$11)+$A29,data!$A$2:$AN$65536,(L$14-$D$14+10),FALSE())</f>
        <v>78</v>
      </c>
      <c r="M29" s="33" t="n">
        <f aca="false">VLOOKUP((10000000*$I$11)+(1000000*$N$11)+(100*$W$11)+$A29,data!$A$2:$AN$65536,(M$14-$D$14+10),FALSE())</f>
        <v>85</v>
      </c>
      <c r="N29" s="33" t="n">
        <f aca="false">VLOOKUP((10000000*$I$11)+(1000000*$N$11)+(100*$W$11)+$A29,data!$A$2:$AN$65536,(N$14-$D$14+10),FALSE())</f>
        <v>70</v>
      </c>
      <c r="O29" s="33" t="n">
        <f aca="false">VLOOKUP((10000000*$I$11)+(1000000*$N$11)+(100*$W$11)+$A29,data!$A$2:$AN$65536,(O$14-$D$14+10),FALSE())</f>
        <v>69</v>
      </c>
      <c r="P29" s="33" t="n">
        <f aca="false">VLOOKUP((10000000*$I$11)+(1000000*$N$11)+(100*$W$11)+$A29,data!$A$2:$AN$65536,(P$14-$D$14+10),FALSE())</f>
        <v>78</v>
      </c>
      <c r="Q29" s="33" t="n">
        <f aca="false">VLOOKUP((10000000*$I$11)+(1000000*$N$11)+(100*$W$11)+$A29,data!$A$2:$AN$65536,(Q$14-$D$14+10),FALSE())</f>
        <v>90</v>
      </c>
      <c r="R29" s="33" t="n">
        <f aca="false">VLOOKUP((10000000*$I$11)+(1000000*$N$11)+(100*$W$11)+$A29,data!$A$2:$AN$65536,(R$14-$D$14+10),FALSE())</f>
        <v>106</v>
      </c>
      <c r="S29" s="33" t="n">
        <f aca="false">VLOOKUP((10000000*$I$11)+(1000000*$N$11)+(100*$W$11)+$A29,data!$A$2:$AN$65536,(S$14-$D$14+10),FALSE())</f>
        <v>76</v>
      </c>
      <c r="T29" s="33" t="n">
        <f aca="false">VLOOKUP((10000000*$I$11)+(1000000*$N$11)+(100*$W$11)+$A29,data!$A$2:$AN$65536,(T$14-$D$14+10),FALSE())</f>
        <v>95</v>
      </c>
      <c r="U29" s="33" t="n">
        <f aca="false">VLOOKUP((10000000*$I$11)+(1000000*$N$11)+(100*$W$11)+$A29,data!$A$2:$AN$65536,(U$14-$D$14+10),FALSE())</f>
        <v>89</v>
      </c>
      <c r="V29" s="33" t="n">
        <f aca="false">VLOOKUP((10000000*$I$11)+(1000000*$N$11)+(100*$W$11)+$A29,data!$A$2:$AN$65536,(V$14-$D$14+10),FALSE())</f>
        <v>106</v>
      </c>
      <c r="W29" s="33" t="n">
        <f aca="false">VLOOKUP((10000000*$I$11)+(1000000*$N$11)+(100*$W$11)+$A29,data!$A$2:$AN$65536,(W$14-$D$14+10),FALSE())</f>
        <v>155</v>
      </c>
      <c r="X29" s="33" t="n">
        <f aca="false">VLOOKUP((10000000*$I$11)+(1000000*$N$11)+(100*$W$11)+$A29,data!$A$2:$AN$65536,(X$14-$D$14+10),FALSE())</f>
        <v>141</v>
      </c>
      <c r="Y29" s="33" t="n">
        <f aca="false">VLOOKUP((10000000*$I$11)+(1000000*$N$11)+(100*$W$11)+$A29,data!$A$2:$AN$65536,(Y$14-$D$14+10),FALSE())</f>
        <v>165</v>
      </c>
      <c r="Z29" s="33" t="n">
        <f aca="false">VLOOKUP((10000000*$I$11)+(1000000*$N$11)+(100*$W$11)+$A29,data!$A$2:$AN$65536,(Z$14-$D$14+10),FALSE())</f>
        <v>136</v>
      </c>
      <c r="AA29" s="33" t="n">
        <f aca="false">VLOOKUP((10000000*$I$11)+(1000000*$N$11)+(100*$W$11)+$A29,data!$A$2:$AN$65536,(AA$14-$D$14+10),FALSE())</f>
        <v>148</v>
      </c>
      <c r="AB29" s="34" t="n">
        <f aca="false">VLOOKUP((10000000*$I$11)+(1000000*$N$11)+(100*$W$11)+$A29,data!$A$2:$AN$65536,(AB$14-$D$14+10),FALSE())</f>
        <v>16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72</v>
      </c>
      <c r="E30" s="33" t="n">
        <f aca="false">VLOOKUP((10000000*$I$11)+(1000000*$N$11)+(100*$W$11)+$A30,data!$A$2:$AN$65536,(E$14-$D$14+10),FALSE())</f>
        <v>56</v>
      </c>
      <c r="F30" s="33" t="n">
        <f aca="false">VLOOKUP((10000000*$I$11)+(1000000*$N$11)+(100*$W$11)+$A30,data!$A$2:$AN$65536,(F$14-$D$14+10),FALSE())</f>
        <v>64</v>
      </c>
      <c r="G30" s="33" t="n">
        <f aca="false">VLOOKUP((10000000*$I$11)+(1000000*$N$11)+(100*$W$11)+$A30,data!$A$2:$AN$65536,(G$14-$D$14+10),FALSE())</f>
        <v>72</v>
      </c>
      <c r="H30" s="33" t="n">
        <f aca="false">VLOOKUP((10000000*$I$11)+(1000000*$N$11)+(100*$W$11)+$A30,data!$A$2:$AN$65536,(H$14-$D$14+10),FALSE())</f>
        <v>84</v>
      </c>
      <c r="I30" s="33" t="n">
        <f aca="false">VLOOKUP((10000000*$I$11)+(1000000*$N$11)+(100*$W$11)+$A30,data!$A$2:$AN$65536,(I$14-$D$14+10),FALSE())</f>
        <v>66</v>
      </c>
      <c r="J30" s="33" t="n">
        <f aca="false">VLOOKUP((10000000*$I$11)+(1000000*$N$11)+(100*$W$11)+$A30,data!$A$2:$AN$65536,(J$14-$D$14+10),FALSE())</f>
        <v>85</v>
      </c>
      <c r="K30" s="33" t="n">
        <f aca="false">VLOOKUP((10000000*$I$11)+(1000000*$N$11)+(100*$W$11)+$A30,data!$A$2:$AN$65536,(K$14-$D$14+10),FALSE())</f>
        <v>76</v>
      </c>
      <c r="L30" s="33" t="n">
        <f aca="false">VLOOKUP((10000000*$I$11)+(1000000*$N$11)+(100*$W$11)+$A30,data!$A$2:$AN$65536,(L$14-$D$14+10),FALSE())</f>
        <v>98</v>
      </c>
      <c r="M30" s="33" t="n">
        <f aca="false">VLOOKUP((10000000*$I$11)+(1000000*$N$11)+(100*$W$11)+$A30,data!$A$2:$AN$65536,(M$14-$D$14+10),FALSE())</f>
        <v>88</v>
      </c>
      <c r="N30" s="33" t="n">
        <f aca="false">VLOOKUP((10000000*$I$11)+(1000000*$N$11)+(100*$W$11)+$A30,data!$A$2:$AN$65536,(N$14-$D$14+10),FALSE())</f>
        <v>94</v>
      </c>
      <c r="O30" s="33" t="n">
        <f aca="false">VLOOKUP((10000000*$I$11)+(1000000*$N$11)+(100*$W$11)+$A30,data!$A$2:$AN$65536,(O$14-$D$14+10),FALSE())</f>
        <v>88</v>
      </c>
      <c r="P30" s="33" t="n">
        <f aca="false">VLOOKUP((10000000*$I$11)+(1000000*$N$11)+(100*$W$11)+$A30,data!$A$2:$AN$65536,(P$14-$D$14+10),FALSE())</f>
        <v>107</v>
      </c>
      <c r="Q30" s="33" t="n">
        <f aca="false">VLOOKUP((10000000*$I$11)+(1000000*$N$11)+(100*$W$11)+$A30,data!$A$2:$AN$65536,(Q$14-$D$14+10),FALSE())</f>
        <v>93</v>
      </c>
      <c r="R30" s="33" t="n">
        <f aca="false">VLOOKUP((10000000*$I$11)+(1000000*$N$11)+(100*$W$11)+$A30,data!$A$2:$AN$65536,(R$14-$D$14+10),FALSE())</f>
        <v>86</v>
      </c>
      <c r="S30" s="33" t="n">
        <f aca="false">VLOOKUP((10000000*$I$11)+(1000000*$N$11)+(100*$W$11)+$A30,data!$A$2:$AN$65536,(S$14-$D$14+10),FALSE())</f>
        <v>91</v>
      </c>
      <c r="T30" s="33" t="n">
        <f aca="false">VLOOKUP((10000000*$I$11)+(1000000*$N$11)+(100*$W$11)+$A30,data!$A$2:$AN$65536,(T$14-$D$14+10),FALSE())</f>
        <v>106</v>
      </c>
      <c r="U30" s="33" t="n">
        <f aca="false">VLOOKUP((10000000*$I$11)+(1000000*$N$11)+(100*$W$11)+$A30,data!$A$2:$AN$65536,(U$14-$D$14+10),FALSE())</f>
        <v>91</v>
      </c>
      <c r="V30" s="33" t="n">
        <f aca="false">VLOOKUP((10000000*$I$11)+(1000000*$N$11)+(100*$W$11)+$A30,data!$A$2:$AN$65536,(V$14-$D$14+10),FALSE())</f>
        <v>113</v>
      </c>
      <c r="W30" s="33" t="n">
        <f aca="false">VLOOKUP((10000000*$I$11)+(1000000*$N$11)+(100*$W$11)+$A30,data!$A$2:$AN$65536,(W$14-$D$14+10),FALSE())</f>
        <v>116</v>
      </c>
      <c r="X30" s="33" t="n">
        <f aca="false">VLOOKUP((10000000*$I$11)+(1000000*$N$11)+(100*$W$11)+$A30,data!$A$2:$AN$65536,(X$14-$D$14+10),FALSE())</f>
        <v>104</v>
      </c>
      <c r="Y30" s="33" t="n">
        <f aca="false">VLOOKUP((10000000*$I$11)+(1000000*$N$11)+(100*$W$11)+$A30,data!$A$2:$AN$65536,(Y$14-$D$14+10),FALSE())</f>
        <v>115</v>
      </c>
      <c r="Z30" s="33" t="n">
        <f aca="false">VLOOKUP((10000000*$I$11)+(1000000*$N$11)+(100*$W$11)+$A30,data!$A$2:$AN$65536,(Z$14-$D$14+10),FALSE())</f>
        <v>116</v>
      </c>
      <c r="AA30" s="33" t="n">
        <f aca="false">VLOOKUP((10000000*$I$11)+(1000000*$N$11)+(100*$W$11)+$A30,data!$A$2:$AN$65536,(AA$14-$D$14+10),FALSE())</f>
        <v>114</v>
      </c>
      <c r="AB30" s="34" t="n">
        <f aca="false">VLOOKUP((10000000*$I$11)+(1000000*$N$11)+(100*$W$11)+$A30,data!$A$2:$AN$65536,(AB$14-$D$14+10),FALSE())</f>
        <v>11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68</v>
      </c>
      <c r="E31" s="33" t="n">
        <f aca="false">VLOOKUP((10000000*$I$11)+(1000000*$N$11)+(100*$W$11)+$A31,data!$A$2:$AN$65536,(E$14-$D$14+10),FALSE())</f>
        <v>77</v>
      </c>
      <c r="F31" s="33" t="n">
        <f aca="false">VLOOKUP((10000000*$I$11)+(1000000*$N$11)+(100*$W$11)+$A31,data!$A$2:$AN$65536,(F$14-$D$14+10),FALSE())</f>
        <v>77</v>
      </c>
      <c r="G31" s="33" t="n">
        <f aca="false">VLOOKUP((10000000*$I$11)+(1000000*$N$11)+(100*$W$11)+$A31,data!$A$2:$AN$65536,(G$14-$D$14+10),FALSE())</f>
        <v>58</v>
      </c>
      <c r="H31" s="33" t="n">
        <f aca="false">VLOOKUP((10000000*$I$11)+(1000000*$N$11)+(100*$W$11)+$A31,data!$A$2:$AN$65536,(H$14-$D$14+10),FALSE())</f>
        <v>72</v>
      </c>
      <c r="I31" s="33" t="n">
        <f aca="false">VLOOKUP((10000000*$I$11)+(1000000*$N$11)+(100*$W$11)+$A31,data!$A$2:$AN$65536,(I$14-$D$14+10),FALSE())</f>
        <v>101</v>
      </c>
      <c r="J31" s="33" t="n">
        <f aca="false">VLOOKUP((10000000*$I$11)+(1000000*$N$11)+(100*$W$11)+$A31,data!$A$2:$AN$65536,(J$14-$D$14+10),FALSE())</f>
        <v>68</v>
      </c>
      <c r="K31" s="33" t="n">
        <f aca="false">VLOOKUP((10000000*$I$11)+(1000000*$N$11)+(100*$W$11)+$A31,data!$A$2:$AN$65536,(K$14-$D$14+10),FALSE())</f>
        <v>78</v>
      </c>
      <c r="L31" s="33" t="n">
        <f aca="false">VLOOKUP((10000000*$I$11)+(1000000*$N$11)+(100*$W$11)+$A31,data!$A$2:$AN$65536,(L$14-$D$14+10),FALSE())</f>
        <v>63</v>
      </c>
      <c r="M31" s="33" t="n">
        <f aca="false">VLOOKUP((10000000*$I$11)+(1000000*$N$11)+(100*$W$11)+$A31,data!$A$2:$AN$65536,(M$14-$D$14+10),FALSE())</f>
        <v>79</v>
      </c>
      <c r="N31" s="33" t="n">
        <f aca="false">VLOOKUP((10000000*$I$11)+(1000000*$N$11)+(100*$W$11)+$A31,data!$A$2:$AN$65536,(N$14-$D$14+10),FALSE())</f>
        <v>78</v>
      </c>
      <c r="O31" s="33" t="n">
        <f aca="false">VLOOKUP((10000000*$I$11)+(1000000*$N$11)+(100*$W$11)+$A31,data!$A$2:$AN$65536,(O$14-$D$14+10),FALSE())</f>
        <v>90</v>
      </c>
      <c r="P31" s="33" t="n">
        <f aca="false">VLOOKUP((10000000*$I$11)+(1000000*$N$11)+(100*$W$11)+$A31,data!$A$2:$AN$65536,(P$14-$D$14+10),FALSE())</f>
        <v>87</v>
      </c>
      <c r="Q31" s="33" t="n">
        <f aca="false">VLOOKUP((10000000*$I$11)+(1000000*$N$11)+(100*$W$11)+$A31,data!$A$2:$AN$65536,(Q$14-$D$14+10),FALSE())</f>
        <v>86</v>
      </c>
      <c r="R31" s="33" t="n">
        <f aca="false">VLOOKUP((10000000*$I$11)+(1000000*$N$11)+(100*$W$11)+$A31,data!$A$2:$AN$65536,(R$14-$D$14+10),FALSE())</f>
        <v>85</v>
      </c>
      <c r="S31" s="33" t="n">
        <f aca="false">VLOOKUP((10000000*$I$11)+(1000000*$N$11)+(100*$W$11)+$A31,data!$A$2:$AN$65536,(S$14-$D$14+10),FALSE())</f>
        <v>94</v>
      </c>
      <c r="T31" s="33" t="n">
        <f aca="false">VLOOKUP((10000000*$I$11)+(1000000*$N$11)+(100*$W$11)+$A31,data!$A$2:$AN$65536,(T$14-$D$14+10),FALSE())</f>
        <v>92</v>
      </c>
      <c r="U31" s="33" t="n">
        <f aca="false">VLOOKUP((10000000*$I$11)+(1000000*$N$11)+(100*$W$11)+$A31,data!$A$2:$AN$65536,(U$14-$D$14+10),FALSE())</f>
        <v>76</v>
      </c>
      <c r="V31" s="33" t="n">
        <f aca="false">VLOOKUP((10000000*$I$11)+(1000000*$N$11)+(100*$W$11)+$A31,data!$A$2:$AN$65536,(V$14-$D$14+10),FALSE())</f>
        <v>85</v>
      </c>
      <c r="W31" s="33" t="n">
        <f aca="false">VLOOKUP((10000000*$I$11)+(1000000*$N$11)+(100*$W$11)+$A31,data!$A$2:$AN$65536,(W$14-$D$14+10),FALSE())</f>
        <v>74</v>
      </c>
      <c r="X31" s="33" t="n">
        <f aca="false">VLOOKUP((10000000*$I$11)+(1000000*$N$11)+(100*$W$11)+$A31,data!$A$2:$AN$65536,(X$14-$D$14+10),FALSE())</f>
        <v>94</v>
      </c>
      <c r="Y31" s="33" t="n">
        <f aca="false">VLOOKUP((10000000*$I$11)+(1000000*$N$11)+(100*$W$11)+$A31,data!$A$2:$AN$65536,(Y$14-$D$14+10),FALSE())</f>
        <v>102</v>
      </c>
      <c r="Z31" s="33" t="n">
        <f aca="false">VLOOKUP((10000000*$I$11)+(1000000*$N$11)+(100*$W$11)+$A31,data!$A$2:$AN$65536,(Z$14-$D$14+10),FALSE())</f>
        <v>96</v>
      </c>
      <c r="AA31" s="33" t="n">
        <f aca="false">VLOOKUP((10000000*$I$11)+(1000000*$N$11)+(100*$W$11)+$A31,data!$A$2:$AN$65536,(AA$14-$D$14+10),FALSE())</f>
        <v>100</v>
      </c>
      <c r="AB31" s="34" t="n">
        <f aca="false">VLOOKUP((10000000*$I$11)+(1000000*$N$11)+(100*$W$11)+$A31,data!$A$2:$AN$65536,(AB$14-$D$14+10),FALSE())</f>
        <v>99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58</v>
      </c>
      <c r="E32" s="33" t="n">
        <f aca="false">VLOOKUP((10000000*$I$11)+(1000000*$N$11)+(100*$W$11)+$A32,data!$A$2:$AN$65536,(E$14-$D$14+10),FALSE())</f>
        <v>49</v>
      </c>
      <c r="F32" s="33" t="n">
        <f aca="false">VLOOKUP((10000000*$I$11)+(1000000*$N$11)+(100*$W$11)+$A32,data!$A$2:$AN$65536,(F$14-$D$14+10),FALSE())</f>
        <v>56</v>
      </c>
      <c r="G32" s="33" t="n">
        <f aca="false">VLOOKUP((10000000*$I$11)+(1000000*$N$11)+(100*$W$11)+$A32,data!$A$2:$AN$65536,(G$14-$D$14+10),FALSE())</f>
        <v>66</v>
      </c>
      <c r="H32" s="33" t="n">
        <f aca="false">VLOOKUP((10000000*$I$11)+(1000000*$N$11)+(100*$W$11)+$A32,data!$A$2:$AN$65536,(H$14-$D$14+10),FALSE())</f>
        <v>41</v>
      </c>
      <c r="I32" s="33" t="n">
        <f aca="false">VLOOKUP((10000000*$I$11)+(1000000*$N$11)+(100*$W$11)+$A32,data!$A$2:$AN$65536,(I$14-$D$14+10),FALSE())</f>
        <v>60</v>
      </c>
      <c r="J32" s="33" t="n">
        <f aca="false">VLOOKUP((10000000*$I$11)+(1000000*$N$11)+(100*$W$11)+$A32,data!$A$2:$AN$65536,(J$14-$D$14+10),FALSE())</f>
        <v>79</v>
      </c>
      <c r="K32" s="33" t="n">
        <f aca="false">VLOOKUP((10000000*$I$11)+(1000000*$N$11)+(100*$W$11)+$A32,data!$A$2:$AN$65536,(K$14-$D$14+10),FALSE())</f>
        <v>78</v>
      </c>
      <c r="L32" s="33" t="n">
        <f aca="false">VLOOKUP((10000000*$I$11)+(1000000*$N$11)+(100*$W$11)+$A32,data!$A$2:$AN$65536,(L$14-$D$14+10),FALSE())</f>
        <v>70</v>
      </c>
      <c r="M32" s="33" t="n">
        <f aca="false">VLOOKUP((10000000*$I$11)+(1000000*$N$11)+(100*$W$11)+$A32,data!$A$2:$AN$65536,(M$14-$D$14+10),FALSE())</f>
        <v>73</v>
      </c>
      <c r="N32" s="33" t="n">
        <f aca="false">VLOOKUP((10000000*$I$11)+(1000000*$N$11)+(100*$W$11)+$A32,data!$A$2:$AN$65536,(N$14-$D$14+10),FALSE())</f>
        <v>52</v>
      </c>
      <c r="O32" s="33" t="n">
        <f aca="false">VLOOKUP((10000000*$I$11)+(1000000*$N$11)+(100*$W$11)+$A32,data!$A$2:$AN$65536,(O$14-$D$14+10),FALSE())</f>
        <v>55</v>
      </c>
      <c r="P32" s="33" t="n">
        <f aca="false">VLOOKUP((10000000*$I$11)+(1000000*$N$11)+(100*$W$11)+$A32,data!$A$2:$AN$65536,(P$14-$D$14+10),FALSE())</f>
        <v>42</v>
      </c>
      <c r="Q32" s="33" t="n">
        <f aca="false">VLOOKUP((10000000*$I$11)+(1000000*$N$11)+(100*$W$11)+$A32,data!$A$2:$AN$65536,(Q$14-$D$14+10),FALSE())</f>
        <v>73</v>
      </c>
      <c r="R32" s="33" t="n">
        <f aca="false">VLOOKUP((10000000*$I$11)+(1000000*$N$11)+(100*$W$11)+$A32,data!$A$2:$AN$65536,(R$14-$D$14+10),FALSE())</f>
        <v>82</v>
      </c>
      <c r="S32" s="33" t="n">
        <f aca="false">VLOOKUP((10000000*$I$11)+(1000000*$N$11)+(100*$W$11)+$A32,data!$A$2:$AN$65536,(S$14-$D$14+10),FALSE())</f>
        <v>52</v>
      </c>
      <c r="T32" s="33" t="n">
        <f aca="false">VLOOKUP((10000000*$I$11)+(1000000*$N$11)+(100*$W$11)+$A32,data!$A$2:$AN$65536,(T$14-$D$14+10),FALSE())</f>
        <v>79</v>
      </c>
      <c r="U32" s="33" t="n">
        <f aca="false">VLOOKUP((10000000*$I$11)+(1000000*$N$11)+(100*$W$11)+$A32,data!$A$2:$AN$65536,(U$14-$D$14+10),FALSE())</f>
        <v>73</v>
      </c>
      <c r="V32" s="33" t="n">
        <f aca="false">VLOOKUP((10000000*$I$11)+(1000000*$N$11)+(100*$W$11)+$A32,data!$A$2:$AN$65536,(V$14-$D$14+10),FALSE())</f>
        <v>99</v>
      </c>
      <c r="W32" s="33" t="n">
        <f aca="false">VLOOKUP((10000000*$I$11)+(1000000*$N$11)+(100*$W$11)+$A32,data!$A$2:$AN$65536,(W$14-$D$14+10),FALSE())</f>
        <v>82</v>
      </c>
      <c r="X32" s="33" t="n">
        <f aca="false">VLOOKUP((10000000*$I$11)+(1000000*$N$11)+(100*$W$11)+$A32,data!$A$2:$AN$65536,(X$14-$D$14+10),FALSE())</f>
        <v>72</v>
      </c>
      <c r="Y32" s="33" t="n">
        <f aca="false">VLOOKUP((10000000*$I$11)+(1000000*$N$11)+(100*$W$11)+$A32,data!$A$2:$AN$65536,(Y$14-$D$14+10),FALSE())</f>
        <v>79</v>
      </c>
      <c r="Z32" s="33" t="n">
        <f aca="false">VLOOKUP((10000000*$I$11)+(1000000*$N$11)+(100*$W$11)+$A32,data!$A$2:$AN$65536,(Z$14-$D$14+10),FALSE())</f>
        <v>87</v>
      </c>
      <c r="AA32" s="33" t="n">
        <f aca="false">VLOOKUP((10000000*$I$11)+(1000000*$N$11)+(100*$W$11)+$A32,data!$A$2:$AN$65536,(AA$14-$D$14+10),FALSE())</f>
        <v>71</v>
      </c>
      <c r="AB32" s="34" t="n">
        <f aca="false">VLOOKUP((10000000*$I$11)+(1000000*$N$11)+(100*$W$11)+$A32,data!$A$2:$AN$65536,(AB$14-$D$14+10),FALSE())</f>
        <v>94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33</v>
      </c>
      <c r="E33" s="39" t="n">
        <f aca="false">VLOOKUP((10000000*$I$11)+(1000000*$N$11)+(100*$W$11)+$A33,data!$A$2:$AN$65536,(E$14-$D$14+10),FALSE())</f>
        <v>49</v>
      </c>
      <c r="F33" s="39" t="n">
        <f aca="false">VLOOKUP((10000000*$I$11)+(1000000*$N$11)+(100*$W$11)+$A33,data!$A$2:$AN$65536,(F$14-$D$14+10),FALSE())</f>
        <v>38</v>
      </c>
      <c r="G33" s="39" t="n">
        <f aca="false">VLOOKUP((10000000*$I$11)+(1000000*$N$11)+(100*$W$11)+$A33,data!$A$2:$AN$65536,(G$14-$D$14+10),FALSE())</f>
        <v>48</v>
      </c>
      <c r="H33" s="39" t="n">
        <f aca="false">VLOOKUP((10000000*$I$11)+(1000000*$N$11)+(100*$W$11)+$A33,data!$A$2:$AN$65536,(H$14-$D$14+10),FALSE())</f>
        <v>62</v>
      </c>
      <c r="I33" s="39" t="n">
        <f aca="false">VLOOKUP((10000000*$I$11)+(1000000*$N$11)+(100*$W$11)+$A33,data!$A$2:$AN$65536,(I$14-$D$14+10),FALSE())</f>
        <v>75</v>
      </c>
      <c r="J33" s="39" t="n">
        <f aca="false">VLOOKUP((10000000*$I$11)+(1000000*$N$11)+(100*$W$11)+$A33,data!$A$2:$AN$65536,(J$14-$D$14+10),FALSE())</f>
        <v>68</v>
      </c>
      <c r="K33" s="39" t="n">
        <f aca="false">VLOOKUP((10000000*$I$11)+(1000000*$N$11)+(100*$W$11)+$A33,data!$A$2:$AN$65536,(K$14-$D$14+10),FALSE())</f>
        <v>75</v>
      </c>
      <c r="L33" s="39" t="n">
        <f aca="false">VLOOKUP((10000000*$I$11)+(1000000*$N$11)+(100*$W$11)+$A33,data!$A$2:$AN$65536,(L$14-$D$14+10),FALSE())</f>
        <v>69</v>
      </c>
      <c r="M33" s="39" t="n">
        <f aca="false">VLOOKUP((10000000*$I$11)+(1000000*$N$11)+(100*$W$11)+$A33,data!$A$2:$AN$65536,(M$14-$D$14+10),FALSE())</f>
        <v>75</v>
      </c>
      <c r="N33" s="39" t="n">
        <f aca="false">VLOOKUP((10000000*$I$11)+(1000000*$N$11)+(100*$W$11)+$A33,data!$A$2:$AN$65536,(N$14-$D$14+10),FALSE())</f>
        <v>66</v>
      </c>
      <c r="O33" s="39" t="n">
        <f aca="false">VLOOKUP((10000000*$I$11)+(1000000*$N$11)+(100*$W$11)+$A33,data!$A$2:$AN$65536,(O$14-$D$14+10),FALSE())</f>
        <v>73</v>
      </c>
      <c r="P33" s="39" t="n">
        <f aca="false">VLOOKUP((10000000*$I$11)+(1000000*$N$11)+(100*$W$11)+$A33,data!$A$2:$AN$65536,(P$14-$D$14+10),FALSE())</f>
        <v>73</v>
      </c>
      <c r="Q33" s="39" t="n">
        <f aca="false">VLOOKUP((10000000*$I$11)+(1000000*$N$11)+(100*$W$11)+$A33,data!$A$2:$AN$65536,(Q$14-$D$14+10),FALSE())</f>
        <v>59</v>
      </c>
      <c r="R33" s="39" t="n">
        <f aca="false">VLOOKUP((10000000*$I$11)+(1000000*$N$11)+(100*$W$11)+$A33,data!$A$2:$AN$65536,(R$14-$D$14+10),FALSE())</f>
        <v>55</v>
      </c>
      <c r="S33" s="39" t="n">
        <f aca="false">VLOOKUP((10000000*$I$11)+(1000000*$N$11)+(100*$W$11)+$A33,data!$A$2:$AN$65536,(S$14-$D$14+10),FALSE())</f>
        <v>61</v>
      </c>
      <c r="T33" s="39" t="n">
        <f aca="false">VLOOKUP((10000000*$I$11)+(1000000*$N$11)+(100*$W$11)+$A33,data!$A$2:$AN$65536,(T$14-$D$14+10),FALSE())</f>
        <v>94</v>
      </c>
      <c r="U33" s="39" t="n">
        <f aca="false">VLOOKUP((10000000*$I$11)+(1000000*$N$11)+(100*$W$11)+$A33,data!$A$2:$AN$65536,(U$14-$D$14+10),FALSE())</f>
        <v>73</v>
      </c>
      <c r="V33" s="39" t="n">
        <f aca="false">VLOOKUP((10000000*$I$11)+(1000000*$N$11)+(100*$W$11)+$A33,data!$A$2:$AN$65536,(V$14-$D$14+10),FALSE())</f>
        <v>76</v>
      </c>
      <c r="W33" s="39" t="n">
        <f aca="false">VLOOKUP((10000000*$I$11)+(1000000*$N$11)+(100*$W$11)+$A33,data!$A$2:$AN$65536,(W$14-$D$14+10),FALSE())</f>
        <v>77</v>
      </c>
      <c r="X33" s="39" t="n">
        <f aca="false">VLOOKUP((10000000*$I$11)+(1000000*$N$11)+(100*$W$11)+$A33,data!$A$2:$AN$65536,(X$14-$D$14+10),FALSE())</f>
        <v>93</v>
      </c>
      <c r="Y33" s="39" t="n">
        <f aca="false">VLOOKUP((10000000*$I$11)+(1000000*$N$11)+(100*$W$11)+$A33,data!$A$2:$AN$65536,(Y$14-$D$14+10),FALSE())</f>
        <v>82</v>
      </c>
      <c r="Z33" s="39" t="n">
        <f aca="false">VLOOKUP((10000000*$I$11)+(1000000*$N$11)+(100*$W$11)+$A33,data!$A$2:$AN$65536,(Z$14-$D$14+10),FALSE())</f>
        <v>91</v>
      </c>
      <c r="AA33" s="39" t="n">
        <f aca="false">VLOOKUP((10000000*$I$11)+(1000000*$N$11)+(100*$W$11)+$A33,data!$A$2:$AN$65536,(AA$14-$D$14+10),FALSE())</f>
        <v>90</v>
      </c>
      <c r="AB33" s="40" t="n">
        <f aca="false">VLOOKUP((10000000*$I$11)+(1000000*$N$11)+(100*$W$11)+$A33,data!$A$2:$AN$65536,(AB$14-$D$14+10),FALSE())</f>
        <v>85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641</v>
      </c>
      <c r="E34" s="45" t="n">
        <f aca="false">VLOOKUP((10000000*$I$11)+(1000000*$N$11)+(100*$W$11)+$A34,data!$A$2:$AN$65536,(E$14-$D$14+10),FALSE())</f>
        <v>677</v>
      </c>
      <c r="F34" s="45" t="n">
        <f aca="false">VLOOKUP((10000000*$I$11)+(1000000*$N$11)+(100*$W$11)+$A34,data!$A$2:$AN$65536,(F$14-$D$14+10),FALSE())</f>
        <v>667</v>
      </c>
      <c r="G34" s="45" t="n">
        <f aca="false">VLOOKUP((10000000*$I$11)+(1000000*$N$11)+(100*$W$11)+$A34,data!$A$2:$AN$65536,(G$14-$D$14+10),FALSE())</f>
        <v>769</v>
      </c>
      <c r="H34" s="45" t="n">
        <f aca="false">VLOOKUP((10000000*$I$11)+(1000000*$N$11)+(100*$W$11)+$A34,data!$A$2:$AN$65536,(H$14-$D$14+10),FALSE())</f>
        <v>850</v>
      </c>
      <c r="I34" s="45" t="n">
        <f aca="false">VLOOKUP((10000000*$I$11)+(1000000*$N$11)+(100*$W$11)+$A34,data!$A$2:$AN$65536,(I$14-$D$14+10),FALSE())</f>
        <v>825</v>
      </c>
      <c r="J34" s="45" t="n">
        <f aca="false">VLOOKUP((10000000*$I$11)+(1000000*$N$11)+(100*$W$11)+$A34,data!$A$2:$AN$65536,(J$14-$D$14+10),FALSE())</f>
        <v>830</v>
      </c>
      <c r="K34" s="45" t="n">
        <f aca="false">VLOOKUP((10000000*$I$11)+(1000000*$N$11)+(100*$W$11)+$A34,data!$A$2:$AN$65536,(K$14-$D$14+10),FALSE())</f>
        <v>851</v>
      </c>
      <c r="L34" s="45" t="n">
        <f aca="false">VLOOKUP((10000000*$I$11)+(1000000*$N$11)+(100*$W$11)+$A34,data!$A$2:$AN$65536,(L$14-$D$14+10),FALSE())</f>
        <v>865</v>
      </c>
      <c r="M34" s="45" t="n">
        <f aca="false">VLOOKUP((10000000*$I$11)+(1000000*$N$11)+(100*$W$11)+$A34,data!$A$2:$AN$65536,(M$14-$D$14+10),FALSE())</f>
        <v>874</v>
      </c>
      <c r="N34" s="45" t="n">
        <f aca="false">VLOOKUP((10000000*$I$11)+(1000000*$N$11)+(100*$W$11)+$A34,data!$A$2:$AN$65536,(N$14-$D$14+10),FALSE())</f>
        <v>874</v>
      </c>
      <c r="O34" s="45" t="n">
        <f aca="false">VLOOKUP((10000000*$I$11)+(1000000*$N$11)+(100*$W$11)+$A34,data!$A$2:$AN$65536,(O$14-$D$14+10),FALSE())</f>
        <v>893</v>
      </c>
      <c r="P34" s="45" t="n">
        <f aca="false">VLOOKUP((10000000*$I$11)+(1000000*$N$11)+(100*$W$11)+$A34,data!$A$2:$AN$65536,(P$14-$D$14+10),FALSE())</f>
        <v>948</v>
      </c>
      <c r="Q34" s="45" t="n">
        <f aca="false">VLOOKUP((10000000*$I$11)+(1000000*$N$11)+(100*$W$11)+$A34,data!$A$2:$AN$65536,(Q$14-$D$14+10),FALSE())</f>
        <v>961</v>
      </c>
      <c r="R34" s="45" t="n">
        <f aca="false">VLOOKUP((10000000*$I$11)+(1000000*$N$11)+(100*$W$11)+$A34,data!$A$2:$AN$65536,(R$14-$D$14+10),FALSE())</f>
        <v>946</v>
      </c>
      <c r="S34" s="45" t="n">
        <f aca="false">VLOOKUP((10000000*$I$11)+(1000000*$N$11)+(100*$W$11)+$A34,data!$A$2:$AN$65536,(S$14-$D$14+10),FALSE())</f>
        <v>910</v>
      </c>
      <c r="T34" s="45" t="n">
        <f aca="false">VLOOKUP((10000000*$I$11)+(1000000*$N$11)+(100*$W$11)+$A34,data!$A$2:$AN$65536,(T$14-$D$14+10),FALSE())</f>
        <v>1045</v>
      </c>
      <c r="U34" s="45" t="n">
        <f aca="false">VLOOKUP((10000000*$I$11)+(1000000*$N$11)+(100*$W$11)+$A34,data!$A$2:$AN$65536,(U$14-$D$14+10),FALSE())</f>
        <v>1008</v>
      </c>
      <c r="V34" s="45" t="n">
        <f aca="false">VLOOKUP((10000000*$I$11)+(1000000*$N$11)+(100*$W$11)+$A34,data!$A$2:$AN$65536,(V$14-$D$14+10),FALSE())</f>
        <v>1043</v>
      </c>
      <c r="W34" s="45" t="n">
        <f aca="false">VLOOKUP((10000000*$I$11)+(1000000*$N$11)+(100*$W$11)+$A34,data!$A$2:$AN$65536,(W$14-$D$14+10),FALSE())</f>
        <v>1080</v>
      </c>
      <c r="X34" s="45" t="n">
        <f aca="false">VLOOKUP((10000000*$I$11)+(1000000*$N$11)+(100*$W$11)+$A34,data!$A$2:$AN$65536,(X$14-$D$14+10),FALSE())</f>
        <v>1139</v>
      </c>
      <c r="Y34" s="45" t="n">
        <f aca="false">VLOOKUP((10000000*$I$11)+(1000000*$N$11)+(100*$W$11)+$A34,data!$A$2:$AN$65536,(Y$14-$D$14+10),FALSE())</f>
        <v>1180</v>
      </c>
      <c r="Z34" s="45" t="n">
        <f aca="false">VLOOKUP((10000000*$I$11)+(1000000*$N$11)+(100*$W$11)+$A34,data!$A$2:$AN$65536,(Z$14-$D$14+10),FALSE())</f>
        <v>1182</v>
      </c>
      <c r="AA34" s="45" t="n">
        <f aca="false">VLOOKUP((10000000*$I$11)+(1000000*$N$11)+(100*$W$11)+$A34,data!$A$2:$AN$65536,(AA$14-$D$14+10),FALSE())</f>
        <v>1166</v>
      </c>
      <c r="AB34" s="46" t="n">
        <f aca="false">VLOOKUP((10000000*$I$11)+(1000000*$N$11)+(100*$W$11)+$A34,data!$A$2:$AN$65536,(AB$14-$D$14+10),FALSE())</f>
        <v>1159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1.08376412957484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2.62905367213072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4.00662428548534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2.31543119117358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3.12405627466703</v>
      </c>
      <c r="E43" s="59" t="n">
        <f aca="false">VLOOKUP((10000000*$I$11)+(1000000*$N$11)+(100*$W$11)+$A43,data!$A$2:$AN$65536,(E$14-$D$14+10),FALSE())</f>
        <v>3.12022215981778</v>
      </c>
      <c r="F43" s="59" t="n">
        <f aca="false">VLOOKUP((10000000*$I$11)+(1000000*$N$11)+(100*$W$11)+$A43,data!$A$2:$AN$65536,(F$14-$D$14+10),FALSE())</f>
        <v>4.13556378073241</v>
      </c>
      <c r="G43" s="59" t="n">
        <f aca="false">VLOOKUP((10000000*$I$11)+(1000000*$N$11)+(100*$W$11)+$A43,data!$A$2:$AN$65536,(G$14-$D$14+10),FALSE())</f>
        <v>2.0437150652456</v>
      </c>
      <c r="H43" s="59" t="n">
        <f aca="false">VLOOKUP((10000000*$I$11)+(1000000*$N$11)+(100*$W$11)+$A43,data!$A$2:$AN$65536,(H$14-$D$14+10),FALSE())</f>
        <v>5.09201266892752</v>
      </c>
      <c r="I43" s="59" t="n">
        <f aca="false">VLOOKUP((10000000*$I$11)+(1000000*$N$11)+(100*$W$11)+$A43,data!$A$2:$AN$65536,(I$14-$D$14+10),FALSE())</f>
        <v>6.05974912638617</v>
      </c>
      <c r="J43" s="59" t="n">
        <f aca="false">VLOOKUP((10000000*$I$11)+(1000000*$N$11)+(100*$W$11)+$A43,data!$A$2:$AN$65536,(J$14-$D$14+10),FALSE())</f>
        <v>5.04006854493221</v>
      </c>
      <c r="K43" s="59" t="n">
        <f aca="false">VLOOKUP((10000000*$I$11)+(1000000*$N$11)+(100*$W$11)+$A43,data!$A$2:$AN$65536,(K$14-$D$14+10),FALSE())</f>
        <v>4.04747690408492</v>
      </c>
      <c r="L43" s="59" t="n">
        <f aca="false">VLOOKUP((10000000*$I$11)+(1000000*$N$11)+(100*$W$11)+$A43,data!$A$2:$AN$65536,(L$14-$D$14+10),FALSE())</f>
        <v>4.1223938741227</v>
      </c>
      <c r="M43" s="59" t="n">
        <f aca="false">VLOOKUP((10000000*$I$11)+(1000000*$N$11)+(100*$W$11)+$A43,data!$A$2:$AN$65536,(M$14-$D$14+10),FALSE())</f>
        <v>4.19784440689706</v>
      </c>
      <c r="N43" s="59" t="n">
        <f aca="false">VLOOKUP((10000000*$I$11)+(1000000*$N$11)+(100*$W$11)+$A43,data!$A$2:$AN$65536,(N$14-$D$14+10),FALSE())</f>
        <v>4.34735354852733</v>
      </c>
      <c r="O43" s="59" t="n">
        <f aca="false">VLOOKUP((10000000*$I$11)+(1000000*$N$11)+(100*$W$11)+$A43,data!$A$2:$AN$65536,(O$14-$D$14+10),FALSE())</f>
        <v>6.792786061203</v>
      </c>
      <c r="P43" s="59" t="n">
        <f aca="false">VLOOKUP((10000000*$I$11)+(1000000*$N$11)+(100*$W$11)+$A43,data!$A$2:$AN$65536,(P$14-$D$14+10),FALSE())</f>
        <v>5.9347885434842</v>
      </c>
      <c r="Q43" s="59" t="n">
        <f aca="false">VLOOKUP((10000000*$I$11)+(1000000*$N$11)+(100*$W$11)+$A43,data!$A$2:$AN$65536,(Q$14-$D$14+10),FALSE())</f>
        <v>4.9931344401448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1.41516776813891</v>
      </c>
      <c r="T43" s="59" t="n">
        <f aca="false">VLOOKUP((10000000*$I$11)+(1000000*$N$11)+(100*$W$11)+$A43,data!$A$2:$AN$65536,(T$14-$D$14+10),FALSE())</f>
        <v>5.95078699157964</v>
      </c>
      <c r="U43" s="59" t="n">
        <f aca="false">VLOOKUP((10000000*$I$11)+(1000000*$N$11)+(100*$W$11)+$A43,data!$A$2:$AN$65536,(U$14-$D$14+10),FALSE())</f>
        <v>7.53023388906459</v>
      </c>
      <c r="V43" s="59" t="n">
        <f aca="false">VLOOKUP((10000000*$I$11)+(1000000*$N$11)+(100*$W$11)+$A43,data!$A$2:$AN$65536,(V$14-$D$14+10),FALSE())</f>
        <v>5.88902139187021</v>
      </c>
      <c r="W43" s="59" t="n">
        <f aca="false">VLOOKUP((10000000*$I$11)+(1000000*$N$11)+(100*$W$11)+$A43,data!$A$2:$AN$65536,(W$14-$D$14+10),FALSE())</f>
        <v>2.83800658417528</v>
      </c>
      <c r="X43" s="59" t="n">
        <f aca="false">VLOOKUP((10000000*$I$11)+(1000000*$N$11)+(100*$W$11)+$A43,data!$A$2:$AN$65536,(X$14-$D$14+10),FALSE())</f>
        <v>6.81746908277771</v>
      </c>
      <c r="Y43" s="59" t="n">
        <f aca="false">VLOOKUP((10000000*$I$11)+(1000000*$N$11)+(100*$W$11)+$A43,data!$A$2:$AN$65536,(Y$14-$D$14+10),FALSE())</f>
        <v>3.95997782412418</v>
      </c>
      <c r="Z43" s="59" t="n">
        <f aca="false">VLOOKUP((10000000*$I$11)+(1000000*$N$11)+(100*$W$11)+$A43,data!$A$2:$AN$65536,(Z$14-$D$14+10),FALSE())</f>
        <v>3.84689363339104</v>
      </c>
      <c r="AA43" s="59" t="n">
        <f aca="false">VLOOKUP((10000000*$I$11)+(1000000*$N$11)+(100*$W$11)+$A43,data!$A$2:$AN$65536,(AA$14-$D$14+10),FALSE())</f>
        <v>6.18085172136721</v>
      </c>
      <c r="AB43" s="60" t="n">
        <f aca="false">VLOOKUP((10000000*$I$11)+(1000000*$N$11)+(100*$W$11)+$A43,data!$A$2:$AN$65536,(AB$14-$D$14+10),FALSE())</f>
        <v>5.95926248167527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10.2894772945534</v>
      </c>
      <c r="E44" s="59" t="n">
        <f aca="false">VLOOKUP((10000000*$I$11)+(1000000*$N$11)+(100*$W$11)+$A44,data!$A$2:$AN$65536,(E$14-$D$14+10),FALSE())</f>
        <v>12.4894974680382</v>
      </c>
      <c r="F44" s="59" t="n">
        <f aca="false">VLOOKUP((10000000*$I$11)+(1000000*$N$11)+(100*$W$11)+$A44,data!$A$2:$AN$65536,(F$14-$D$14+10),FALSE())</f>
        <v>11.1978320997055</v>
      </c>
      <c r="G44" s="59" t="n">
        <f aca="false">VLOOKUP((10000000*$I$11)+(1000000*$N$11)+(100*$W$11)+$A44,data!$A$2:$AN$65536,(G$14-$D$14+10),FALSE())</f>
        <v>18.5276006757125</v>
      </c>
      <c r="H44" s="59" t="n">
        <f aca="false">VLOOKUP((10000000*$I$11)+(1000000*$N$11)+(100*$W$11)+$A44,data!$A$2:$AN$65536,(H$14-$D$14+10),FALSE())</f>
        <v>21.3126458584201</v>
      </c>
      <c r="I44" s="59" t="n">
        <f aca="false">VLOOKUP((10000000*$I$11)+(1000000*$N$11)+(100*$W$11)+$A44,data!$A$2:$AN$65536,(I$14-$D$14+10),FALSE())</f>
        <v>12.5172111653524</v>
      </c>
      <c r="J44" s="59" t="n">
        <f aca="false">VLOOKUP((10000000*$I$11)+(1000000*$N$11)+(100*$W$11)+$A44,data!$A$2:$AN$65536,(J$14-$D$14+10),FALSE())</f>
        <v>17.3557937723328</v>
      </c>
      <c r="K44" s="59" t="n">
        <f aca="false">VLOOKUP((10000000*$I$11)+(1000000*$N$11)+(100*$W$11)+$A44,data!$A$2:$AN$65536,(K$14-$D$14+10),FALSE())</f>
        <v>16.0473396519733</v>
      </c>
      <c r="L44" s="59" t="n">
        <f aca="false">VLOOKUP((10000000*$I$11)+(1000000*$N$11)+(100*$W$11)+$A44,data!$A$2:$AN$65536,(L$14-$D$14+10),FALSE())</f>
        <v>7.95909027598146</v>
      </c>
      <c r="M44" s="59" t="n">
        <f aca="false">VLOOKUP((10000000*$I$11)+(1000000*$N$11)+(100*$W$11)+$A44,data!$A$2:$AN$65536,(M$14-$D$14+10),FALSE())</f>
        <v>15.999360025599</v>
      </c>
      <c r="N44" s="59" t="n">
        <f aca="false">VLOOKUP((10000000*$I$11)+(1000000*$N$11)+(100*$W$11)+$A44,data!$A$2:$AN$65536,(N$14-$D$14+10),FALSE())</f>
        <v>11.0822301476959</v>
      </c>
      <c r="O44" s="59" t="n">
        <f aca="false">VLOOKUP((10000000*$I$11)+(1000000*$N$11)+(100*$W$11)+$A44,data!$A$2:$AN$65536,(O$14-$D$14+10),FALSE())</f>
        <v>16.3994916157599</v>
      </c>
      <c r="P44" s="59" t="n">
        <f aca="false">VLOOKUP((10000000*$I$11)+(1000000*$N$11)+(100*$W$11)+$A44,data!$A$2:$AN$65536,(P$14-$D$14+10),FALSE())</f>
        <v>12.4806290237028</v>
      </c>
      <c r="Q44" s="59" t="n">
        <f aca="false">VLOOKUP((10000000*$I$11)+(1000000*$N$11)+(100*$W$11)+$A44,data!$A$2:$AN$65536,(Q$14-$D$14+10),FALSE())</f>
        <v>13.9404207862397</v>
      </c>
      <c r="R44" s="59" t="n">
        <f aca="false">VLOOKUP((10000000*$I$11)+(1000000*$N$11)+(100*$W$11)+$A44,data!$A$2:$AN$65536,(R$14-$D$14+10),FALSE())</f>
        <v>3.29005088612037</v>
      </c>
      <c r="S44" s="59" t="n">
        <f aca="false">VLOOKUP((10000000*$I$11)+(1000000*$N$11)+(100*$W$11)+$A44,data!$A$2:$AN$65536,(S$14-$D$14+10),FALSE())</f>
        <v>10.2024621942095</v>
      </c>
      <c r="T44" s="59" t="n">
        <f aca="false">VLOOKUP((10000000*$I$11)+(1000000*$N$11)+(100*$W$11)+$A44,data!$A$2:$AN$65536,(T$14-$D$14+10),FALSE())</f>
        <v>17.5646084848769</v>
      </c>
      <c r="U44" s="59" t="n">
        <f aca="false">VLOOKUP((10000000*$I$11)+(1000000*$N$11)+(100*$W$11)+$A44,data!$A$2:$AN$65536,(U$14-$D$14+10),FALSE())</f>
        <v>12.2515988336478</v>
      </c>
      <c r="V44" s="59" t="n">
        <f aca="false">VLOOKUP((10000000*$I$11)+(1000000*$N$11)+(100*$W$11)+$A44,data!$A$2:$AN$65536,(V$14-$D$14+10),FALSE())</f>
        <v>11.4920513311626</v>
      </c>
      <c r="W44" s="59" t="n">
        <f aca="false">VLOOKUP((10000000*$I$11)+(1000000*$N$11)+(100*$W$11)+$A44,data!$A$2:$AN$65536,(W$14-$D$14+10),FALSE())</f>
        <v>8.01667468334135</v>
      </c>
      <c r="X44" s="59" t="n">
        <f aca="false">VLOOKUP((10000000*$I$11)+(1000000*$N$11)+(100*$W$11)+$A44,data!$A$2:$AN$65536,(X$14-$D$14+10),FALSE())</f>
        <v>19.4223245747898</v>
      </c>
      <c r="Y44" s="59" t="n">
        <f aca="false">VLOOKUP((10000000*$I$11)+(1000000*$N$11)+(100*$W$11)+$A44,data!$A$2:$AN$65536,(Y$14-$D$14+10),FALSE())</f>
        <v>21.3925097692461</v>
      </c>
      <c r="Z44" s="59" t="n">
        <f aca="false">VLOOKUP((10000000*$I$11)+(1000000*$N$11)+(100*$W$11)+$A44,data!$A$2:$AN$65536,(Z$14-$D$14+10),FALSE())</f>
        <v>11.2722097758239</v>
      </c>
      <c r="AA44" s="59" t="n">
        <f aca="false">VLOOKUP((10000000*$I$11)+(1000000*$N$11)+(100*$W$11)+$A44,data!$A$2:$AN$65536,(AA$14-$D$14+10),FALSE())</f>
        <v>8.198625363814</v>
      </c>
      <c r="AB44" s="60" t="n">
        <f aca="false">VLOOKUP((10000000*$I$11)+(1000000*$N$11)+(100*$W$11)+$A44,data!$A$2:$AN$65536,(AB$14-$D$14+10),FALSE())</f>
        <v>13.2196443915659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35.1493848857645</v>
      </c>
      <c r="E45" s="59" t="n">
        <f aca="false">VLOOKUP((10000000*$I$11)+(1000000*$N$11)+(100*$W$11)+$A45,data!$A$2:$AN$65536,(E$14-$D$14+10),FALSE())</f>
        <v>20.83839822179</v>
      </c>
      <c r="F45" s="59" t="n">
        <f aca="false">VLOOKUP((10000000*$I$11)+(1000000*$N$11)+(100*$W$11)+$A45,data!$A$2:$AN$65536,(F$14-$D$14+10),FALSE())</f>
        <v>31.4721995570579</v>
      </c>
      <c r="G45" s="59" t="n">
        <f aca="false">VLOOKUP((10000000*$I$11)+(1000000*$N$11)+(100*$W$11)+$A45,data!$A$2:$AN$65536,(G$14-$D$14+10),FALSE())</f>
        <v>24.3729761725142</v>
      </c>
      <c r="H45" s="59" t="n">
        <f aca="false">VLOOKUP((10000000*$I$11)+(1000000*$N$11)+(100*$W$11)+$A45,data!$A$2:$AN$65536,(H$14-$D$14+10),FALSE())</f>
        <v>37.8713979136303</v>
      </c>
      <c r="I45" s="59" t="n">
        <f aca="false">VLOOKUP((10000000*$I$11)+(1000000*$N$11)+(100*$W$11)+$A45,data!$A$2:$AN$65536,(I$14-$D$14+10),FALSE())</f>
        <v>22.4678709445493</v>
      </c>
      <c r="J45" s="59" t="n">
        <f aca="false">VLOOKUP((10000000*$I$11)+(1000000*$N$11)+(100*$W$11)+$A45,data!$A$2:$AN$65536,(J$14-$D$14+10),FALSE())</f>
        <v>31.9633193356038</v>
      </c>
      <c r="K45" s="59" t="n">
        <f aca="false">VLOOKUP((10000000*$I$11)+(1000000*$N$11)+(100*$W$11)+$A45,data!$A$2:$AN$65536,(K$14-$D$14+10),FALSE())</f>
        <v>25.8871750620214</v>
      </c>
      <c r="L45" s="59" t="n">
        <f aca="false">VLOOKUP((10000000*$I$11)+(1000000*$N$11)+(100*$W$11)+$A45,data!$A$2:$AN$65536,(L$14-$D$14+10),FALSE())</f>
        <v>29.5458382576397</v>
      </c>
      <c r="M45" s="59" t="n">
        <f aca="false">VLOOKUP((10000000*$I$11)+(1000000*$N$11)+(100*$W$11)+$A45,data!$A$2:$AN$65536,(M$14-$D$14+10),FALSE())</f>
        <v>27.0872835621862</v>
      </c>
      <c r="N45" s="59" t="n">
        <f aca="false">VLOOKUP((10000000*$I$11)+(1000000*$N$11)+(100*$W$11)+$A45,data!$A$2:$AN$65536,(N$14-$D$14+10),FALSE())</f>
        <v>30.9342132398433</v>
      </c>
      <c r="O45" s="59" t="n">
        <f aca="false">VLOOKUP((10000000*$I$11)+(1000000*$N$11)+(100*$W$11)+$A45,data!$A$2:$AN$65536,(O$14-$D$14+10),FALSE())</f>
        <v>25.4790052996331</v>
      </c>
      <c r="P45" s="59" t="n">
        <f aca="false">VLOOKUP((10000000*$I$11)+(1000000*$N$11)+(100*$W$11)+$A45,data!$A$2:$AN$65536,(P$14-$D$14+10),FALSE())</f>
        <v>22.1964384805529</v>
      </c>
      <c r="Q45" s="59" t="n">
        <f aca="false">VLOOKUP((10000000*$I$11)+(1000000*$N$11)+(100*$W$11)+$A45,data!$A$2:$AN$65536,(Q$14-$D$14+10),FALSE())</f>
        <v>29.0831778887619</v>
      </c>
      <c r="R45" s="59" t="n">
        <f aca="false">VLOOKUP((10000000*$I$11)+(1000000*$N$11)+(100*$W$11)+$A45,data!$A$2:$AN$65536,(R$14-$D$14+10),FALSE())</f>
        <v>21.0938677113154</v>
      </c>
      <c r="S45" s="59" t="n">
        <f aca="false">VLOOKUP((10000000*$I$11)+(1000000*$N$11)+(100*$W$11)+$A45,data!$A$2:$AN$65536,(S$14-$D$14+10),FALSE())</f>
        <v>25.1945015519813</v>
      </c>
      <c r="T45" s="59" t="n">
        <f aca="false">VLOOKUP((10000000*$I$11)+(1000000*$N$11)+(100*$W$11)+$A45,data!$A$2:$AN$65536,(T$14-$D$14+10),FALSE())</f>
        <v>44.8823877430279</v>
      </c>
      <c r="U45" s="59" t="n">
        <f aca="false">VLOOKUP((10000000*$I$11)+(1000000*$N$11)+(100*$W$11)+$A45,data!$A$2:$AN$65536,(U$14-$D$14+10),FALSE())</f>
        <v>35.1148980118771</v>
      </c>
      <c r="V45" s="59" t="n">
        <f aca="false">VLOOKUP((10000000*$I$11)+(1000000*$N$11)+(100*$W$11)+$A45,data!$A$2:$AN$65536,(V$14-$D$14+10),FALSE())</f>
        <v>42.2774882944204</v>
      </c>
      <c r="W45" s="59" t="n">
        <f aca="false">VLOOKUP((10000000*$I$11)+(1000000*$N$11)+(100*$W$11)+$A45,data!$A$2:$AN$65536,(W$14-$D$14+10),FALSE())</f>
        <v>29.8982392072695</v>
      </c>
      <c r="X45" s="59" t="n">
        <f aca="false">VLOOKUP((10000000*$I$11)+(1000000*$N$11)+(100*$W$11)+$A45,data!$A$2:$AN$65536,(X$14-$D$14+10),FALSE())</f>
        <v>32.8137817883511</v>
      </c>
      <c r="Y45" s="59" t="n">
        <f aca="false">VLOOKUP((10000000*$I$11)+(1000000*$N$11)+(100*$W$11)+$A45,data!$A$2:$AN$65536,(Y$14-$D$14+10),FALSE())</f>
        <v>32.4933612701543</v>
      </c>
      <c r="Z45" s="59" t="n">
        <f aca="false">VLOOKUP((10000000*$I$11)+(1000000*$N$11)+(100*$W$11)+$A45,data!$A$2:$AN$65536,(Z$14-$D$14+10),FALSE())</f>
        <v>37.4417897175485</v>
      </c>
      <c r="AA45" s="59" t="n">
        <f aca="false">VLOOKUP((10000000*$I$11)+(1000000*$N$11)+(100*$W$11)+$A45,data!$A$2:$AN$65536,(AA$14-$D$14+10),FALSE())</f>
        <v>42.6626360633357</v>
      </c>
      <c r="AB45" s="60" t="n">
        <f aca="false">VLOOKUP((10000000*$I$11)+(1000000*$N$11)+(100*$W$11)+$A45,data!$A$2:$AN$65536,(AB$14-$D$14+10),FALSE())</f>
        <v>25.555512963034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54.7458575634444</v>
      </c>
      <c r="E46" s="59" t="n">
        <f aca="false">VLOOKUP((10000000*$I$11)+(1000000*$N$11)+(100*$W$11)+$A46,data!$A$2:$AN$65536,(E$14-$D$14+10),FALSE())</f>
        <v>45.5219263945467</v>
      </c>
      <c r="F46" s="59" t="n">
        <f aca="false">VLOOKUP((10000000*$I$11)+(1000000*$N$11)+(100*$W$11)+$A46,data!$A$2:$AN$65536,(F$14-$D$14+10),FALSE())</f>
        <v>68.5069966981874</v>
      </c>
      <c r="G46" s="59" t="n">
        <f aca="false">VLOOKUP((10000000*$I$11)+(1000000*$N$11)+(100*$W$11)+$A46,data!$A$2:$AN$65536,(G$14-$D$14+10),FALSE())</f>
        <v>59.8567790523039</v>
      </c>
      <c r="H46" s="59" t="n">
        <f aca="false">VLOOKUP((10000000*$I$11)+(1000000*$N$11)+(100*$W$11)+$A46,data!$A$2:$AN$65536,(H$14-$D$14+10),FALSE())</f>
        <v>42.5812770124976</v>
      </c>
      <c r="I46" s="59" t="n">
        <f aca="false">VLOOKUP((10000000*$I$11)+(1000000*$N$11)+(100*$W$11)+$A46,data!$A$2:$AN$65536,(I$14-$D$14+10),FALSE())</f>
        <v>56.569869334694</v>
      </c>
      <c r="J46" s="59" t="n">
        <f aca="false">VLOOKUP((10000000*$I$11)+(1000000*$N$11)+(100*$W$11)+$A46,data!$A$2:$AN$65536,(J$14-$D$14+10),FALSE())</f>
        <v>65.2587283549175</v>
      </c>
      <c r="K46" s="59" t="n">
        <f aca="false">VLOOKUP((10000000*$I$11)+(1000000*$N$11)+(100*$W$11)+$A46,data!$A$2:$AN$65536,(K$14-$D$14+10),FALSE())</f>
        <v>62.1946806585851</v>
      </c>
      <c r="L46" s="59" t="n">
        <f aca="false">VLOOKUP((10000000*$I$11)+(1000000*$N$11)+(100*$W$11)+$A46,data!$A$2:$AN$65536,(L$14-$D$14+10),FALSE())</f>
        <v>39.5932080679646</v>
      </c>
      <c r="M46" s="59" t="n">
        <f aca="false">VLOOKUP((10000000*$I$11)+(1000000*$N$11)+(100*$W$11)+$A46,data!$A$2:$AN$65536,(M$14-$D$14+10),FALSE())</f>
        <v>57.3220487574603</v>
      </c>
      <c r="N46" s="59" t="n">
        <f aca="false">VLOOKUP((10000000*$I$11)+(1000000*$N$11)+(100*$W$11)+$A46,data!$A$2:$AN$65536,(N$14-$D$14+10),FALSE())</f>
        <v>64.204746723344</v>
      </c>
      <c r="O46" s="59" t="n">
        <f aca="false">VLOOKUP((10000000*$I$11)+(1000000*$N$11)+(100*$W$11)+$A46,data!$A$2:$AN$65536,(O$14-$D$14+10),FALSE())</f>
        <v>62.2603794606285</v>
      </c>
      <c r="P46" s="59" t="n">
        <f aca="false">VLOOKUP((10000000*$I$11)+(1000000*$N$11)+(100*$W$11)+$A46,data!$A$2:$AN$65536,(P$14-$D$14+10),FALSE())</f>
        <v>63.5214573329601</v>
      </c>
      <c r="Q46" s="59" t="n">
        <f aca="false">VLOOKUP((10000000*$I$11)+(1000000*$N$11)+(100*$W$11)+$A46,data!$A$2:$AN$65536,(Q$14-$D$14+10),FALSE())</f>
        <v>63.5997456010176</v>
      </c>
      <c r="R46" s="59" t="n">
        <f aca="false">VLOOKUP((10000000*$I$11)+(1000000*$N$11)+(100*$W$11)+$A46,data!$A$2:$AN$65536,(R$14-$D$14+10),FALSE())</f>
        <v>59.7114991776574</v>
      </c>
      <c r="S46" s="59" t="n">
        <f aca="false">VLOOKUP((10000000*$I$11)+(1000000*$N$11)+(100*$W$11)+$A46,data!$A$2:$AN$65536,(S$14-$D$14+10),FALSE())</f>
        <v>58.908639933857</v>
      </c>
      <c r="T46" s="59" t="n">
        <f aca="false">VLOOKUP((10000000*$I$11)+(1000000*$N$11)+(100*$W$11)+$A46,data!$A$2:$AN$65536,(T$14-$D$14+10),FALSE())</f>
        <v>63.1409570947013</v>
      </c>
      <c r="U46" s="59" t="n">
        <f aca="false">VLOOKUP((10000000*$I$11)+(1000000*$N$11)+(100*$W$11)+$A46,data!$A$2:$AN$65536,(U$14-$D$14+10),FALSE())</f>
        <v>63.0315157578789</v>
      </c>
      <c r="V46" s="59" t="n">
        <f aca="false">VLOOKUP((10000000*$I$11)+(1000000*$N$11)+(100*$W$11)+$A46,data!$A$2:$AN$65536,(V$14-$D$14+10),FALSE())</f>
        <v>68.0278815723314</v>
      </c>
      <c r="W46" s="59" t="n">
        <f aca="false">VLOOKUP((10000000*$I$11)+(1000000*$N$11)+(100*$W$11)+$A46,data!$A$2:$AN$65536,(W$14-$D$14+10),FALSE())</f>
        <v>62.795580761004</v>
      </c>
      <c r="X46" s="59" t="n">
        <f aca="false">VLOOKUP((10000000*$I$11)+(1000000*$N$11)+(100*$W$11)+$A46,data!$A$2:$AN$65536,(X$14-$D$14+10),FALSE())</f>
        <v>56.7309291156822</v>
      </c>
      <c r="Y46" s="59" t="n">
        <f aca="false">VLOOKUP((10000000*$I$11)+(1000000*$N$11)+(100*$W$11)+$A46,data!$A$2:$AN$65536,(Y$14-$D$14+10),FALSE())</f>
        <v>67.272115708039</v>
      </c>
      <c r="Z46" s="59" t="n">
        <f aca="false">VLOOKUP((10000000*$I$11)+(1000000*$N$11)+(100*$W$11)+$A46,data!$A$2:$AN$65536,(Z$14-$D$14+10),FALSE())</f>
        <v>55.2425146392664</v>
      </c>
      <c r="AA46" s="59" t="n">
        <f aca="false">VLOOKUP((10000000*$I$11)+(1000000*$N$11)+(100*$W$11)+$A46,data!$A$2:$AN$65536,(AA$14-$D$14+10),FALSE())</f>
        <v>65.7962372776807</v>
      </c>
      <c r="AB46" s="60" t="n">
        <f aca="false">VLOOKUP((10000000*$I$11)+(1000000*$N$11)+(100*$W$11)+$A46,data!$A$2:$AN$65536,(AB$14-$D$14+10),FALSE())</f>
        <v>55.3617314642656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79.6676719968133</v>
      </c>
      <c r="E47" s="59" t="n">
        <f aca="false">VLOOKUP((10000000*$I$11)+(1000000*$N$11)+(100*$W$11)+$A47,data!$A$2:$AN$65536,(E$14-$D$14+10),FALSE())</f>
        <v>100.755667506297</v>
      </c>
      <c r="F47" s="59" t="n">
        <f aca="false">VLOOKUP((10000000*$I$11)+(1000000*$N$11)+(100*$W$11)+$A47,data!$A$2:$AN$65536,(F$14-$D$14+10),FALSE())</f>
        <v>72.6664472962597</v>
      </c>
      <c r="G47" s="59" t="n">
        <f aca="false">VLOOKUP((10000000*$I$11)+(1000000*$N$11)+(100*$W$11)+$A47,data!$A$2:$AN$65536,(G$14-$D$14+10),FALSE())</f>
        <v>69.0982007370475</v>
      </c>
      <c r="H47" s="59" t="n">
        <f aca="false">VLOOKUP((10000000*$I$11)+(1000000*$N$11)+(100*$W$11)+$A47,data!$A$2:$AN$65536,(H$14-$D$14+10),FALSE())</f>
        <v>83.5367365851748</v>
      </c>
      <c r="I47" s="59" t="n">
        <f aca="false">VLOOKUP((10000000*$I$11)+(1000000*$N$11)+(100*$W$11)+$A47,data!$A$2:$AN$65536,(I$14-$D$14+10),FALSE())</f>
        <v>81.7317515835527</v>
      </c>
      <c r="J47" s="59" t="n">
        <f aca="false">VLOOKUP((10000000*$I$11)+(1000000*$N$11)+(100*$W$11)+$A47,data!$A$2:$AN$65536,(J$14-$D$14+10),FALSE())</f>
        <v>90.4770085323255</v>
      </c>
      <c r="K47" s="59" t="n">
        <f aca="false">VLOOKUP((10000000*$I$11)+(1000000*$N$11)+(100*$W$11)+$A47,data!$A$2:$AN$65536,(K$14-$D$14+10),FALSE())</f>
        <v>91.5367139422547</v>
      </c>
      <c r="L47" s="59" t="n">
        <f aca="false">VLOOKUP((10000000*$I$11)+(1000000*$N$11)+(100*$W$11)+$A47,data!$A$2:$AN$65536,(L$14-$D$14+10),FALSE())</f>
        <v>94.296154217074</v>
      </c>
      <c r="M47" s="59" t="n">
        <f aca="false">VLOOKUP((10000000*$I$11)+(1000000*$N$11)+(100*$W$11)+$A47,data!$A$2:$AN$65536,(M$14-$D$14+10),FALSE())</f>
        <v>82.3401492679116</v>
      </c>
      <c r="N47" s="59" t="n">
        <f aca="false">VLOOKUP((10000000*$I$11)+(1000000*$N$11)+(100*$W$11)+$A47,data!$A$2:$AN$65536,(N$14-$D$14+10),FALSE())</f>
        <v>102.738591045172</v>
      </c>
      <c r="O47" s="59" t="n">
        <f aca="false">VLOOKUP((10000000*$I$11)+(1000000*$N$11)+(100*$W$11)+$A47,data!$A$2:$AN$65536,(O$14-$D$14+10),FALSE())</f>
        <v>76.4740944005218</v>
      </c>
      <c r="P47" s="59" t="n">
        <f aca="false">VLOOKUP((10000000*$I$11)+(1000000*$N$11)+(100*$W$11)+$A47,data!$A$2:$AN$65536,(P$14-$D$14+10),FALSE())</f>
        <v>105.449350295939</v>
      </c>
      <c r="Q47" s="59" t="n">
        <f aca="false">VLOOKUP((10000000*$I$11)+(1000000*$N$11)+(100*$W$11)+$A47,data!$A$2:$AN$65536,(Q$14-$D$14+10),FALSE())</f>
        <v>94.3203254619423</v>
      </c>
      <c r="R47" s="59" t="n">
        <f aca="false">VLOOKUP((10000000*$I$11)+(1000000*$N$11)+(100*$W$11)+$A47,data!$A$2:$AN$65536,(R$14-$D$14+10),FALSE())</f>
        <v>83.3098789755137</v>
      </c>
      <c r="S47" s="59" t="n">
        <f aca="false">VLOOKUP((10000000*$I$11)+(1000000*$N$11)+(100*$W$11)+$A47,data!$A$2:$AN$65536,(S$14-$D$14+10),FALSE())</f>
        <v>85.3440918612771</v>
      </c>
      <c r="T47" s="59" t="n">
        <f aca="false">VLOOKUP((10000000*$I$11)+(1000000*$N$11)+(100*$W$11)+$A47,data!$A$2:$AN$65536,(T$14-$D$14+10),FALSE())</f>
        <v>99.3189557321226</v>
      </c>
      <c r="U47" s="59" t="n">
        <f aca="false">VLOOKUP((10000000*$I$11)+(1000000*$N$11)+(100*$W$11)+$A47,data!$A$2:$AN$65536,(U$14-$D$14+10),FALSE())</f>
        <v>96.4475164764507</v>
      </c>
      <c r="V47" s="59" t="n">
        <f aca="false">VLOOKUP((10000000*$I$11)+(1000000*$N$11)+(100*$W$11)+$A47,data!$A$2:$AN$65536,(V$14-$D$14+10),FALSE())</f>
        <v>99.7605746209098</v>
      </c>
      <c r="W47" s="59" t="n">
        <f aca="false">VLOOKUP((10000000*$I$11)+(1000000*$N$11)+(100*$W$11)+$A47,data!$A$2:$AN$65536,(W$14-$D$14+10),FALSE())</f>
        <v>92.9300855989344</v>
      </c>
      <c r="X47" s="59" t="n">
        <f aca="false">VLOOKUP((10000000*$I$11)+(1000000*$N$11)+(100*$W$11)+$A47,data!$A$2:$AN$65536,(X$14-$D$14+10),FALSE())</f>
        <v>91.2677084706574</v>
      </c>
      <c r="Y47" s="59" t="n">
        <f aca="false">VLOOKUP((10000000*$I$11)+(1000000*$N$11)+(100*$W$11)+$A47,data!$A$2:$AN$65536,(Y$14-$D$14+10),FALSE())</f>
        <v>100.780298948293</v>
      </c>
      <c r="Z47" s="59" t="n">
        <f aca="false">VLOOKUP((10000000*$I$11)+(1000000*$N$11)+(100*$W$11)+$A47,data!$A$2:$AN$65536,(Z$14-$D$14+10),FALSE())</f>
        <v>102.271609794473</v>
      </c>
      <c r="AA47" s="59" t="n">
        <f aca="false">VLOOKUP((10000000*$I$11)+(1000000*$N$11)+(100*$W$11)+$A47,data!$A$2:$AN$65536,(AA$14-$D$14+10),FALSE())</f>
        <v>89.6590034206859</v>
      </c>
      <c r="AB47" s="60" t="n">
        <f aca="false">VLOOKUP((10000000*$I$11)+(1000000*$N$11)+(100*$W$11)+$A47,data!$A$2:$AN$65536,(AB$14-$D$14+10),FALSE())</f>
        <v>87.556303567433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91.9976852195332</v>
      </c>
      <c r="E48" s="59" t="n">
        <f aca="false">VLOOKUP((10000000*$I$11)+(1000000*$N$11)+(100*$W$11)+$A48,data!$A$2:$AN$65536,(E$14-$D$14+10),FALSE())</f>
        <v>92.3482849604222</v>
      </c>
      <c r="F48" s="59" t="n">
        <f aca="false">VLOOKUP((10000000*$I$11)+(1000000*$N$11)+(100*$W$11)+$A48,data!$A$2:$AN$65536,(F$14-$D$14+10),FALSE())</f>
        <v>91.3122880250457</v>
      </c>
      <c r="G48" s="59" t="n">
        <f aca="false">VLOOKUP((10000000*$I$11)+(1000000*$N$11)+(100*$W$11)+$A48,data!$A$2:$AN$65536,(G$14-$D$14+10),FALSE())</f>
        <v>127.095650187073</v>
      </c>
      <c r="H48" s="59" t="n">
        <f aca="false">VLOOKUP((10000000*$I$11)+(1000000*$N$11)+(100*$W$11)+$A48,data!$A$2:$AN$65536,(H$14-$D$14+10),FALSE())</f>
        <v>140.459503232002</v>
      </c>
      <c r="I48" s="59" t="n">
        <f aca="false">VLOOKUP((10000000*$I$11)+(1000000*$N$11)+(100*$W$11)+$A48,data!$A$2:$AN$65536,(I$14-$D$14+10),FALSE())</f>
        <v>118.473385800118</v>
      </c>
      <c r="J48" s="59" t="n">
        <f aca="false">VLOOKUP((10000000*$I$11)+(1000000*$N$11)+(100*$W$11)+$A48,data!$A$2:$AN$65536,(J$14-$D$14+10),FALSE())</f>
        <v>131.28981882005</v>
      </c>
      <c r="K48" s="59" t="n">
        <f aca="false">VLOOKUP((10000000*$I$11)+(1000000*$N$11)+(100*$W$11)+$A48,data!$A$2:$AN$65536,(K$14-$D$14+10),FALSE())</f>
        <v>120.543937588038</v>
      </c>
      <c r="L48" s="59" t="n">
        <f aca="false">VLOOKUP((10000000*$I$11)+(1000000*$N$11)+(100*$W$11)+$A48,data!$A$2:$AN$65536,(L$14-$D$14+10),FALSE())</f>
        <v>127.407327933051</v>
      </c>
      <c r="M48" s="59" t="n">
        <f aca="false">VLOOKUP((10000000*$I$11)+(1000000*$N$11)+(100*$W$11)+$A48,data!$A$2:$AN$65536,(M$14-$D$14+10),FALSE())</f>
        <v>145.297925612651</v>
      </c>
      <c r="N48" s="59" t="n">
        <f aca="false">VLOOKUP((10000000*$I$11)+(1000000*$N$11)+(100*$W$11)+$A48,data!$A$2:$AN$65536,(N$14-$D$14+10),FALSE())</f>
        <v>145.219749885985</v>
      </c>
      <c r="O48" s="59" t="n">
        <f aca="false">VLOOKUP((10000000*$I$11)+(1000000*$N$11)+(100*$W$11)+$A48,data!$A$2:$AN$65536,(O$14-$D$14+10),FALSE())</f>
        <v>156.180020441209</v>
      </c>
      <c r="P48" s="59" t="n">
        <f aca="false">VLOOKUP((10000000*$I$11)+(1000000*$N$11)+(100*$W$11)+$A48,data!$A$2:$AN$65536,(P$14-$D$14+10),FALSE())</f>
        <v>154.470189476024</v>
      </c>
      <c r="Q48" s="59" t="n">
        <f aca="false">VLOOKUP((10000000*$I$11)+(1000000*$N$11)+(100*$W$11)+$A48,data!$A$2:$AN$65536,(Q$14-$D$14+10),FALSE())</f>
        <v>161.149024994322</v>
      </c>
      <c r="R48" s="59" t="n">
        <f aca="false">VLOOKUP((10000000*$I$11)+(1000000*$N$11)+(100*$W$11)+$A48,data!$A$2:$AN$65536,(R$14-$D$14+10),FALSE())</f>
        <v>143.796001406005</v>
      </c>
      <c r="S48" s="59" t="n">
        <f aca="false">VLOOKUP((10000000*$I$11)+(1000000*$N$11)+(100*$W$11)+$A48,data!$A$2:$AN$65536,(S$14-$D$14+10),FALSE())</f>
        <v>151.994230875908</v>
      </c>
      <c r="T48" s="59" t="n">
        <f aca="false">VLOOKUP((10000000*$I$11)+(1000000*$N$11)+(100*$W$11)+$A48,data!$A$2:$AN$65536,(T$14-$D$14+10),FALSE())</f>
        <v>145.101965063046</v>
      </c>
      <c r="U48" s="59" t="n">
        <f aca="false">VLOOKUP((10000000*$I$11)+(1000000*$N$11)+(100*$W$11)+$A48,data!$A$2:$AN$65536,(U$14-$D$14+10),FALSE())</f>
        <v>141.800871062494</v>
      </c>
      <c r="V48" s="59" t="n">
        <f aca="false">VLOOKUP((10000000*$I$11)+(1000000*$N$11)+(100*$W$11)+$A48,data!$A$2:$AN$65536,(V$14-$D$14+10),FALSE())</f>
        <v>131.567110471393</v>
      </c>
      <c r="W48" s="59" t="n">
        <f aca="false">VLOOKUP((10000000*$I$11)+(1000000*$N$11)+(100*$W$11)+$A48,data!$A$2:$AN$65536,(W$14-$D$14+10),FALSE())</f>
        <v>149.423492941413</v>
      </c>
      <c r="X48" s="59" t="n">
        <f aca="false">VLOOKUP((10000000*$I$11)+(1000000*$N$11)+(100*$W$11)+$A48,data!$A$2:$AN$65536,(X$14-$D$14+10),FALSE())</f>
        <v>164.158686730506</v>
      </c>
      <c r="Y48" s="59" t="n">
        <f aca="false">VLOOKUP((10000000*$I$11)+(1000000*$N$11)+(100*$W$11)+$A48,data!$A$2:$AN$65536,(Y$14-$D$14+10),FALSE())</f>
        <v>132.508833922262</v>
      </c>
      <c r="Z48" s="59" t="n">
        <f aca="false">VLOOKUP((10000000*$I$11)+(1000000*$N$11)+(100*$W$11)+$A48,data!$A$2:$AN$65536,(Z$14-$D$14+10),FALSE())</f>
        <v>154.16675526825</v>
      </c>
      <c r="AA48" s="59" t="n">
        <f aca="false">VLOOKUP((10000000*$I$11)+(1000000*$N$11)+(100*$W$11)+$A48,data!$A$2:$AN$65536,(AA$14-$D$14+10),FALSE())</f>
        <v>149.376899854801</v>
      </c>
      <c r="AB48" s="60" t="n">
        <f aca="false">VLOOKUP((10000000*$I$11)+(1000000*$N$11)+(100*$W$11)+$A48,data!$A$2:$AN$65536,(AB$14-$D$14+10),FALSE())</f>
        <v>144.071459443884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88.9495063302399</v>
      </c>
      <c r="E49" s="59" t="n">
        <f aca="false">VLOOKUP((10000000*$I$11)+(1000000*$N$11)+(100*$W$11)+$A49,data!$A$2:$AN$65536,(E$14-$D$14+10),FALSE())</f>
        <v>110.212531462699</v>
      </c>
      <c r="F49" s="59" t="n">
        <f aca="false">VLOOKUP((10000000*$I$11)+(1000000*$N$11)+(100*$W$11)+$A49,data!$A$2:$AN$65536,(F$14-$D$14+10),FALSE())</f>
        <v>77.2418710357838</v>
      </c>
      <c r="G49" s="59" t="n">
        <f aca="false">VLOOKUP((10000000*$I$11)+(1000000*$N$11)+(100*$W$11)+$A49,data!$A$2:$AN$65536,(G$14-$D$14+10),FALSE())</f>
        <v>150.04085270742</v>
      </c>
      <c r="H49" s="59" t="n">
        <f aca="false">VLOOKUP((10000000*$I$11)+(1000000*$N$11)+(100*$W$11)+$A49,data!$A$2:$AN$65536,(H$14-$D$14+10),FALSE())</f>
        <v>138.062083401375</v>
      </c>
      <c r="I49" s="59" t="n">
        <f aca="false">VLOOKUP((10000000*$I$11)+(1000000*$N$11)+(100*$W$11)+$A49,data!$A$2:$AN$65536,(I$14-$D$14+10),FALSE())</f>
        <v>167.501704663366</v>
      </c>
      <c r="J49" s="59" t="n">
        <f aca="false">VLOOKUP((10000000*$I$11)+(1000000*$N$11)+(100*$W$11)+$A49,data!$A$2:$AN$65536,(J$14-$D$14+10),FALSE())</f>
        <v>148.939898370422</v>
      </c>
      <c r="K49" s="59" t="n">
        <f aca="false">VLOOKUP((10000000*$I$11)+(1000000*$N$11)+(100*$W$11)+$A49,data!$A$2:$AN$65536,(K$14-$D$14+10),FALSE())</f>
        <v>117.483247759116</v>
      </c>
      <c r="L49" s="59" t="n">
        <f aca="false">VLOOKUP((10000000*$I$11)+(1000000*$N$11)+(100*$W$11)+$A49,data!$A$2:$AN$65536,(L$14-$D$14+10),FALSE())</f>
        <v>163.241927400301</v>
      </c>
      <c r="M49" s="59" t="n">
        <f aca="false">VLOOKUP((10000000*$I$11)+(1000000*$N$11)+(100*$W$11)+$A49,data!$A$2:$AN$65536,(M$14-$D$14+10),FALSE())</f>
        <v>125.199671890515</v>
      </c>
      <c r="N49" s="59" t="n">
        <f aca="false">VLOOKUP((10000000*$I$11)+(1000000*$N$11)+(100*$W$11)+$A49,data!$A$2:$AN$65536,(N$14-$D$14+10),FALSE())</f>
        <v>144.67264268694</v>
      </c>
      <c r="O49" s="59" t="n">
        <f aca="false">VLOOKUP((10000000*$I$11)+(1000000*$N$11)+(100*$W$11)+$A49,data!$A$2:$AN$65536,(O$14-$D$14+10),FALSE())</f>
        <v>143.310329474622</v>
      </c>
      <c r="P49" s="59" t="n">
        <f aca="false">VLOOKUP((10000000*$I$11)+(1000000*$N$11)+(100*$W$11)+$A49,data!$A$2:$AN$65536,(P$14-$D$14+10),FALSE())</f>
        <v>147.064831079701</v>
      </c>
      <c r="Q49" s="59" t="n">
        <f aca="false">VLOOKUP((10000000*$I$11)+(1000000*$N$11)+(100*$W$11)+$A49,data!$A$2:$AN$65536,(Q$14-$D$14+10),FALSE())</f>
        <v>143.285841736733</v>
      </c>
      <c r="R49" s="59" t="n">
        <f aca="false">VLOOKUP((10000000*$I$11)+(1000000*$N$11)+(100*$W$11)+$A49,data!$A$2:$AN$65536,(R$14-$D$14+10),FALSE())</f>
        <v>138.348690908142</v>
      </c>
      <c r="S49" s="59" t="n">
        <f aca="false">VLOOKUP((10000000*$I$11)+(1000000*$N$11)+(100*$W$11)+$A49,data!$A$2:$AN$65536,(S$14-$D$14+10),FALSE())</f>
        <v>132.986761772351</v>
      </c>
      <c r="T49" s="59" t="n">
        <f aca="false">VLOOKUP((10000000*$I$11)+(1000000*$N$11)+(100*$W$11)+$A49,data!$A$2:$AN$65536,(T$14-$D$14+10),FALSE())</f>
        <v>155.63036060131</v>
      </c>
      <c r="U49" s="59" t="n">
        <f aca="false">VLOOKUP((10000000*$I$11)+(1000000*$N$11)+(100*$W$11)+$A49,data!$A$2:$AN$65536,(U$14-$D$14+10),FALSE())</f>
        <v>163.92897887753</v>
      </c>
      <c r="V49" s="59" t="n">
        <f aca="false">VLOOKUP((10000000*$I$11)+(1000000*$N$11)+(100*$W$11)+$A49,data!$A$2:$AN$65536,(V$14-$D$14+10),FALSE())</f>
        <v>124.69230025046</v>
      </c>
      <c r="W49" s="59" t="n">
        <f aca="false">VLOOKUP((10000000*$I$11)+(1000000*$N$11)+(100*$W$11)+$A49,data!$A$2:$AN$65536,(W$14-$D$14+10),FALSE())</f>
        <v>133.057362507392</v>
      </c>
      <c r="X49" s="59" t="n">
        <f aca="false">VLOOKUP((10000000*$I$11)+(1000000*$N$11)+(100*$W$11)+$A49,data!$A$2:$AN$65536,(X$14-$D$14+10),FALSE())</f>
        <v>141.820580474934</v>
      </c>
      <c r="Y49" s="59" t="n">
        <f aca="false">VLOOKUP((10000000*$I$11)+(1000000*$N$11)+(100*$W$11)+$A49,data!$A$2:$AN$65536,(Y$14-$D$14+10),FALSE())</f>
        <v>131.26304216124</v>
      </c>
      <c r="Z49" s="59" t="n">
        <f aca="false">VLOOKUP((10000000*$I$11)+(1000000*$N$11)+(100*$W$11)+$A49,data!$A$2:$AN$65536,(Z$14-$D$14+10),FALSE())</f>
        <v>163.060094438971</v>
      </c>
      <c r="AA49" s="59" t="n">
        <f aca="false">VLOOKUP((10000000*$I$11)+(1000000*$N$11)+(100*$W$11)+$A49,data!$A$2:$AN$65536,(AA$14-$D$14+10),FALSE())</f>
        <v>141.901940083325</v>
      </c>
      <c r="AB49" s="60" t="n">
        <f aca="false">VLOOKUP((10000000*$I$11)+(1000000*$N$11)+(100*$W$11)+$A49,data!$A$2:$AN$65536,(AB$14-$D$14+10),FALSE())</f>
        <v>128.457941292467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122.086913519194</v>
      </c>
      <c r="E50" s="59" t="n">
        <f aca="false">VLOOKUP((10000000*$I$11)+(1000000*$N$11)+(100*$W$11)+$A50,data!$A$2:$AN$65536,(E$14-$D$14+10),FALSE())</f>
        <v>108.179949619052</v>
      </c>
      <c r="F50" s="59" t="n">
        <f aca="false">VLOOKUP((10000000*$I$11)+(1000000*$N$11)+(100*$W$11)+$A50,data!$A$2:$AN$65536,(F$14-$D$14+10),FALSE())</f>
        <v>132.051715136812</v>
      </c>
      <c r="G50" s="59" t="n">
        <f aca="false">VLOOKUP((10000000*$I$11)+(1000000*$N$11)+(100*$W$11)+$A50,data!$A$2:$AN$65536,(G$14-$D$14+10),FALSE())</f>
        <v>155.675279681324</v>
      </c>
      <c r="H50" s="59" t="n">
        <f aca="false">VLOOKUP((10000000*$I$11)+(1000000*$N$11)+(100*$W$11)+$A50,data!$A$2:$AN$65536,(H$14-$D$14+10),FALSE())</f>
        <v>217.659325103883</v>
      </c>
      <c r="I50" s="59" t="n">
        <f aca="false">VLOOKUP((10000000*$I$11)+(1000000*$N$11)+(100*$W$11)+$A50,data!$A$2:$AN$65536,(I$14-$D$14+10),FALSE())</f>
        <v>142.058334592716</v>
      </c>
      <c r="J50" s="59" t="n">
        <f aca="false">VLOOKUP((10000000*$I$11)+(1000000*$N$11)+(100*$W$11)+$A50,data!$A$2:$AN$65536,(J$14-$D$14+10),FALSE())</f>
        <v>122.913505311077</v>
      </c>
      <c r="K50" s="59" t="n">
        <f aca="false">VLOOKUP((10000000*$I$11)+(1000000*$N$11)+(100*$W$11)+$A50,data!$A$2:$AN$65536,(K$14-$D$14+10),FALSE())</f>
        <v>162.470770445504</v>
      </c>
      <c r="L50" s="59" t="n">
        <f aca="false">VLOOKUP((10000000*$I$11)+(1000000*$N$11)+(100*$W$11)+$A50,data!$A$2:$AN$65536,(L$14-$D$14+10),FALSE())</f>
        <v>174.873026976065</v>
      </c>
      <c r="M50" s="59" t="n">
        <f aca="false">VLOOKUP((10000000*$I$11)+(1000000*$N$11)+(100*$W$11)+$A50,data!$A$2:$AN$65536,(M$14-$D$14+10),FALSE())</f>
        <v>152.049628998905</v>
      </c>
      <c r="N50" s="59" t="n">
        <f aca="false">VLOOKUP((10000000*$I$11)+(1000000*$N$11)+(100*$W$11)+$A50,data!$A$2:$AN$65536,(N$14-$D$14+10),FALSE())</f>
        <v>144.552647595861</v>
      </c>
      <c r="O50" s="59" t="n">
        <f aca="false">VLOOKUP((10000000*$I$11)+(1000000*$N$11)+(100*$W$11)+$A50,data!$A$2:$AN$65536,(O$14-$D$14+10),FALSE())</f>
        <v>160.559406980583</v>
      </c>
      <c r="P50" s="59" t="n">
        <f aca="false">VLOOKUP((10000000*$I$11)+(1000000*$N$11)+(100*$W$11)+$A50,data!$A$2:$AN$65536,(P$14-$D$14+10),FALSE())</f>
        <v>180.150671470685</v>
      </c>
      <c r="Q50" s="59" t="n">
        <f aca="false">VLOOKUP((10000000*$I$11)+(1000000*$N$11)+(100*$W$11)+$A50,data!$A$2:$AN$65536,(Q$14-$D$14+10),FALSE())</f>
        <v>170.080494992889</v>
      </c>
      <c r="R50" s="59" t="n">
        <f aca="false">VLOOKUP((10000000*$I$11)+(1000000*$N$11)+(100*$W$11)+$A50,data!$A$2:$AN$65536,(R$14-$D$14+10),FALSE())</f>
        <v>199.950012496876</v>
      </c>
      <c r="S50" s="59" t="n">
        <f aca="false">VLOOKUP((10000000*$I$11)+(1000000*$N$11)+(100*$W$11)+$A50,data!$A$2:$AN$65536,(S$14-$D$14+10),FALSE())</f>
        <v>169.572590112614</v>
      </c>
      <c r="T50" s="59" t="n">
        <f aca="false">VLOOKUP((10000000*$I$11)+(1000000*$N$11)+(100*$W$11)+$A50,data!$A$2:$AN$65536,(T$14-$D$14+10),FALSE())</f>
        <v>140.347892655127</v>
      </c>
      <c r="U50" s="59" t="n">
        <f aca="false">VLOOKUP((10000000*$I$11)+(1000000*$N$11)+(100*$W$11)+$A50,data!$A$2:$AN$65536,(U$14-$D$14+10),FALSE())</f>
        <v>178.809677729942</v>
      </c>
      <c r="V50" s="59" t="n">
        <f aca="false">VLOOKUP((10000000*$I$11)+(1000000*$N$11)+(100*$W$11)+$A50,data!$A$2:$AN$65536,(V$14-$D$14+10),FALSE())</f>
        <v>155.232985647757</v>
      </c>
      <c r="W50" s="59" t="n">
        <f aca="false">VLOOKUP((10000000*$I$11)+(1000000*$N$11)+(100*$W$11)+$A50,data!$A$2:$AN$65536,(W$14-$D$14+10),FALSE())</f>
        <v>165.828748914217</v>
      </c>
      <c r="X50" s="59" t="n">
        <f aca="false">VLOOKUP((10000000*$I$11)+(1000000*$N$11)+(100*$W$11)+$A50,data!$A$2:$AN$65536,(X$14-$D$14+10),FALSE())</f>
        <v>193.640316157397</v>
      </c>
      <c r="Y50" s="59" t="n">
        <f aca="false">VLOOKUP((10000000*$I$11)+(1000000*$N$11)+(100*$W$11)+$A50,data!$A$2:$AN$65536,(Y$14-$D$14+10),FALSE())</f>
        <v>211.098411513611</v>
      </c>
      <c r="Z50" s="59" t="n">
        <f aca="false">VLOOKUP((10000000*$I$11)+(1000000*$N$11)+(100*$W$11)+$A50,data!$A$2:$AN$65536,(Z$14-$D$14+10),FALSE())</f>
        <v>186.704384724187</v>
      </c>
      <c r="AA50" s="59" t="n">
        <f aca="false">VLOOKUP((10000000*$I$11)+(1000000*$N$11)+(100*$W$11)+$A50,data!$A$2:$AN$65536,(AA$14-$D$14+10),FALSE())</f>
        <v>188.498296901353</v>
      </c>
      <c r="AB50" s="60" t="n">
        <f aca="false">VLOOKUP((10000000*$I$11)+(1000000*$N$11)+(100*$W$11)+$A50,data!$A$2:$AN$65536,(AB$14-$D$14+10),FALSE())</f>
        <v>177.179690642086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112.729795352064</v>
      </c>
      <c r="E51" s="59" t="n">
        <f aca="false">VLOOKUP((10000000*$I$11)+(1000000*$N$11)+(100*$W$11)+$A51,data!$A$2:$AN$65536,(E$14-$D$14+10),FALSE())</f>
        <v>158.703918002976</v>
      </c>
      <c r="F51" s="59" t="n">
        <f aca="false">VLOOKUP((10000000*$I$11)+(1000000*$N$11)+(100*$W$11)+$A51,data!$A$2:$AN$65536,(F$14-$D$14+10),FALSE())</f>
        <v>120.141007603661</v>
      </c>
      <c r="G51" s="59" t="n">
        <f aca="false">VLOOKUP((10000000*$I$11)+(1000000*$N$11)+(100*$W$11)+$A51,data!$A$2:$AN$65536,(G$14-$D$14+10),FALSE())</f>
        <v>140.331634298987</v>
      </c>
      <c r="H51" s="59" t="n">
        <f aca="false">VLOOKUP((10000000*$I$11)+(1000000*$N$11)+(100*$W$11)+$A51,data!$A$2:$AN$65536,(H$14-$D$14+10),FALSE())</f>
        <v>154.559505409583</v>
      </c>
      <c r="I51" s="59" t="n">
        <f aca="false">VLOOKUP((10000000*$I$11)+(1000000*$N$11)+(100*$W$11)+$A51,data!$A$2:$AN$65536,(I$14-$D$14+10),FALSE())</f>
        <v>122.90246460409</v>
      </c>
      <c r="J51" s="59" t="n">
        <f aca="false">VLOOKUP((10000000*$I$11)+(1000000*$N$11)+(100*$W$11)+$A51,data!$A$2:$AN$65536,(J$14-$D$14+10),FALSE())</f>
        <v>105.145560885851</v>
      </c>
      <c r="K51" s="59" t="n">
        <f aca="false">VLOOKUP((10000000*$I$11)+(1000000*$N$11)+(100*$W$11)+$A51,data!$A$2:$AN$65536,(K$14-$D$14+10),FALSE())</f>
        <v>137.881225173172</v>
      </c>
      <c r="L51" s="59" t="n">
        <f aca="false">VLOOKUP((10000000*$I$11)+(1000000*$N$11)+(100*$W$11)+$A51,data!$A$2:$AN$65536,(L$14-$D$14+10),FALSE())</f>
        <v>127.519741036834</v>
      </c>
      <c r="M51" s="59" t="n">
        <f aca="false">VLOOKUP((10000000*$I$11)+(1000000*$N$11)+(100*$W$11)+$A51,data!$A$2:$AN$65536,(M$14-$D$14+10),FALSE())</f>
        <v>138.80723757267</v>
      </c>
      <c r="N51" s="59" t="n">
        <f aca="false">VLOOKUP((10000000*$I$11)+(1000000*$N$11)+(100*$W$11)+$A51,data!$A$2:$AN$65536,(N$14-$D$14+10),FALSE())</f>
        <v>113.555252741548</v>
      </c>
      <c r="O51" s="59" t="n">
        <f aca="false">VLOOKUP((10000000*$I$11)+(1000000*$N$11)+(100*$W$11)+$A51,data!$A$2:$AN$65536,(O$14-$D$14+10),FALSE())</f>
        <v>111.902174794441</v>
      </c>
      <c r="P51" s="59" t="n">
        <f aca="false">VLOOKUP((10000000*$I$11)+(1000000*$N$11)+(100*$W$11)+$A51,data!$A$2:$AN$65536,(P$14-$D$14+10),FALSE())</f>
        <v>126.360808709176</v>
      </c>
      <c r="Q51" s="59" t="n">
        <f aca="false">VLOOKUP((10000000*$I$11)+(1000000*$N$11)+(100*$W$11)+$A51,data!$A$2:$AN$65536,(Q$14-$D$14+10),FALSE())</f>
        <v>145.64049453039</v>
      </c>
      <c r="R51" s="59" t="n">
        <f aca="false">VLOOKUP((10000000*$I$11)+(1000000*$N$11)+(100*$W$11)+$A51,data!$A$2:$AN$65536,(R$14-$D$14+10),FALSE())</f>
        <v>170.66769711314</v>
      </c>
      <c r="S51" s="59" t="n">
        <f aca="false">VLOOKUP((10000000*$I$11)+(1000000*$N$11)+(100*$W$11)+$A51,data!$A$2:$AN$65536,(S$14-$D$14+10),FALSE())</f>
        <v>122.335973214861</v>
      </c>
      <c r="T51" s="59" t="n">
        <f aca="false">VLOOKUP((10000000*$I$11)+(1000000*$N$11)+(100*$W$11)+$A51,data!$A$2:$AN$65536,(T$14-$D$14+10),FALSE())</f>
        <v>150.271279204037</v>
      </c>
      <c r="U51" s="59" t="n">
        <f aca="false">VLOOKUP((10000000*$I$11)+(1000000*$N$11)+(100*$W$11)+$A51,data!$A$2:$AN$65536,(U$14-$D$14+10),FALSE())</f>
        <v>138.5688484773</v>
      </c>
      <c r="V51" s="59" t="n">
        <f aca="false">VLOOKUP((10000000*$I$11)+(1000000*$N$11)+(100*$W$11)+$A51,data!$A$2:$AN$65536,(V$14-$D$14+10),FALSE())</f>
        <v>162.312804336508</v>
      </c>
      <c r="W51" s="59" t="n">
        <f aca="false">VLOOKUP((10000000*$I$11)+(1000000*$N$11)+(100*$W$11)+$A51,data!$A$2:$AN$65536,(W$14-$D$14+10),FALSE())</f>
        <v>238.186707645025</v>
      </c>
      <c r="X51" s="59" t="n">
        <f aca="false">VLOOKUP((10000000*$I$11)+(1000000*$N$11)+(100*$W$11)+$A51,data!$A$2:$AN$65536,(X$14-$D$14+10),FALSE())</f>
        <v>212.855892032245</v>
      </c>
      <c r="Y51" s="59" t="n">
        <f aca="false">VLOOKUP((10000000*$I$11)+(1000000*$N$11)+(100*$W$11)+$A51,data!$A$2:$AN$65536,(Y$14-$D$14+10),FALSE())</f>
        <v>244.151462689217</v>
      </c>
      <c r="Z51" s="59" t="n">
        <f aca="false">VLOOKUP((10000000*$I$11)+(1000000*$N$11)+(100*$W$11)+$A51,data!$A$2:$AN$65536,(Z$14-$D$14+10),FALSE())</f>
        <v>197.272991006672</v>
      </c>
      <c r="AA51" s="59" t="n">
        <f aca="false">VLOOKUP((10000000*$I$11)+(1000000*$N$11)+(100*$W$11)+$A51,data!$A$2:$AN$65536,(AA$14-$D$14+10),FALSE())</f>
        <v>213.155127965089</v>
      </c>
      <c r="AB51" s="60" t="n">
        <f aca="false">VLOOKUP((10000000*$I$11)+(1000000*$N$11)+(100*$W$11)+$A51,data!$A$2:$AN$65536,(AB$14-$D$14+10),FALSE())</f>
        <v>234.325964153707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45.613396432472</v>
      </c>
      <c r="E52" s="59" t="n">
        <f aca="false">VLOOKUP((10000000*$I$11)+(1000000*$N$11)+(100*$W$11)+$A52,data!$A$2:$AN$65536,(E$14-$D$14+10),FALSE())</f>
        <v>120.104662634582</v>
      </c>
      <c r="F52" s="59" t="n">
        <f aca="false">VLOOKUP((10000000*$I$11)+(1000000*$N$11)+(100*$W$11)+$A52,data!$A$2:$AN$65536,(F$14-$D$14+10),FALSE())</f>
        <v>143.472022955524</v>
      </c>
      <c r="G52" s="59" t="n">
        <f aca="false">VLOOKUP((10000000*$I$11)+(1000000*$N$11)+(100*$W$11)+$A52,data!$A$2:$AN$65536,(G$14-$D$14+10),FALSE())</f>
        <v>155.689140682437</v>
      </c>
      <c r="H52" s="59" t="n">
        <f aca="false">VLOOKUP((10000000*$I$11)+(1000000*$N$11)+(100*$W$11)+$A52,data!$A$2:$AN$65536,(H$14-$D$14+10),FALSE())</f>
        <v>174.458451888928</v>
      </c>
      <c r="I52" s="59" t="n">
        <f aca="false">VLOOKUP((10000000*$I$11)+(1000000*$N$11)+(100*$W$11)+$A52,data!$A$2:$AN$65536,(I$14-$D$14+10),FALSE())</f>
        <v>130.874479476502</v>
      </c>
      <c r="J52" s="59" t="n">
        <f aca="false">VLOOKUP((10000000*$I$11)+(1000000*$N$11)+(100*$W$11)+$A52,data!$A$2:$AN$65536,(J$14-$D$14+10),FALSE())</f>
        <v>160.656233461858</v>
      </c>
      <c r="K52" s="59" t="n">
        <f aca="false">VLOOKUP((10000000*$I$11)+(1000000*$N$11)+(100*$W$11)+$A52,data!$A$2:$AN$65536,(K$14-$D$14+10),FALSE())</f>
        <v>137.918519190636</v>
      </c>
      <c r="L52" s="59" t="n">
        <f aca="false">VLOOKUP((10000000*$I$11)+(1000000*$N$11)+(100*$W$11)+$A52,data!$A$2:$AN$65536,(L$14-$D$14+10),FALSE())</f>
        <v>181.347150259067</v>
      </c>
      <c r="M52" s="59" t="n">
        <f aca="false">VLOOKUP((10000000*$I$11)+(1000000*$N$11)+(100*$W$11)+$A52,data!$A$2:$AN$65536,(M$14-$D$14+10),FALSE())</f>
        <v>164.544417643649</v>
      </c>
      <c r="N52" s="59" t="n">
        <f aca="false">VLOOKUP((10000000*$I$11)+(1000000*$N$11)+(100*$W$11)+$A52,data!$A$2:$AN$65536,(N$14-$D$14+10),FALSE())</f>
        <v>176.605418404539</v>
      </c>
      <c r="O52" s="59" t="n">
        <f aca="false">VLOOKUP((10000000*$I$11)+(1000000*$N$11)+(100*$W$11)+$A52,data!$A$2:$AN$65536,(O$14-$D$14+10),FALSE())</f>
        <v>165.103189493433</v>
      </c>
      <c r="P52" s="59" t="n">
        <f aca="false">VLOOKUP((10000000*$I$11)+(1000000*$N$11)+(100*$W$11)+$A52,data!$A$2:$AN$65536,(P$14-$D$14+10),FALSE())</f>
        <v>199.940204798565</v>
      </c>
      <c r="Q52" s="59" t="n">
        <f aca="false">VLOOKUP((10000000*$I$11)+(1000000*$N$11)+(100*$W$11)+$A52,data!$A$2:$AN$65536,(Q$14-$D$14+10),FALSE())</f>
        <v>173.065113422781</v>
      </c>
      <c r="R52" s="59" t="n">
        <f aca="false">VLOOKUP((10000000*$I$11)+(1000000*$N$11)+(100*$W$11)+$A52,data!$A$2:$AN$65536,(R$14-$D$14+10),FALSE())</f>
        <v>158.891454965358</v>
      </c>
      <c r="S52" s="59" t="n">
        <f aca="false">VLOOKUP((10000000*$I$11)+(1000000*$N$11)+(100*$W$11)+$A52,data!$A$2:$AN$65536,(S$14-$D$14+10),FALSE())</f>
        <v>165.807262722519</v>
      </c>
      <c r="T52" s="59" t="n">
        <f aca="false">VLOOKUP((10000000*$I$11)+(1000000*$N$11)+(100*$W$11)+$A52,data!$A$2:$AN$65536,(T$14-$D$14+10),FALSE())</f>
        <v>191.771899989145</v>
      </c>
      <c r="U52" s="59" t="n">
        <f aca="false">VLOOKUP((10000000*$I$11)+(1000000*$N$11)+(100*$W$11)+$A52,data!$A$2:$AN$65536,(U$14-$D$14+10),FALSE())</f>
        <v>163.580801725688</v>
      </c>
      <c r="V52" s="59" t="n">
        <f aca="false">VLOOKUP((10000000*$I$11)+(1000000*$N$11)+(100*$W$11)+$A52,data!$A$2:$AN$65536,(V$14-$D$14+10),FALSE())</f>
        <v>201.393715803169</v>
      </c>
      <c r="W52" s="59" t="n">
        <f aca="false">VLOOKUP((10000000*$I$11)+(1000000*$N$11)+(100*$W$11)+$A52,data!$A$2:$AN$65536,(W$14-$D$14+10),FALSE())</f>
        <v>205.600850762141</v>
      </c>
      <c r="X52" s="59" t="n">
        <f aca="false">VLOOKUP((10000000*$I$11)+(1000000*$N$11)+(100*$W$11)+$A52,data!$A$2:$AN$65536,(X$14-$D$14+10),FALSE())</f>
        <v>183.14373261015</v>
      </c>
      <c r="Y52" s="59" t="n">
        <f aca="false">VLOOKUP((10000000*$I$11)+(1000000*$N$11)+(100*$W$11)+$A52,data!$A$2:$AN$65536,(Y$14-$D$14+10),FALSE())</f>
        <v>199.670110252626</v>
      </c>
      <c r="Z52" s="59" t="n">
        <f aca="false">VLOOKUP((10000000*$I$11)+(1000000*$N$11)+(100*$W$11)+$A52,data!$A$2:$AN$65536,(Z$14-$D$14+10),FALSE())</f>
        <v>199.614537444934</v>
      </c>
      <c r="AA52" s="59" t="n">
        <f aca="false">VLOOKUP((10000000*$I$11)+(1000000*$N$11)+(100*$W$11)+$A52,data!$A$2:$AN$65536,(AA$14-$D$14+10),FALSE())</f>
        <v>193.125412932626</v>
      </c>
      <c r="AB52" s="60" t="n">
        <f aca="false">VLOOKUP((10000000*$I$11)+(1000000*$N$11)+(100*$W$11)+$A52,data!$A$2:$AN$65536,(AB$14-$D$14+10),FALSE())</f>
        <v>200.227376851679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164.808531265148</v>
      </c>
      <c r="E53" s="59" t="n">
        <f aca="false">VLOOKUP((10000000*$I$11)+(1000000*$N$11)+(100*$W$11)+$A53,data!$A$2:$AN$65536,(E$14-$D$14+10),FALSE())</f>
        <v>186.278304625508</v>
      </c>
      <c r="F53" s="59" t="n">
        <f aca="false">VLOOKUP((10000000*$I$11)+(1000000*$N$11)+(100*$W$11)+$A53,data!$A$2:$AN$65536,(F$14-$D$14+10),FALSE())</f>
        <v>187.293247713563</v>
      </c>
      <c r="G53" s="59" t="n">
        <f aca="false">VLOOKUP((10000000*$I$11)+(1000000*$N$11)+(100*$W$11)+$A53,data!$A$2:$AN$65536,(G$14-$D$14+10),FALSE())</f>
        <v>143.114466898611</v>
      </c>
      <c r="H53" s="59" t="n">
        <f aca="false">VLOOKUP((10000000*$I$11)+(1000000*$N$11)+(100*$W$11)+$A53,data!$A$2:$AN$65536,(H$14-$D$14+10),FALSE())</f>
        <v>180.469219971927</v>
      </c>
      <c r="I53" s="59" t="n">
        <f aca="false">VLOOKUP((10000000*$I$11)+(1000000*$N$11)+(100*$W$11)+$A53,data!$A$2:$AN$65536,(I$14-$D$14+10),FALSE())</f>
        <v>259.934115709286</v>
      </c>
      <c r="J53" s="59" t="n">
        <f aca="false">VLOOKUP((10000000*$I$11)+(1000000*$N$11)+(100*$W$11)+$A53,data!$A$2:$AN$65536,(J$14-$D$14+10),FALSE())</f>
        <v>185.119647183731</v>
      </c>
      <c r="K53" s="59" t="n">
        <f aca="false">VLOOKUP((10000000*$I$11)+(1000000*$N$11)+(100*$W$11)+$A53,data!$A$2:$AN$65536,(K$14-$D$14+10),FALSE())</f>
        <v>222.15260174874</v>
      </c>
      <c r="L53" s="59" t="n">
        <f aca="false">VLOOKUP((10000000*$I$11)+(1000000*$N$11)+(100*$W$11)+$A53,data!$A$2:$AN$65536,(L$14-$D$14+10),FALSE())</f>
        <v>171.507908420222</v>
      </c>
      <c r="M53" s="59" t="n">
        <f aca="false">VLOOKUP((10000000*$I$11)+(1000000*$N$11)+(100*$W$11)+$A53,data!$A$2:$AN$65536,(M$14-$D$14+10),FALSE())</f>
        <v>205.87928698009</v>
      </c>
      <c r="N53" s="59" t="n">
        <f aca="false">VLOOKUP((10000000*$I$11)+(1000000*$N$11)+(100*$W$11)+$A53,data!$A$2:$AN$65536,(N$14-$D$14+10),FALSE())</f>
        <v>192.83065512979</v>
      </c>
      <c r="O53" s="59" t="n">
        <f aca="false">VLOOKUP((10000000*$I$11)+(1000000*$N$11)+(100*$W$11)+$A53,data!$A$2:$AN$65536,(O$14-$D$14+10),FALSE())</f>
        <v>211.49598157635</v>
      </c>
      <c r="P53" s="59" t="n">
        <f aca="false">VLOOKUP((10000000*$I$11)+(1000000*$N$11)+(100*$W$11)+$A53,data!$A$2:$AN$65536,(P$14-$D$14+10),FALSE())</f>
        <v>195.395845030882</v>
      </c>
      <c r="Q53" s="59" t="n">
        <f aca="false">VLOOKUP((10000000*$I$11)+(1000000*$N$11)+(100*$W$11)+$A53,data!$A$2:$AN$65536,(Q$14-$D$14+10),FALSE())</f>
        <v>195.935477991434</v>
      </c>
      <c r="R53" s="59" t="n">
        <f aca="false">VLOOKUP((10000000*$I$11)+(1000000*$N$11)+(100*$W$11)+$A53,data!$A$2:$AN$65536,(R$14-$D$14+10),FALSE())</f>
        <v>193.665983139667</v>
      </c>
      <c r="S53" s="59" t="n">
        <f aca="false">VLOOKUP((10000000*$I$11)+(1000000*$N$11)+(100*$W$11)+$A53,data!$A$2:$AN$65536,(S$14-$D$14+10),FALSE())</f>
        <v>215.453024364528</v>
      </c>
      <c r="T53" s="59" t="n">
        <f aca="false">VLOOKUP((10000000*$I$11)+(1000000*$N$11)+(100*$W$11)+$A53,data!$A$2:$AN$65536,(T$14-$D$14+10),FALSE())</f>
        <v>208.882027063845</v>
      </c>
      <c r="U53" s="59" t="n">
        <f aca="false">VLOOKUP((10000000*$I$11)+(1000000*$N$11)+(100*$W$11)+$A53,data!$A$2:$AN$65536,(U$14-$D$14+10),FALSE())</f>
        <v>171.101805574317</v>
      </c>
      <c r="V53" s="59" t="n">
        <f aca="false">VLOOKUP((10000000*$I$11)+(1000000*$N$11)+(100*$W$11)+$A53,data!$A$2:$AN$65536,(V$14-$D$14+10),FALSE())</f>
        <v>189.579801944866</v>
      </c>
      <c r="W53" s="59" t="n">
        <f aca="false">VLOOKUP((10000000*$I$11)+(1000000*$N$11)+(100*$W$11)+$A53,data!$A$2:$AN$65536,(W$14-$D$14+10),FALSE())</f>
        <v>163.132137030995</v>
      </c>
      <c r="X53" s="59" t="n">
        <f aca="false">VLOOKUP((10000000*$I$11)+(1000000*$N$11)+(100*$W$11)+$A53,data!$A$2:$AN$65536,(X$14-$D$14+10),FALSE())</f>
        <v>203.476416217503</v>
      </c>
      <c r="Y53" s="59" t="n">
        <f aca="false">VLOOKUP((10000000*$I$11)+(1000000*$N$11)+(100*$W$11)+$A53,data!$A$2:$AN$65536,(Y$14-$D$14+10),FALSE())</f>
        <v>217.944061024337</v>
      </c>
      <c r="Z53" s="59" t="n">
        <f aca="false">VLOOKUP((10000000*$I$11)+(1000000*$N$11)+(100*$W$11)+$A53,data!$A$2:$AN$65536,(Z$14-$D$14+10),FALSE())</f>
        <v>204.229247330128</v>
      </c>
      <c r="AA53" s="59" t="n">
        <f aca="false">VLOOKUP((10000000*$I$11)+(1000000*$N$11)+(100*$W$11)+$A53,data!$A$2:$AN$65536,(AA$14-$D$14+10),FALSE())</f>
        <v>209.771139686602</v>
      </c>
      <c r="AB53" s="60" t="n">
        <f aca="false">VLOOKUP((10000000*$I$11)+(1000000*$N$11)+(100*$W$11)+$A53,data!$A$2:$AN$65536,(AB$14-$D$14+10),FALSE())</f>
        <v>205.919670528527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219.563900666263</v>
      </c>
      <c r="E54" s="59" t="n">
        <f aca="false">VLOOKUP((10000000*$I$11)+(1000000*$N$11)+(100*$W$11)+$A54,data!$A$2:$AN$65536,(E$14-$D$14+10),FALSE())</f>
        <v>181.387428740653</v>
      </c>
      <c r="F54" s="59" t="n">
        <f aca="false">VLOOKUP((10000000*$I$11)+(1000000*$N$11)+(100*$W$11)+$A54,data!$A$2:$AN$65536,(F$14-$D$14+10),FALSE())</f>
        <v>203.215154044344</v>
      </c>
      <c r="G54" s="59" t="n">
        <f aca="false">VLOOKUP((10000000*$I$11)+(1000000*$N$11)+(100*$W$11)+$A54,data!$A$2:$AN$65536,(G$14-$D$14+10),FALSE())</f>
        <v>236.567618911072</v>
      </c>
      <c r="H54" s="59" t="n">
        <f aca="false">VLOOKUP((10000000*$I$11)+(1000000*$N$11)+(100*$W$11)+$A54,data!$A$2:$AN$65536,(H$14-$D$14+10),FALSE())</f>
        <v>145.751866334874</v>
      </c>
      <c r="I54" s="59" t="n">
        <f aca="false">VLOOKUP((10000000*$I$11)+(1000000*$N$11)+(100*$W$11)+$A54,data!$A$2:$AN$65536,(I$14-$D$14+10),FALSE())</f>
        <v>212.111570686181</v>
      </c>
      <c r="J54" s="59" t="n">
        <f aca="false">VLOOKUP((10000000*$I$11)+(1000000*$N$11)+(100*$W$11)+$A54,data!$A$2:$AN$65536,(J$14-$D$14+10),FALSE())</f>
        <v>278.86617953334</v>
      </c>
      <c r="K54" s="59" t="n">
        <f aca="false">VLOOKUP((10000000*$I$11)+(1000000*$N$11)+(100*$W$11)+$A54,data!$A$2:$AN$65536,(K$14-$D$14+10),FALSE())</f>
        <v>276.929631470567</v>
      </c>
      <c r="L54" s="59" t="n">
        <f aca="false">VLOOKUP((10000000*$I$11)+(1000000*$N$11)+(100*$W$11)+$A54,data!$A$2:$AN$65536,(L$14-$D$14+10),FALSE())</f>
        <v>249.145785876993</v>
      </c>
      <c r="M54" s="59" t="n">
        <f aca="false">VLOOKUP((10000000*$I$11)+(1000000*$N$11)+(100*$W$11)+$A54,data!$A$2:$AN$65536,(M$14-$D$14+10),FALSE())</f>
        <v>262.987246919807</v>
      </c>
      <c r="N54" s="59" t="n">
        <f aca="false">VLOOKUP((10000000*$I$11)+(1000000*$N$11)+(100*$W$11)+$A54,data!$A$2:$AN$65536,(N$14-$D$14+10),FALSE())</f>
        <v>193.366056819872</v>
      </c>
      <c r="O54" s="59" t="n">
        <f aca="false">VLOOKUP((10000000*$I$11)+(1000000*$N$11)+(100*$W$11)+$A54,data!$A$2:$AN$65536,(O$14-$D$14+10),FALSE())</f>
        <v>214.132762312634</v>
      </c>
      <c r="P54" s="59" t="n">
        <f aca="false">VLOOKUP((10000000*$I$11)+(1000000*$N$11)+(100*$W$11)+$A54,data!$A$2:$AN$65536,(P$14-$D$14+10),FALSE())</f>
        <v>170.357751277683</v>
      </c>
      <c r="Q54" s="59" t="n">
        <f aca="false">VLOOKUP((10000000*$I$11)+(1000000*$N$11)+(100*$W$11)+$A54,data!$A$2:$AN$65536,(Q$14-$D$14+10),FALSE())</f>
        <v>277.545433807315</v>
      </c>
      <c r="R54" s="59" t="n">
        <f aca="false">VLOOKUP((10000000*$I$11)+(1000000*$N$11)+(100*$W$11)+$A54,data!$A$2:$AN$65536,(R$14-$D$14+10),FALSE())</f>
        <v>294.540229885058</v>
      </c>
      <c r="S54" s="59" t="n">
        <f aca="false">VLOOKUP((10000000*$I$11)+(1000000*$N$11)+(100*$W$11)+$A54,data!$A$2:$AN$65536,(S$14-$D$14+10),FALSE())</f>
        <v>175.474117567659</v>
      </c>
      <c r="T54" s="59" t="n">
        <f aca="false">VLOOKUP((10000000*$I$11)+(1000000*$N$11)+(100*$W$11)+$A54,data!$A$2:$AN$65536,(T$14-$D$14+10),FALSE())</f>
        <v>254.03562930092</v>
      </c>
      <c r="U54" s="59" t="n">
        <f aca="false">VLOOKUP((10000000*$I$11)+(1000000*$N$11)+(100*$W$11)+$A54,data!$A$2:$AN$65536,(U$14-$D$14+10),FALSE())</f>
        <v>222.53383733691</v>
      </c>
      <c r="V54" s="59" t="n">
        <f aca="false">VLOOKUP((10000000*$I$11)+(1000000*$N$11)+(100*$W$11)+$A54,data!$A$2:$AN$65536,(V$14-$D$14+10),FALSE())</f>
        <v>304.493587180512</v>
      </c>
      <c r="W54" s="59" t="n">
        <f aca="false">VLOOKUP((10000000*$I$11)+(1000000*$N$11)+(100*$W$11)+$A54,data!$A$2:$AN$65536,(W$14-$D$14+10),FALSE())</f>
        <v>250.779864211878</v>
      </c>
      <c r="X54" s="59" t="n">
        <f aca="false">VLOOKUP((10000000*$I$11)+(1000000*$N$11)+(100*$W$11)+$A54,data!$A$2:$AN$65536,(X$14-$D$14+10),FALSE())</f>
        <v>219.605929360093</v>
      </c>
      <c r="Y54" s="59" t="n">
        <f aca="false">VLOOKUP((10000000*$I$11)+(1000000*$N$11)+(100*$W$11)+$A54,data!$A$2:$AN$65536,(Y$14-$D$14+10),FALSE())</f>
        <v>238.620231371009</v>
      </c>
      <c r="Z54" s="59" t="n">
        <f aca="false">VLOOKUP((10000000*$I$11)+(1000000*$N$11)+(100*$W$11)+$A54,data!$A$2:$AN$65536,(Z$14-$D$14+10),FALSE())</f>
        <v>259.779038518961</v>
      </c>
      <c r="AA54" s="59" t="n">
        <f aca="false">VLOOKUP((10000000*$I$11)+(1000000*$N$11)+(100*$W$11)+$A54,data!$A$2:$AN$65536,(AA$14-$D$14+10),FALSE())</f>
        <v>210.009465215334</v>
      </c>
      <c r="AB54" s="60" t="n">
        <f aca="false">VLOOKUP((10000000*$I$11)+(1000000*$N$11)+(100*$W$11)+$A54,data!$A$2:$AN$65536,(AB$14-$D$14+10),FALSE())</f>
        <v>272.835456999391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197.829866314969</v>
      </c>
      <c r="E55" s="65" t="n">
        <f aca="false">VLOOKUP((10000000*$I$11)+(1000000*$N$11)+(100*$W$11)+$A55,data!$A$2:$AN$65536,(E$14-$D$14+10),FALSE())</f>
        <v>278.614885995338</v>
      </c>
      <c r="F55" s="65" t="n">
        <f aca="false">VLOOKUP((10000000*$I$11)+(1000000*$N$11)+(100*$W$11)+$A55,data!$A$2:$AN$65536,(F$14-$D$14+10),FALSE())</f>
        <v>205.106061423868</v>
      </c>
      <c r="G55" s="65" t="n">
        <f aca="false">VLOOKUP((10000000*$I$11)+(1000000*$N$11)+(100*$W$11)+$A55,data!$A$2:$AN$65536,(G$14-$D$14+10),FALSE())</f>
        <v>252.857820154875</v>
      </c>
      <c r="H55" s="65" t="n">
        <f aca="false">VLOOKUP((10000000*$I$11)+(1000000*$N$11)+(100*$W$11)+$A55,data!$A$2:$AN$65536,(H$14-$D$14+10),FALSE())</f>
        <v>313.654069914504</v>
      </c>
      <c r="I55" s="65" t="n">
        <f aca="false">VLOOKUP((10000000*$I$11)+(1000000*$N$11)+(100*$W$11)+$A55,data!$A$2:$AN$65536,(I$14-$D$14+10),FALSE())</f>
        <v>362.161379110532</v>
      </c>
      <c r="J55" s="65" t="n">
        <f aca="false">VLOOKUP((10000000*$I$11)+(1000000*$N$11)+(100*$W$11)+$A55,data!$A$2:$AN$65536,(J$14-$D$14+10),FALSE())</f>
        <v>317.297372964397</v>
      </c>
      <c r="K55" s="65" t="n">
        <f aca="false">VLOOKUP((10000000*$I$11)+(1000000*$N$11)+(100*$W$11)+$A55,data!$A$2:$AN$65536,(K$14-$D$14+10),FALSE())</f>
        <v>341.110656296903</v>
      </c>
      <c r="L55" s="65" t="n">
        <f aca="false">VLOOKUP((10000000*$I$11)+(1000000*$N$11)+(100*$W$11)+$A55,data!$A$2:$AN$65536,(L$14-$D$14+10),FALSE())</f>
        <v>302.353095832786</v>
      </c>
      <c r="M55" s="65" t="n">
        <f aca="false">VLOOKUP((10000000*$I$11)+(1000000*$N$11)+(100*$W$11)+$A55,data!$A$2:$AN$65536,(M$14-$D$14+10),FALSE())</f>
        <v>322.455823552173</v>
      </c>
      <c r="N55" s="65" t="n">
        <f aca="false">VLOOKUP((10000000*$I$11)+(1000000*$N$11)+(100*$W$11)+$A55,data!$A$2:$AN$65536,(N$14-$D$14+10),FALSE())</f>
        <v>280.123933619116</v>
      </c>
      <c r="O55" s="65" t="n">
        <f aca="false">VLOOKUP((10000000*$I$11)+(1000000*$N$11)+(100*$W$11)+$A55,data!$A$2:$AN$65536,(O$14-$D$14+10),FALSE())</f>
        <v>305.362670459299</v>
      </c>
      <c r="P55" s="65" t="n">
        <f aca="false">VLOOKUP((10000000*$I$11)+(1000000*$N$11)+(100*$W$11)+$A55,data!$A$2:$AN$65536,(P$14-$D$14+10),FALSE())</f>
        <v>302.465299357779</v>
      </c>
      <c r="Q55" s="65" t="n">
        <f aca="false">VLOOKUP((10000000*$I$11)+(1000000*$N$11)+(100*$W$11)+$A55,data!$A$2:$AN$65536,(Q$14-$D$14+10),FALSE())</f>
        <v>240.306288693385</v>
      </c>
      <c r="R55" s="65" t="n">
        <f aca="false">VLOOKUP((10000000*$I$11)+(1000000*$N$11)+(100*$W$11)+$A55,data!$A$2:$AN$65536,(R$14-$D$14+10),FALSE())</f>
        <v>220.901277211021</v>
      </c>
      <c r="S55" s="65" t="n">
        <f aca="false">VLOOKUP((10000000*$I$11)+(1000000*$N$11)+(100*$W$11)+$A55,data!$A$2:$AN$65536,(S$14-$D$14+10),FALSE())</f>
        <v>249.111773594152</v>
      </c>
      <c r="T55" s="65" t="n">
        <f aca="false">VLOOKUP((10000000*$I$11)+(1000000*$N$11)+(100*$W$11)+$A55,data!$A$2:$AN$65536,(T$14-$D$14+10),FALSE())</f>
        <v>393.766756032172</v>
      </c>
      <c r="U55" s="65" t="n">
        <f aca="false">VLOOKUP((10000000*$I$11)+(1000000*$N$11)+(100*$W$11)+$A55,data!$A$2:$AN$65536,(U$14-$D$14+10),FALSE())</f>
        <v>309.518761924952</v>
      </c>
      <c r="V55" s="65" t="n">
        <f aca="false">VLOOKUP((10000000*$I$11)+(1000000*$N$11)+(100*$W$11)+$A55,data!$A$2:$AN$65536,(V$14-$D$14+10),FALSE())</f>
        <v>302.511642717828</v>
      </c>
      <c r="W55" s="65" t="n">
        <f aca="false">VLOOKUP((10000000*$I$11)+(1000000*$N$11)+(100*$W$11)+$A55,data!$A$2:$AN$65536,(W$14-$D$14+10),FALSE())</f>
        <v>291.523113618294</v>
      </c>
      <c r="X55" s="65" t="n">
        <f aca="false">VLOOKUP((10000000*$I$11)+(1000000*$N$11)+(100*$W$11)+$A55,data!$A$2:$AN$65536,(X$14-$D$14+10),FALSE())</f>
        <v>340.285400658617</v>
      </c>
      <c r="Y55" s="65" t="n">
        <f aca="false">VLOOKUP((10000000*$I$11)+(1000000*$N$11)+(100*$W$11)+$A55,data!$A$2:$AN$65536,(Y$14-$D$14+10),FALSE())</f>
        <v>292.543703175169</v>
      </c>
      <c r="Z55" s="65" t="n">
        <f aca="false">VLOOKUP((10000000*$I$11)+(1000000*$N$11)+(100*$W$11)+$A55,data!$A$2:$AN$65536,(Z$14-$D$14+10),FALSE())</f>
        <v>310.919775864425</v>
      </c>
      <c r="AA55" s="65" t="n">
        <f aca="false">VLOOKUP((10000000*$I$11)+(1000000*$N$11)+(100*$W$11)+$A55,data!$A$2:$AN$65536,(AA$14-$D$14+10),FALSE())</f>
        <v>297.235707916378</v>
      </c>
      <c r="AB55" s="66" t="n">
        <f aca="false">VLOOKUP((10000000*$I$11)+(1000000*$N$11)+(100*$W$11)+$A55,data!$A$2:$AN$65536,(AB$14-$D$14+10),FALSE())</f>
        <v>272.497034591094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51.0053869964113</v>
      </c>
      <c r="E57" s="59" t="n">
        <f aca="false">VLOOKUP((10000000*$I$11)+(1000000*$N$11)+(100*$W$11)+$A57,data!$A$2:$AN$65536,(E$14-$D$14+10),FALSE())</f>
        <v>53.9214514985703</v>
      </c>
      <c r="F57" s="59" t="n">
        <f aca="false">VLOOKUP((10000000*$I$11)+(1000000*$N$11)+(100*$W$11)+$A57,data!$A$2:$AN$65536,(F$14-$D$14+10),FALSE())</f>
        <v>52.9352475734705</v>
      </c>
      <c r="G57" s="59" t="n">
        <f aca="false">VLOOKUP((10000000*$I$11)+(1000000*$N$11)+(100*$W$11)+$A57,data!$A$2:$AN$65536,(G$14-$D$14+10),FALSE())</f>
        <v>60.7391376464177</v>
      </c>
      <c r="H57" s="59" t="n">
        <f aca="false">VLOOKUP((10000000*$I$11)+(1000000*$N$11)+(100*$W$11)+$A57,data!$A$2:$AN$65536,(H$14-$D$14+10),FALSE())</f>
        <v>66.7195189915149</v>
      </c>
      <c r="I57" s="59" t="n">
        <f aca="false">VLOOKUP((10000000*$I$11)+(1000000*$N$11)+(100*$W$11)+$A57,data!$A$2:$AN$65536,(I$14-$D$14+10),FALSE())</f>
        <v>64.2268257934932</v>
      </c>
      <c r="J57" s="59" t="n">
        <f aca="false">VLOOKUP((10000000*$I$11)+(1000000*$N$11)+(100*$W$11)+$A57,data!$A$2:$AN$65536,(J$14-$D$14+10),FALSE())</f>
        <v>64.1922984709859</v>
      </c>
      <c r="K57" s="59" t="n">
        <f aca="false">VLOOKUP((10000000*$I$11)+(1000000*$N$11)+(100*$W$11)+$A57,data!$A$2:$AN$65536,(K$14-$D$14+10),FALSE())</f>
        <v>65.469596258001</v>
      </c>
      <c r="L57" s="59" t="n">
        <f aca="false">VLOOKUP((10000000*$I$11)+(1000000*$N$11)+(100*$W$11)+$A57,data!$A$2:$AN$65536,(L$14-$D$14+10),FALSE())</f>
        <v>66.3944366835019</v>
      </c>
      <c r="M57" s="59" t="n">
        <f aca="false">VLOOKUP((10000000*$I$11)+(1000000*$N$11)+(100*$W$11)+$A57,data!$A$2:$AN$65536,(M$14-$D$14+10),FALSE())</f>
        <v>67.2178427225534</v>
      </c>
      <c r="N57" s="59" t="n">
        <f aca="false">VLOOKUP((10000000*$I$11)+(1000000*$N$11)+(100*$W$11)+$A57,data!$A$2:$AN$65536,(N$14-$D$14+10),FALSE())</f>
        <v>67.4070646305723</v>
      </c>
      <c r="O57" s="59" t="n">
        <f aca="false">VLOOKUP((10000000*$I$11)+(1000000*$N$11)+(100*$W$11)+$A57,data!$A$2:$AN$65536,(O$14-$D$14+10),FALSE())</f>
        <v>69.0604530303851</v>
      </c>
      <c r="P57" s="59" t="n">
        <f aca="false">VLOOKUP((10000000*$I$11)+(1000000*$N$11)+(100*$W$11)+$A57,data!$A$2:$AN$65536,(P$14-$D$14+10),FALSE())</f>
        <v>73.4098406355991</v>
      </c>
      <c r="Q57" s="59" t="n">
        <f aca="false">VLOOKUP((10000000*$I$11)+(1000000*$N$11)+(100*$W$11)+$A57,data!$A$2:$AN$65536,(Q$14-$D$14+10),FALSE())</f>
        <v>74.7307438080796</v>
      </c>
      <c r="R57" s="59" t="n">
        <f aca="false">VLOOKUP((10000000*$I$11)+(1000000*$N$11)+(100*$W$11)+$A57,data!$A$2:$AN$65536,(R$14-$D$14+10),FALSE())</f>
        <v>73.7650590666303</v>
      </c>
      <c r="S57" s="59" t="n">
        <f aca="false">VLOOKUP((10000000*$I$11)+(1000000*$N$11)+(100*$W$11)+$A57,data!$A$2:$AN$65536,(S$14-$D$14+10),FALSE())</f>
        <v>71.247934984302</v>
      </c>
      <c r="T57" s="59" t="n">
        <f aca="false">VLOOKUP((10000000*$I$11)+(1000000*$N$11)+(100*$W$11)+$A57,data!$A$2:$AN$65536,(T$14-$D$14+10),FALSE())</f>
        <v>81.7939887288666</v>
      </c>
      <c r="U57" s="59" t="n">
        <f aca="false">VLOOKUP((10000000*$I$11)+(1000000*$N$11)+(100*$W$11)+$A57,data!$A$2:$AN$65536,(U$14-$D$14+10),FALSE())</f>
        <v>78.6174558829723</v>
      </c>
      <c r="V57" s="59" t="n">
        <f aca="false">VLOOKUP((10000000*$I$11)+(1000000*$N$11)+(100*$W$11)+$A57,data!$A$2:$AN$65536,(V$14-$D$14+10),FALSE())</f>
        <v>80.9746773628807</v>
      </c>
      <c r="W57" s="59" t="n">
        <f aca="false">VLOOKUP((10000000*$I$11)+(1000000*$N$11)+(100*$W$11)+$A57,data!$A$2:$AN$65536,(W$14-$D$14+10),FALSE())</f>
        <v>83.3186111404698</v>
      </c>
      <c r="X57" s="59" t="n">
        <f aca="false">VLOOKUP((10000000*$I$11)+(1000000*$N$11)+(100*$W$11)+$A57,data!$A$2:$AN$65536,(X$14-$D$14+10),FALSE())</f>
        <v>87.1912328028881</v>
      </c>
      <c r="Y57" s="59" t="n">
        <f aca="false">VLOOKUP((10000000*$I$11)+(1000000*$N$11)+(100*$W$11)+$A57,data!$A$2:$AN$65536,(Y$14-$D$14+10),FALSE())</f>
        <v>89.7651045002746</v>
      </c>
      <c r="Z57" s="59" t="n">
        <f aca="false">VLOOKUP((10000000*$I$11)+(1000000*$N$11)+(100*$W$11)+$A57,data!$A$2:$AN$65536,(Z$14-$D$14+10),FALSE())</f>
        <v>89.3147248396189</v>
      </c>
      <c r="AA57" s="59" t="n">
        <f aca="false">VLOOKUP((10000000*$I$11)+(1000000*$N$11)+(100*$W$11)+$A57,data!$A$2:$AN$65536,(AA$14-$D$14+10),FALSE())</f>
        <v>87.4855847616018</v>
      </c>
      <c r="AB57" s="60" t="n">
        <f aca="false">VLOOKUP((10000000*$I$11)+(1000000*$N$11)+(100*$W$11)+$A57,data!$A$2:$AN$65536,(AB$14-$D$14+10),FALSE())</f>
        <v>86.3828826243701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47.1327581858265</v>
      </c>
      <c r="E58" s="74" t="n">
        <f aca="false">VLOOKUP((10000000*$I$11)+(1000000*$N$11)+(100*$W$11)+$A58,data!$A$2:$AN$65536,(E$14-$D$14+10),FALSE())</f>
        <v>49.935638183656</v>
      </c>
      <c r="F58" s="74" t="n">
        <f aca="false">VLOOKUP((10000000*$I$11)+(1000000*$N$11)+(100*$W$11)+$A58,data!$A$2:$AN$65536,(F$14-$D$14+10),FALSE())</f>
        <v>48.9936751322502</v>
      </c>
      <c r="G58" s="74" t="n">
        <f aca="false">VLOOKUP((10000000*$I$11)+(1000000*$N$11)+(100*$W$11)+$A58,data!$A$2:$AN$65536,(G$14-$D$14+10),FALSE())</f>
        <v>56.5215033958636</v>
      </c>
      <c r="H58" s="74" t="n">
        <f aca="false">VLOOKUP((10000000*$I$11)+(1000000*$N$11)+(100*$W$11)+$A58,data!$A$2:$AN$65536,(H$14-$D$14+10),FALSE())</f>
        <v>62.3090205648824</v>
      </c>
      <c r="I58" s="74" t="n">
        <f aca="false">VLOOKUP((10000000*$I$11)+(1000000*$N$11)+(100*$W$11)+$A58,data!$A$2:$AN$65536,(I$14-$D$14+10),FALSE())</f>
        <v>59.9183639191603</v>
      </c>
      <c r="J58" s="74" t="n">
        <f aca="false">VLOOKUP((10000000*$I$11)+(1000000*$N$11)+(100*$W$11)+$A58,data!$A$2:$AN$65536,(J$14-$D$14+10),FALSE())</f>
        <v>59.8989182866397</v>
      </c>
      <c r="K58" s="74" t="n">
        <f aca="false">VLOOKUP((10000000*$I$11)+(1000000*$N$11)+(100*$W$11)+$A58,data!$A$2:$AN$65536,(K$14-$D$14+10),FALSE())</f>
        <v>61.1442242506838</v>
      </c>
      <c r="L58" s="74" t="n">
        <f aca="false">VLOOKUP((10000000*$I$11)+(1000000*$N$11)+(100*$W$11)+$A58,data!$A$2:$AN$65536,(L$14-$D$14+10),FALSE())</f>
        <v>62.0430028372756</v>
      </c>
      <c r="M58" s="74" t="n">
        <f aca="false">VLOOKUP((10000000*$I$11)+(1000000*$N$11)+(100*$W$11)+$A58,data!$A$2:$AN$65536,(M$14-$D$14+10),FALSE())</f>
        <v>62.8348019796587</v>
      </c>
      <c r="N58" s="74" t="n">
        <f aca="false">VLOOKUP((10000000*$I$11)+(1000000*$N$11)+(100*$W$11)+$A58,data!$A$2:$AN$65536,(N$14-$D$14+10),FALSE())</f>
        <v>63.0116853879772</v>
      </c>
      <c r="O58" s="74" t="n">
        <f aca="false">VLOOKUP((10000000*$I$11)+(1000000*$N$11)+(100*$W$11)+$A58,data!$A$2:$AN$65536,(O$14-$D$14+10),FALSE())</f>
        <v>64.6046245857499</v>
      </c>
      <c r="P58" s="74" t="n">
        <f aca="false">VLOOKUP((10000000*$I$11)+(1000000*$N$11)+(100*$W$11)+$A58,data!$A$2:$AN$65536,(P$14-$D$14+10),FALSE())</f>
        <v>68.8105856473847</v>
      </c>
      <c r="Q58" s="74" t="n">
        <f aca="false">VLOOKUP((10000000*$I$11)+(1000000*$N$11)+(100*$W$11)+$A58,data!$A$2:$AN$65536,(Q$14-$D$14+10),FALSE())</f>
        <v>70.0799987969985</v>
      </c>
      <c r="R58" s="74" t="n">
        <f aca="false">VLOOKUP((10000000*$I$11)+(1000000*$N$11)+(100*$W$11)+$A58,data!$A$2:$AN$65536,(R$14-$D$14+10),FALSE())</f>
        <v>69.1387451330493</v>
      </c>
      <c r="S58" s="74" t="n">
        <f aca="false">VLOOKUP((10000000*$I$11)+(1000000*$N$11)+(100*$W$11)+$A58,data!$A$2:$AN$65536,(S$14-$D$14+10),FALSE())</f>
        <v>66.6933989559527</v>
      </c>
      <c r="T58" s="74" t="n">
        <f aca="false">VLOOKUP((10000000*$I$11)+(1000000*$N$11)+(100*$W$11)+$A58,data!$A$2:$AN$65536,(T$14-$D$14+10),FALSE())</f>
        <v>76.909338557541</v>
      </c>
      <c r="U58" s="74" t="n">
        <f aca="false">VLOOKUP((10000000*$I$11)+(1000000*$N$11)+(100*$W$11)+$A58,data!$A$2:$AN$65536,(U$14-$D$14+10),FALSE())</f>
        <v>73.8384483963066</v>
      </c>
      <c r="V58" s="74" t="n">
        <f aca="false">VLOOKUP((10000000*$I$11)+(1000000*$N$11)+(100*$W$11)+$A58,data!$A$2:$AN$65536,(V$14-$D$14+10),FALSE())</f>
        <v>76.1343926356037</v>
      </c>
      <c r="W58" s="74" t="n">
        <f aca="false">VLOOKUP((10000000*$I$11)+(1000000*$N$11)+(100*$W$11)+$A58,data!$A$2:$AN$65536,(W$14-$D$14+10),FALSE())</f>
        <v>78.4229740541478</v>
      </c>
      <c r="X58" s="74" t="n">
        <f aca="false">VLOOKUP((10000000*$I$11)+(1000000*$N$11)+(100*$W$11)+$A58,data!$A$2:$AN$65536,(X$14-$D$14+10),FALSE())</f>
        <v>82.2005274243114</v>
      </c>
      <c r="Y58" s="74" t="n">
        <f aca="false">VLOOKUP((10000000*$I$11)+(1000000*$N$11)+(100*$W$11)+$A58,data!$A$2:$AN$65536,(Y$14-$D$14+10),FALSE())</f>
        <v>84.7158269960108</v>
      </c>
      <c r="Z58" s="74" t="n">
        <f aca="false">VLOOKUP((10000000*$I$11)+(1000000*$N$11)+(100*$W$11)+$A58,data!$A$2:$AN$65536,(Z$14-$D$14+10),FALSE())</f>
        <v>84.2949720624299</v>
      </c>
      <c r="AA58" s="74" t="n">
        <f aca="false">VLOOKUP((10000000*$I$11)+(1000000*$N$11)+(100*$W$11)+$A58,data!$A$2:$AN$65536,(AA$14-$D$14+10),FALSE())</f>
        <v>82.5355021755396</v>
      </c>
      <c r="AB58" s="75" t="n">
        <f aca="false">VLOOKUP((10000000*$I$11)+(1000000*$N$11)+(100*$W$11)+$A58,data!$A$2:$AN$65536,(AB$14-$D$14+10),FALSE())</f>
        <v>81.4806693888737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55.1113826091043</v>
      </c>
      <c r="E59" s="80" t="n">
        <f aca="false">VLOOKUP((10000000*$I$11)+(1000000*$N$11)+(100*$W$11)+$A59,data!$A$2:$AN$65536,(E$14-$D$14+10),FALSE())</f>
        <v>58.1407725339742</v>
      </c>
      <c r="F59" s="80" t="n">
        <f aca="false">VLOOKUP((10000000*$I$11)+(1000000*$N$11)+(100*$W$11)+$A59,data!$A$2:$AN$65536,(F$14-$D$14+10),FALSE())</f>
        <v>57.1095158672574</v>
      </c>
      <c r="G59" s="80" t="n">
        <f aca="false">VLOOKUP((10000000*$I$11)+(1000000*$N$11)+(100*$W$11)+$A59,data!$A$2:$AN$65536,(G$14-$D$14+10),FALSE())</f>
        <v>65.1881540795741</v>
      </c>
      <c r="H59" s="80" t="n">
        <f aca="false">VLOOKUP((10000000*$I$11)+(1000000*$N$11)+(100*$W$11)+$A59,data!$A$2:$AN$65536,(H$14-$D$14+10),FALSE())</f>
        <v>71.359827099668</v>
      </c>
      <c r="I59" s="80" t="n">
        <f aca="false">VLOOKUP((10000000*$I$11)+(1000000*$N$11)+(100*$W$11)+$A59,data!$A$2:$AN$65536,(I$14-$D$14+10),FALSE())</f>
        <v>68.763254184429</v>
      </c>
      <c r="J59" s="80" t="n">
        <f aca="false">VLOOKUP((10000000*$I$11)+(1000000*$N$11)+(100*$W$11)+$A59,data!$A$2:$AN$65536,(J$14-$D$14+10),FALSE())</f>
        <v>68.7121421883097</v>
      </c>
      <c r="K59" s="80" t="n">
        <f aca="false">VLOOKUP((10000000*$I$11)+(1000000*$N$11)+(100*$W$11)+$A59,data!$A$2:$AN$65536,(K$14-$D$14+10),FALSE())</f>
        <v>70.0202062027686</v>
      </c>
      <c r="L59" s="80" t="n">
        <f aca="false">VLOOKUP((10000000*$I$11)+(1000000*$N$11)+(100*$W$11)+$A59,data!$A$2:$AN$65536,(L$14-$D$14+10),FALSE())</f>
        <v>70.9705725290698</v>
      </c>
      <c r="M59" s="80" t="n">
        <f aca="false">VLOOKUP((10000000*$I$11)+(1000000*$N$11)+(100*$W$11)+$A59,data!$A$2:$AN$65536,(M$14-$D$14+10),FALSE())</f>
        <v>71.8260165016319</v>
      </c>
      <c r="N59" s="80" t="n">
        <f aca="false">VLOOKUP((10000000*$I$11)+(1000000*$N$11)+(100*$W$11)+$A59,data!$A$2:$AN$65536,(N$14-$D$14+10),FALSE())</f>
        <v>72.0282106711761</v>
      </c>
      <c r="O59" s="80" t="n">
        <f aca="false">VLOOKUP((10000000*$I$11)+(1000000*$N$11)+(100*$W$11)+$A59,data!$A$2:$AN$65536,(O$14-$D$14+10),FALSE())</f>
        <v>73.7426374553236</v>
      </c>
      <c r="P59" s="80" t="n">
        <f aca="false">VLOOKUP((10000000*$I$11)+(1000000*$N$11)+(100*$W$11)+$A59,data!$A$2:$AN$65536,(P$14-$D$14+10),FALSE())</f>
        <v>78.2356737897943</v>
      </c>
      <c r="Q59" s="80" t="n">
        <f aca="false">VLOOKUP((10000000*$I$11)+(1000000*$N$11)+(100*$W$11)+$A59,data!$A$2:$AN$65536,(Q$14-$D$14+10),FALSE())</f>
        <v>79.6090070865748</v>
      </c>
      <c r="R59" s="80" t="n">
        <f aca="false">VLOOKUP((10000000*$I$11)+(1000000*$N$11)+(100*$W$11)+$A59,data!$A$2:$AN$65536,(R$14-$D$14+10),FALSE())</f>
        <v>78.6195314801772</v>
      </c>
      <c r="S59" s="80" t="n">
        <f aca="false">VLOOKUP((10000000*$I$11)+(1000000*$N$11)+(100*$W$11)+$A59,data!$A$2:$AN$65536,(S$14-$D$14+10),FALSE())</f>
        <v>76.0316103633374</v>
      </c>
      <c r="T59" s="80" t="n">
        <f aca="false">VLOOKUP((10000000*$I$11)+(1000000*$N$11)+(100*$W$11)+$A59,data!$A$2:$AN$65536,(T$14-$D$14+10),FALSE())</f>
        <v>86.9075435669904</v>
      </c>
      <c r="U59" s="80" t="n">
        <f aca="false">VLOOKUP((10000000*$I$11)+(1000000*$N$11)+(100*$W$11)+$A59,data!$A$2:$AN$65536,(U$14-$D$14+10),FALSE())</f>
        <v>83.6245969026504</v>
      </c>
      <c r="V59" s="80" t="n">
        <f aca="false">VLOOKUP((10000000*$I$11)+(1000000*$N$11)+(100*$W$11)+$A59,data!$A$2:$AN$65536,(V$14-$D$14+10),FALSE())</f>
        <v>86.042010645544</v>
      </c>
      <c r="W59" s="80" t="n">
        <f aca="false">VLOOKUP((10000000*$I$11)+(1000000*$N$11)+(100*$W$11)+$A59,data!$A$2:$AN$65536,(W$14-$D$14+10),FALSE())</f>
        <v>88.4398252821622</v>
      </c>
      <c r="X59" s="80" t="n">
        <f aca="false">VLOOKUP((10000000*$I$11)+(1000000*$N$11)+(100*$W$11)+$A59,data!$A$2:$AN$65536,(X$14-$D$14+10),FALSE())</f>
        <v>92.4057126417937</v>
      </c>
      <c r="Y59" s="80" t="n">
        <f aca="false">VLOOKUP((10000000*$I$11)+(1000000*$N$11)+(100*$W$11)+$A59,data!$A$2:$AN$65536,(Y$14-$D$14+10),FALSE())</f>
        <v>95.0367191323966</v>
      </c>
      <c r="Z59" s="80" t="n">
        <f aca="false">VLOOKUP((10000000*$I$11)+(1000000*$N$11)+(100*$W$11)+$A59,data!$A$2:$AN$65536,(Z$14-$D$14+10),FALSE())</f>
        <v>94.5553230831857</v>
      </c>
      <c r="AA59" s="80" t="n">
        <f aca="false">VLOOKUP((10000000*$I$11)+(1000000*$N$11)+(100*$W$11)+$A59,data!$A$2:$AN$65536,(AA$14-$D$14+10),FALSE())</f>
        <v>92.6549728672839</v>
      </c>
      <c r="AB59" s="81" t="n">
        <f aca="false">VLOOKUP((10000000*$I$11)+(1000000*$N$11)+(100*$W$11)+$A59,data!$A$2:$AN$65536,(AB$14-$D$14+10),FALSE())</f>
        <v>91.5029514046497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43.4386648972223</v>
      </c>
      <c r="E61" s="59" t="n">
        <f aca="false">VLOOKUP((10000000*$I$11)+(1000000*$N$11)+(100*$W$11)+$A61,data!$A$2:$AN$65536,(E$14-$D$14+10),FALSE())</f>
        <v>45.7242487422113</v>
      </c>
      <c r="F61" s="59" t="n">
        <f aca="false">VLOOKUP((10000000*$I$11)+(1000000*$N$11)+(100*$W$11)+$A61,data!$A$2:$AN$65536,(F$14-$D$14+10),FALSE())</f>
        <v>44.2175877145802</v>
      </c>
      <c r="G61" s="59" t="n">
        <f aca="false">VLOOKUP((10000000*$I$11)+(1000000*$N$11)+(100*$W$11)+$A61,data!$A$2:$AN$65536,(G$14-$D$14+10),FALSE())</f>
        <v>52.0366471981412</v>
      </c>
      <c r="H61" s="59" t="n">
        <f aca="false">VLOOKUP((10000000*$I$11)+(1000000*$N$11)+(100*$W$11)+$A61,data!$A$2:$AN$65536,(H$14-$D$14+10),FALSE())</f>
        <v>57.9011090565803</v>
      </c>
      <c r="I61" s="59" t="n">
        <f aca="false">VLOOKUP((10000000*$I$11)+(1000000*$N$11)+(100*$W$11)+$A61,data!$A$2:$AN$65536,(I$14-$D$14+10),FALSE())</f>
        <v>53.5897793709529</v>
      </c>
      <c r="J61" s="59" t="n">
        <f aca="false">VLOOKUP((10000000*$I$11)+(1000000*$N$11)+(100*$W$11)+$A61,data!$A$2:$AN$65536,(J$14-$D$14+10),FALSE())</f>
        <v>53.8445248348016</v>
      </c>
      <c r="K61" s="59" t="n">
        <f aca="false">VLOOKUP((10000000*$I$11)+(1000000*$N$11)+(100*$W$11)+$A61,data!$A$2:$AN$65536,(K$14-$D$14+10),FALSE())</f>
        <v>54.0404232161494</v>
      </c>
      <c r="L61" s="59" t="n">
        <f aca="false">VLOOKUP((10000000*$I$11)+(1000000*$N$11)+(100*$W$11)+$A61,data!$A$2:$AN$65536,(L$14-$D$14+10),FALSE())</f>
        <v>55.6014192488526</v>
      </c>
      <c r="M61" s="59" t="n">
        <f aca="false">VLOOKUP((10000000*$I$11)+(1000000*$N$11)+(100*$W$11)+$A61,data!$A$2:$AN$65536,(M$14-$D$14+10),FALSE())</f>
        <v>55.1845712410372</v>
      </c>
      <c r="N61" s="59" t="n">
        <f aca="false">VLOOKUP((10000000*$I$11)+(1000000*$N$11)+(100*$W$11)+$A61,data!$A$2:$AN$65536,(N$14-$D$14+10),FALSE())</f>
        <v>56.2986033583242</v>
      </c>
      <c r="O61" s="59" t="n">
        <f aca="false">VLOOKUP((10000000*$I$11)+(1000000*$N$11)+(100*$W$11)+$A61,data!$A$2:$AN$65536,(O$14-$D$14+10),FALSE())</f>
        <v>56.2467598369141</v>
      </c>
      <c r="P61" s="59" t="n">
        <f aca="false">VLOOKUP((10000000*$I$11)+(1000000*$N$11)+(100*$W$11)+$A61,data!$A$2:$AN$65536,(P$14-$D$14+10),FALSE())</f>
        <v>60.0512532475215</v>
      </c>
      <c r="Q61" s="59" t="n">
        <f aca="false">VLOOKUP((10000000*$I$11)+(1000000*$N$11)+(100*$W$11)+$A61,data!$A$2:$AN$65536,(Q$14-$D$14+10),FALSE())</f>
        <v>59.8890001559717</v>
      </c>
      <c r="R61" s="59" t="n">
        <f aca="false">VLOOKUP((10000000*$I$11)+(1000000*$N$11)+(100*$W$11)+$A61,data!$A$2:$AN$65536,(R$14-$D$14+10),FALSE())</f>
        <v>57.7093225023373</v>
      </c>
      <c r="S61" s="59" t="n">
        <f aca="false">VLOOKUP((10000000*$I$11)+(1000000*$N$11)+(100*$W$11)+$A61,data!$A$2:$AN$65536,(S$14-$D$14+10),FALSE())</f>
        <v>55.7953366058718</v>
      </c>
      <c r="T61" s="59" t="n">
        <f aca="false">VLOOKUP((10000000*$I$11)+(1000000*$N$11)+(100*$W$11)+$A61,data!$A$2:$AN$65536,(T$14-$D$14+10),FALSE())</f>
        <v>61.7271956108678</v>
      </c>
      <c r="U61" s="59" t="n">
        <f aca="false">VLOOKUP((10000000*$I$11)+(1000000*$N$11)+(100*$W$11)+$A61,data!$A$2:$AN$65536,(U$14-$D$14+10),FALSE())</f>
        <v>60.1381524081512</v>
      </c>
      <c r="V61" s="59" t="n">
        <f aca="false">VLOOKUP((10000000*$I$11)+(1000000*$N$11)+(100*$W$11)+$A61,data!$A$2:$AN$65536,(V$14-$D$14+10),FALSE())</f>
        <v>59.6364160356195</v>
      </c>
      <c r="W61" s="59" t="n">
        <f aca="false">VLOOKUP((10000000*$I$11)+(1000000*$N$11)+(100*$W$11)+$A61,data!$A$2:$AN$65536,(W$14-$D$14+10),FALSE())</f>
        <v>61.9276045479706</v>
      </c>
      <c r="X61" s="59" t="n">
        <f aca="false">VLOOKUP((10000000*$I$11)+(1000000*$N$11)+(100*$W$11)+$A61,data!$A$2:$AN$65536,(X$14-$D$14+10),FALSE())</f>
        <v>64.8985560315627</v>
      </c>
      <c r="Y61" s="59" t="n">
        <f aca="false">VLOOKUP((10000000*$I$11)+(1000000*$N$11)+(100*$W$11)+$A61,data!$A$2:$AN$65536,(Y$14-$D$14+10),FALSE())</f>
        <v>66.0531820169478</v>
      </c>
      <c r="Z61" s="59" t="n">
        <f aca="false">VLOOKUP((10000000*$I$11)+(1000000*$N$11)+(100*$W$11)+$A61,data!$A$2:$AN$65536,(Z$14-$D$14+10),FALSE())</f>
        <v>65.4218216643896</v>
      </c>
      <c r="AA61" s="59" t="n">
        <f aca="false">VLOOKUP((10000000*$I$11)+(1000000*$N$11)+(100*$W$11)+$A61,data!$A$2:$AN$65536,(AA$14-$D$14+10),FALSE())</f>
        <v>64.2970218160143</v>
      </c>
      <c r="AB61" s="60" t="n">
        <f aca="false">VLOOKUP((10000000*$I$11)+(1000000*$N$11)+(100*$W$11)+$A61,data!$A$2:$AN$65536,(AB$14-$D$14+10),FALSE())</f>
        <v>62.1370368585125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39.9469402870473</v>
      </c>
      <c r="E62" s="74" t="n">
        <f aca="false">VLOOKUP((10000000*$I$11)+(1000000*$N$11)+(100*$W$11)+$A62,data!$A$2:$AN$65536,(E$14-$D$14+10),FALSE())</f>
        <v>42.1481374337372</v>
      </c>
      <c r="F62" s="74" t="n">
        <f aca="false">VLOOKUP((10000000*$I$11)+(1000000*$N$11)+(100*$W$11)+$A62,data!$A$2:$AN$65536,(F$14-$D$14+10),FALSE())</f>
        <v>40.7385529131701</v>
      </c>
      <c r="G62" s="74" t="n">
        <f aca="false">VLOOKUP((10000000*$I$11)+(1000000*$N$11)+(100*$W$11)+$A62,data!$A$2:$AN$65536,(G$14-$D$14+10),FALSE())</f>
        <v>48.2300649031905</v>
      </c>
      <c r="H62" s="74" t="n">
        <f aca="false">VLOOKUP((10000000*$I$11)+(1000000*$N$11)+(100*$W$11)+$A62,data!$A$2:$AN$65536,(H$14-$D$14+10),FALSE())</f>
        <v>53.8913883131038</v>
      </c>
      <c r="I62" s="74" t="n">
        <f aca="false">VLOOKUP((10000000*$I$11)+(1000000*$N$11)+(100*$W$11)+$A62,data!$A$2:$AN$65536,(I$14-$D$14+10),FALSE())</f>
        <v>49.7856169919908</v>
      </c>
      <c r="J62" s="74" t="n">
        <f aca="false">VLOOKUP((10000000*$I$11)+(1000000*$N$11)+(100*$W$11)+$A62,data!$A$2:$AN$65536,(J$14-$D$14+10),FALSE())</f>
        <v>50.035389847956</v>
      </c>
      <c r="K62" s="74" t="n">
        <f aca="false">VLOOKUP((10000000*$I$11)+(1000000*$N$11)+(100*$W$11)+$A62,data!$A$2:$AN$65536,(K$14-$D$14+10),FALSE())</f>
        <v>50.2713916499398</v>
      </c>
      <c r="L62" s="74" t="n">
        <f aca="false">VLOOKUP((10000000*$I$11)+(1000000*$N$11)+(100*$W$11)+$A62,data!$A$2:$AN$65536,(L$14-$D$14+10),FALSE())</f>
        <v>51.7670248128689</v>
      </c>
      <c r="M62" s="74" t="n">
        <f aca="false">VLOOKUP((10000000*$I$11)+(1000000*$N$11)+(100*$W$11)+$A62,data!$A$2:$AN$65536,(M$14-$D$14+10),FALSE())</f>
        <v>51.3916808411708</v>
      </c>
      <c r="N62" s="74" t="n">
        <f aca="false">VLOOKUP((10000000*$I$11)+(1000000*$N$11)+(100*$W$11)+$A62,data!$A$2:$AN$65536,(N$14-$D$14+10),FALSE())</f>
        <v>52.4627498194876</v>
      </c>
      <c r="O62" s="74" t="n">
        <f aca="false">VLOOKUP((10000000*$I$11)+(1000000*$N$11)+(100*$W$11)+$A62,data!$A$2:$AN$65536,(O$14-$D$14+10),FALSE())</f>
        <v>52.4498235557961</v>
      </c>
      <c r="P62" s="74" t="n">
        <f aca="false">VLOOKUP((10000000*$I$11)+(1000000*$N$11)+(100*$W$11)+$A62,data!$A$2:$AN$65536,(P$14-$D$14+10),FALSE())</f>
        <v>56.1341375281315</v>
      </c>
      <c r="Q62" s="74" t="n">
        <f aca="false">VLOOKUP((10000000*$I$11)+(1000000*$N$11)+(100*$W$11)+$A62,data!$A$2:$AN$65536,(Q$14-$D$14+10),FALSE())</f>
        <v>56.0060061235528</v>
      </c>
      <c r="R62" s="74" t="n">
        <f aca="false">VLOOKUP((10000000*$I$11)+(1000000*$N$11)+(100*$W$11)+$A62,data!$A$2:$AN$65536,(R$14-$D$14+10),FALSE())</f>
        <v>53.9366074544411</v>
      </c>
      <c r="S62" s="74" t="n">
        <f aca="false">VLOOKUP((10000000*$I$11)+(1000000*$N$11)+(100*$W$11)+$A62,data!$A$2:$AN$65536,(S$14-$D$14+10),FALSE())</f>
        <v>52.0836223465241</v>
      </c>
      <c r="T62" s="74" t="n">
        <f aca="false">VLOOKUP((10000000*$I$11)+(1000000*$N$11)+(100*$W$11)+$A62,data!$A$2:$AN$65536,(T$14-$D$14+10),FALSE())</f>
        <v>57.8698197313079</v>
      </c>
      <c r="U62" s="74" t="n">
        <f aca="false">VLOOKUP((10000000*$I$11)+(1000000*$N$11)+(100*$W$11)+$A62,data!$A$2:$AN$65536,(U$14-$D$14+10),FALSE())</f>
        <v>56.3316922770801</v>
      </c>
      <c r="V62" s="74" t="n">
        <f aca="false">VLOOKUP((10000000*$I$11)+(1000000*$N$11)+(100*$W$11)+$A62,data!$A$2:$AN$65536,(V$14-$D$14+10),FALSE())</f>
        <v>55.9043210369745</v>
      </c>
      <c r="W62" s="74" t="n">
        <f aca="false">VLOOKUP((10000000*$I$11)+(1000000*$N$11)+(100*$W$11)+$A62,data!$A$2:$AN$65536,(W$14-$D$14+10),FALSE())</f>
        <v>58.1398066840071</v>
      </c>
      <c r="X62" s="74" t="n">
        <f aca="false">VLOOKUP((10000000*$I$11)+(1000000*$N$11)+(100*$W$11)+$A62,data!$A$2:$AN$65536,(X$14-$D$14+10),FALSE())</f>
        <v>61.0242780950419</v>
      </c>
      <c r="Y62" s="74" t="n">
        <f aca="false">VLOOKUP((10000000*$I$11)+(1000000*$N$11)+(100*$W$11)+$A62,data!$A$2:$AN$65536,(Y$14-$D$14+10),FALSE())</f>
        <v>62.1810578557523</v>
      </c>
      <c r="Z62" s="74" t="n">
        <f aca="false">VLOOKUP((10000000*$I$11)+(1000000*$N$11)+(100*$W$11)+$A62,data!$A$2:$AN$65536,(Z$14-$D$14+10),FALSE())</f>
        <v>61.5808257638582</v>
      </c>
      <c r="AA62" s="74" t="n">
        <f aca="false">VLOOKUP((10000000*$I$11)+(1000000*$N$11)+(100*$W$11)+$A62,data!$A$2:$AN$65536,(AA$14-$D$14+10),FALSE())</f>
        <v>60.5002166610937</v>
      </c>
      <c r="AB62" s="75" t="n">
        <f aca="false">VLOOKUP((10000000*$I$11)+(1000000*$N$11)+(100*$W$11)+$A62,data!$A$2:$AN$65536,(AB$14-$D$14+10),FALSE())</f>
        <v>58.4459064146079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47.0745987142178</v>
      </c>
      <c r="E63" s="80" t="n">
        <f aca="false">VLOOKUP((10000000*$I$11)+(1000000*$N$11)+(100*$W$11)+$A63,data!$A$2:$AN$65536,(E$14-$D$14+10),FALSE())</f>
        <v>49.4438977339763</v>
      </c>
      <c r="F63" s="80" t="n">
        <f aca="false">VLOOKUP((10000000*$I$11)+(1000000*$N$11)+(100*$W$11)+$A63,data!$A$2:$AN$65536,(F$14-$D$14+10),FALSE())</f>
        <v>47.8371368870241</v>
      </c>
      <c r="G63" s="80" t="n">
        <f aca="false">VLOOKUP((10000000*$I$11)+(1000000*$N$11)+(100*$W$11)+$A63,data!$A$2:$AN$65536,(G$14-$D$14+10),FALSE())</f>
        <v>55.9857552903968</v>
      </c>
      <c r="H63" s="80" t="n">
        <f aca="false">VLOOKUP((10000000*$I$11)+(1000000*$N$11)+(100*$W$11)+$A63,data!$A$2:$AN$65536,(H$14-$D$14+10),FALSE())</f>
        <v>62.0526651097959</v>
      </c>
      <c r="I63" s="80" t="n">
        <f aca="false">VLOOKUP((10000000*$I$11)+(1000000*$N$11)+(100*$W$11)+$A63,data!$A$2:$AN$65536,(I$14-$D$14+10),FALSE())</f>
        <v>57.5320038440617</v>
      </c>
      <c r="J63" s="80" t="n">
        <f aca="false">VLOOKUP((10000000*$I$11)+(1000000*$N$11)+(100*$W$11)+$A63,data!$A$2:$AN$65536,(J$14-$D$14+10),FALSE())</f>
        <v>57.7914105847418</v>
      </c>
      <c r="K63" s="80" t="n">
        <f aca="false">VLOOKUP((10000000*$I$11)+(1000000*$N$11)+(100*$W$11)+$A63,data!$A$2:$AN$65536,(K$14-$D$14+10),FALSE())</f>
        <v>57.9437610421876</v>
      </c>
      <c r="L63" s="80" t="n">
        <f aca="false">VLOOKUP((10000000*$I$11)+(1000000*$N$11)+(100*$W$11)+$A63,data!$A$2:$AN$65536,(L$14-$D$14+10),FALSE())</f>
        <v>59.5708607200177</v>
      </c>
      <c r="M63" s="80" t="n">
        <f aca="false">VLOOKUP((10000000*$I$11)+(1000000*$N$11)+(100*$W$11)+$A63,data!$A$2:$AN$65536,(M$14-$D$14+10),FALSE())</f>
        <v>59.1105830241898</v>
      </c>
      <c r="N63" s="80" t="n">
        <f aca="false">VLOOKUP((10000000*$I$11)+(1000000*$N$11)+(100*$W$11)+$A63,data!$A$2:$AN$65536,(N$14-$D$14+10),FALSE())</f>
        <v>60.2678752750648</v>
      </c>
      <c r="O63" s="80" t="n">
        <f aca="false">VLOOKUP((10000000*$I$11)+(1000000*$N$11)+(100*$W$11)+$A63,data!$A$2:$AN$65536,(O$14-$D$14+10),FALSE())</f>
        <v>60.1744984604616</v>
      </c>
      <c r="P63" s="80" t="n">
        <f aca="false">VLOOKUP((10000000*$I$11)+(1000000*$N$11)+(100*$W$11)+$A63,data!$A$2:$AN$65536,(P$14-$D$14+10),FALSE())</f>
        <v>64.0986078664526</v>
      </c>
      <c r="Q63" s="80" t="n">
        <f aca="false">VLOOKUP((10000000*$I$11)+(1000000*$N$11)+(100*$W$11)+$A63,data!$A$2:$AN$65536,(Q$14-$D$14+10),FALSE())</f>
        <v>63.9002944190245</v>
      </c>
      <c r="R63" s="80" t="n">
        <f aca="false">VLOOKUP((10000000*$I$11)+(1000000*$N$11)+(100*$W$11)+$A63,data!$A$2:$AN$65536,(R$14-$D$14+10),FALSE())</f>
        <v>61.6077635923891</v>
      </c>
      <c r="S63" s="80" t="n">
        <f aca="false">VLOOKUP((10000000*$I$11)+(1000000*$N$11)+(100*$W$11)+$A63,data!$A$2:$AN$65536,(S$14-$D$14+10),FALSE())</f>
        <v>59.6329942305697</v>
      </c>
      <c r="T63" s="80" t="n">
        <f aca="false">VLOOKUP((10000000*$I$11)+(1000000*$N$11)+(100*$W$11)+$A63,data!$A$2:$AN$65536,(T$14-$D$14+10),FALSE())</f>
        <v>65.7072639095268</v>
      </c>
      <c r="U63" s="80" t="n">
        <f aca="false">VLOOKUP((10000000*$I$11)+(1000000*$N$11)+(100*$W$11)+$A63,data!$A$2:$AN$65536,(U$14-$D$14+10),FALSE())</f>
        <v>64.0672956922997</v>
      </c>
      <c r="V63" s="80" t="n">
        <f aca="false">VLOOKUP((10000000*$I$11)+(1000000*$N$11)+(100*$W$11)+$A63,data!$A$2:$AN$65536,(V$14-$D$14+10),FALSE())</f>
        <v>63.4873953877058</v>
      </c>
      <c r="W63" s="80" t="n">
        <f aca="false">VLOOKUP((10000000*$I$11)+(1000000*$N$11)+(100*$W$11)+$A63,data!$A$2:$AN$65536,(W$14-$D$14+10),FALSE())</f>
        <v>65.8332443999403</v>
      </c>
      <c r="X63" s="80" t="n">
        <f aca="false">VLOOKUP((10000000*$I$11)+(1000000*$N$11)+(100*$W$11)+$A63,data!$A$2:$AN$65536,(X$14-$D$14+10),FALSE())</f>
        <v>68.8903848270175</v>
      </c>
      <c r="Y63" s="80" t="n">
        <f aca="false">VLOOKUP((10000000*$I$11)+(1000000*$N$11)+(100*$W$11)+$A63,data!$A$2:$AN$65536,(Y$14-$D$14+10),FALSE())</f>
        <v>70.0406093794637</v>
      </c>
      <c r="Z63" s="80" t="n">
        <f aca="false">VLOOKUP((10000000*$I$11)+(1000000*$N$11)+(100*$W$11)+$A63,data!$A$2:$AN$65536,(Z$14-$D$14+10),FALSE())</f>
        <v>69.3773746080104</v>
      </c>
      <c r="AA63" s="80" t="n">
        <f aca="false">VLOOKUP((10000000*$I$11)+(1000000*$N$11)+(100*$W$11)+$A63,data!$A$2:$AN$65536,(AA$14-$D$14+10),FALSE())</f>
        <v>68.2077414820001</v>
      </c>
      <c r="AB63" s="81" t="n">
        <f aca="false">VLOOKUP((10000000*$I$11)+(1000000*$N$11)+(100*$W$11)+$A63,data!$A$2:$AN$65536,(AB$14-$D$14+10),FALSE())</f>
        <v>65.9395918681883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31.9534625703476</v>
      </c>
      <c r="E65" s="59" t="n">
        <f aca="false">VLOOKUP((10000000*$I$11)+(1000000*$N$11)+(100*$W$11)+$A65,data!$A$2:$AN$65536,(E$14-$D$14+10),FALSE())</f>
        <v>33.4272043291121</v>
      </c>
      <c r="F65" s="59" t="n">
        <f aca="false">VLOOKUP((10000000*$I$11)+(1000000*$N$11)+(100*$W$11)+$A65,data!$A$2:$AN$65536,(F$14-$D$14+10),FALSE())</f>
        <v>32.5978401579787</v>
      </c>
      <c r="G65" s="59" t="n">
        <f aca="false">VLOOKUP((10000000*$I$11)+(1000000*$N$11)+(100*$W$11)+$A65,data!$A$2:$AN$65536,(G$14-$D$14+10),FALSE())</f>
        <v>37.9385489922862</v>
      </c>
      <c r="H65" s="59" t="n">
        <f aca="false">VLOOKUP((10000000*$I$11)+(1000000*$N$11)+(100*$W$11)+$A65,data!$A$2:$AN$65536,(H$14-$D$14+10),FALSE())</f>
        <v>42.5523211462597</v>
      </c>
      <c r="I65" s="59" t="n">
        <f aca="false">VLOOKUP((10000000*$I$11)+(1000000*$N$11)+(100*$W$11)+$A65,data!$A$2:$AN$65536,(I$14-$D$14+10),FALSE())</f>
        <v>38.5550308893909</v>
      </c>
      <c r="J65" s="59" t="n">
        <f aca="false">VLOOKUP((10000000*$I$11)+(1000000*$N$11)+(100*$W$11)+$A65,data!$A$2:$AN$65536,(J$14-$D$14+10),FALSE())</f>
        <v>39.1602823879036</v>
      </c>
      <c r="K65" s="59" t="n">
        <f aca="false">VLOOKUP((10000000*$I$11)+(1000000*$N$11)+(100*$W$11)+$A65,data!$A$2:$AN$65536,(K$14-$D$14+10),FALSE())</f>
        <v>39.3539298156419</v>
      </c>
      <c r="L65" s="59" t="n">
        <f aca="false">VLOOKUP((10000000*$I$11)+(1000000*$N$11)+(100*$W$11)+$A65,data!$A$2:$AN$65536,(L$14-$D$14+10),FALSE())</f>
        <v>40.3249495695723</v>
      </c>
      <c r="M65" s="59" t="n">
        <f aca="false">VLOOKUP((10000000*$I$11)+(1000000*$N$11)+(100*$W$11)+$A65,data!$A$2:$AN$65536,(M$14-$D$14+10),FALSE())</f>
        <v>40.0034082740591</v>
      </c>
      <c r="N65" s="59" t="n">
        <f aca="false">VLOOKUP((10000000*$I$11)+(1000000*$N$11)+(100*$W$11)+$A65,data!$A$2:$AN$65536,(N$14-$D$14+10),FALSE())</f>
        <v>41.1456556993696</v>
      </c>
      <c r="O65" s="59" t="n">
        <f aca="false">VLOOKUP((10000000*$I$11)+(1000000*$N$11)+(100*$W$11)+$A65,data!$A$2:$AN$65536,(O$14-$D$14+10),FALSE())</f>
        <v>40.8496239008306</v>
      </c>
      <c r="P65" s="59" t="n">
        <f aca="false">VLOOKUP((10000000*$I$11)+(1000000*$N$11)+(100*$W$11)+$A65,data!$A$2:$AN$65536,(P$14-$D$14+10),FALSE())</f>
        <v>44.0178135472521</v>
      </c>
      <c r="Q65" s="59" t="n">
        <f aca="false">VLOOKUP((10000000*$I$11)+(1000000*$N$11)+(100*$W$11)+$A65,data!$A$2:$AN$65536,(Q$14-$D$14+10),FALSE())</f>
        <v>43.6780259030598</v>
      </c>
      <c r="R65" s="59" t="n">
        <f aca="false">VLOOKUP((10000000*$I$11)+(1000000*$N$11)+(100*$W$11)+$A65,data!$A$2:$AN$65536,(R$14-$D$14+10),FALSE())</f>
        <v>41.8287591627329</v>
      </c>
      <c r="S65" s="59" t="n">
        <f aca="false">VLOOKUP((10000000*$I$11)+(1000000*$N$11)+(100*$W$11)+$A65,data!$A$2:$AN$65536,(S$14-$D$14+10),FALSE())</f>
        <v>40.6380743597508</v>
      </c>
      <c r="T65" s="59" t="n">
        <f aca="false">VLOOKUP((10000000*$I$11)+(1000000*$N$11)+(100*$W$11)+$A65,data!$A$2:$AN$65536,(T$14-$D$14+10),FALSE())</f>
        <v>44.8094595037935</v>
      </c>
      <c r="U65" s="59" t="n">
        <f aca="false">VLOOKUP((10000000*$I$11)+(1000000*$N$11)+(100*$W$11)+$A65,data!$A$2:$AN$65536,(U$14-$D$14+10),FALSE())</f>
        <v>43.9919676153708</v>
      </c>
      <c r="V65" s="59" t="n">
        <f aca="false">VLOOKUP((10000000*$I$11)+(1000000*$N$11)+(100*$W$11)+$A65,data!$A$2:$AN$65536,(V$14-$D$14+10),FALSE())</f>
        <v>43.5281022336583</v>
      </c>
      <c r="W65" s="59" t="n">
        <f aca="false">VLOOKUP((10000000*$I$11)+(1000000*$N$11)+(100*$W$11)+$A65,data!$A$2:$AN$65536,(W$14-$D$14+10),FALSE())</f>
        <v>45.1072121234738</v>
      </c>
      <c r="X65" s="59" t="n">
        <f aca="false">VLOOKUP((10000000*$I$11)+(1000000*$N$11)+(100*$W$11)+$A65,data!$A$2:$AN$65536,(X$14-$D$14+10),FALSE())</f>
        <v>47.3217489324239</v>
      </c>
      <c r="Y65" s="59" t="n">
        <f aca="false">VLOOKUP((10000000*$I$11)+(1000000*$N$11)+(100*$W$11)+$A65,data!$A$2:$AN$65536,(Y$14-$D$14+10),FALSE())</f>
        <v>48.3812518435088</v>
      </c>
      <c r="Z65" s="59" t="n">
        <f aca="false">VLOOKUP((10000000*$I$11)+(1000000*$N$11)+(100*$W$11)+$A65,data!$A$2:$AN$65536,(Z$14-$D$14+10),FALSE())</f>
        <v>47.4833267962466</v>
      </c>
      <c r="AA65" s="59" t="n">
        <f aca="false">VLOOKUP((10000000*$I$11)+(1000000*$N$11)+(100*$W$11)+$A65,data!$A$2:$AN$65536,(AA$14-$D$14+10),FALSE())</f>
        <v>46.9898269397506</v>
      </c>
      <c r="AB65" s="60" t="n">
        <f aca="false">VLOOKUP((10000000*$I$11)+(1000000*$N$11)+(100*$W$11)+$A65,data!$A$2:$AN$65536,(AB$14-$D$14+10),FALSE())</f>
        <v>45.0665379120035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29.287658219497</v>
      </c>
      <c r="E66" s="74" t="n">
        <f aca="false">VLOOKUP((10000000*$I$11)+(1000000*$N$11)+(100*$W$11)+$A66,data!$A$2:$AN$65536,(E$14-$D$14+10),FALSE())</f>
        <v>30.7130096825624</v>
      </c>
      <c r="F66" s="74" t="n">
        <f aca="false">VLOOKUP((10000000*$I$11)+(1000000*$N$11)+(100*$W$11)+$A66,data!$A$2:$AN$65536,(F$14-$D$14+10),FALSE())</f>
        <v>29.9380621252517</v>
      </c>
      <c r="G66" s="74" t="n">
        <f aca="false">VLOOKUP((10000000*$I$11)+(1000000*$N$11)+(100*$W$11)+$A66,data!$A$2:$AN$65536,(G$14-$D$14+10),FALSE())</f>
        <v>35.0828828226281</v>
      </c>
      <c r="H66" s="74" t="n">
        <f aca="false">VLOOKUP((10000000*$I$11)+(1000000*$N$11)+(100*$W$11)+$A66,data!$A$2:$AN$65536,(H$14-$D$14+10),FALSE())</f>
        <v>39.5248131138352</v>
      </c>
      <c r="I66" s="74" t="n">
        <f aca="false">VLOOKUP((10000000*$I$11)+(1000000*$N$11)+(100*$W$11)+$A66,data!$A$2:$AN$65536,(I$14-$D$14+10),FALSE())</f>
        <v>35.7200144427056</v>
      </c>
      <c r="J66" s="74" t="n">
        <f aca="false">VLOOKUP((10000000*$I$11)+(1000000*$N$11)+(100*$W$11)+$A66,data!$A$2:$AN$65536,(J$14-$D$14+10),FALSE())</f>
        <v>36.2980654981346</v>
      </c>
      <c r="K66" s="74" t="n">
        <f aca="false">VLOOKUP((10000000*$I$11)+(1000000*$N$11)+(100*$W$11)+$A66,data!$A$2:$AN$65536,(K$14-$D$14+10),FALSE())</f>
        <v>36.5139068819882</v>
      </c>
      <c r="L66" s="74" t="n">
        <f aca="false">VLOOKUP((10000000*$I$11)+(1000000*$N$11)+(100*$W$11)+$A66,data!$A$2:$AN$65536,(L$14-$D$14+10),FALSE())</f>
        <v>37.4634046306171</v>
      </c>
      <c r="M66" s="74" t="n">
        <f aca="false">VLOOKUP((10000000*$I$11)+(1000000*$N$11)+(100*$W$11)+$A66,data!$A$2:$AN$65536,(M$14-$D$14+10),FALSE())</f>
        <v>37.1652524186431</v>
      </c>
      <c r="N66" s="74" t="n">
        <f aca="false">VLOOKUP((10000000*$I$11)+(1000000*$N$11)+(100*$W$11)+$A66,data!$A$2:$AN$65536,(N$14-$D$14+10),FALSE())</f>
        <v>38.2568053611151</v>
      </c>
      <c r="O66" s="74" t="n">
        <f aca="false">VLOOKUP((10000000*$I$11)+(1000000*$N$11)+(100*$W$11)+$A66,data!$A$2:$AN$65536,(O$14-$D$14+10),FALSE())</f>
        <v>37.9987334356742</v>
      </c>
      <c r="P66" s="74" t="n">
        <f aca="false">VLOOKUP((10000000*$I$11)+(1000000*$N$11)+(100*$W$11)+$A66,data!$A$2:$AN$65536,(P$14-$D$14+10),FALSE())</f>
        <v>41.0518976731234</v>
      </c>
      <c r="Q66" s="74" t="n">
        <f aca="false">VLOOKUP((10000000*$I$11)+(1000000*$N$11)+(100*$W$11)+$A66,data!$A$2:$AN$65536,(Q$14-$D$14+10),FALSE())</f>
        <v>40.7531157893876</v>
      </c>
      <c r="R66" s="74" t="n">
        <f aca="false">VLOOKUP((10000000*$I$11)+(1000000*$N$11)+(100*$W$11)+$A66,data!$A$2:$AN$65536,(R$14-$D$14+10),FALSE())</f>
        <v>39.0069578221504</v>
      </c>
      <c r="S66" s="74" t="n">
        <f aca="false">VLOOKUP((10000000*$I$11)+(1000000*$N$11)+(100*$W$11)+$A66,data!$A$2:$AN$65536,(S$14-$D$14+10),FALSE())</f>
        <v>37.8391819199473</v>
      </c>
      <c r="T66" s="74" t="n">
        <f aca="false">VLOOKUP((10000000*$I$11)+(1000000*$N$11)+(100*$W$11)+$A66,data!$A$2:$AN$65536,(T$14-$D$14+10),FALSE())</f>
        <v>41.8964276539408</v>
      </c>
      <c r="U66" s="74" t="n">
        <f aca="false">VLOOKUP((10000000*$I$11)+(1000000*$N$11)+(100*$W$11)+$A66,data!$A$2:$AN$65536,(U$14-$D$14+10),FALSE())</f>
        <v>41.1053711505496</v>
      </c>
      <c r="V66" s="74" t="n">
        <f aca="false">VLOOKUP((10000000*$I$11)+(1000000*$N$11)+(100*$W$11)+$A66,data!$A$2:$AN$65536,(V$14-$D$14+10),FALSE())</f>
        <v>40.6924119980776</v>
      </c>
      <c r="W66" s="74" t="n">
        <f aca="false">VLOOKUP((10000000*$I$11)+(1000000*$N$11)+(100*$W$11)+$A66,data!$A$2:$AN$65536,(W$14-$D$14+10),FALSE())</f>
        <v>42.2564204763672</v>
      </c>
      <c r="X66" s="74" t="n">
        <f aca="false">VLOOKUP((10000000*$I$11)+(1000000*$N$11)+(100*$W$11)+$A66,data!$A$2:$AN$65536,(X$14-$D$14+10),FALSE())</f>
        <v>44.3949355878031</v>
      </c>
      <c r="Y66" s="74" t="n">
        <f aca="false">VLOOKUP((10000000*$I$11)+(1000000*$N$11)+(100*$W$11)+$A66,data!$A$2:$AN$65536,(Y$14-$D$14+10),FALSE())</f>
        <v>45.4460920780711</v>
      </c>
      <c r="Z66" s="74" t="n">
        <f aca="false">VLOOKUP((10000000*$I$11)+(1000000*$N$11)+(100*$W$11)+$A66,data!$A$2:$AN$65536,(Z$14-$D$14+10),FALSE())</f>
        <v>44.5991765439833</v>
      </c>
      <c r="AA66" s="74" t="n">
        <f aca="false">VLOOKUP((10000000*$I$11)+(1000000*$N$11)+(100*$W$11)+$A66,data!$A$2:$AN$65536,(AA$14-$D$14+10),FALSE())</f>
        <v>44.1144024504867</v>
      </c>
      <c r="AB66" s="75" t="n">
        <f aca="false">VLOOKUP((10000000*$I$11)+(1000000*$N$11)+(100*$W$11)+$A66,data!$A$2:$AN$65536,(AB$14-$D$14+10),FALSE())</f>
        <v>42.2891081493081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34.7337211300169</v>
      </c>
      <c r="E67" s="80" t="n">
        <f aca="false">VLOOKUP((10000000*$I$11)+(1000000*$N$11)+(100*$W$11)+$A67,data!$A$2:$AN$65536,(E$14-$D$14+10),FALSE())</f>
        <v>36.254681098031</v>
      </c>
      <c r="F67" s="80" t="n">
        <f aca="false">VLOOKUP((10000000*$I$11)+(1000000*$N$11)+(100*$W$11)+$A67,data!$A$2:$AN$65536,(F$14-$D$14+10),FALSE())</f>
        <v>35.3691946861656</v>
      </c>
      <c r="G67" s="80" t="n">
        <f aca="false">VLOOKUP((10000000*$I$11)+(1000000*$N$11)+(100*$W$11)+$A67,data!$A$2:$AN$65536,(G$14-$D$14+10),FALSE())</f>
        <v>40.9043573705662</v>
      </c>
      <c r="H67" s="80" t="n">
        <f aca="false">VLOOKUP((10000000*$I$11)+(1000000*$N$11)+(100*$W$11)+$A67,data!$A$2:$AN$65536,(H$14-$D$14+10),FALSE())</f>
        <v>45.6899641400954</v>
      </c>
      <c r="I67" s="80" t="n">
        <f aca="false">VLOOKUP((10000000*$I$11)+(1000000*$N$11)+(100*$W$11)+$A67,data!$A$2:$AN$65536,(I$14-$D$14+10),FALSE())</f>
        <v>41.4967688959881</v>
      </c>
      <c r="J67" s="80" t="n">
        <f aca="false">VLOOKUP((10000000*$I$11)+(1000000*$N$11)+(100*$W$11)+$A67,data!$A$2:$AN$65536,(J$14-$D$14+10),FALSE())</f>
        <v>42.1295723725273</v>
      </c>
      <c r="K67" s="80" t="n">
        <f aca="false">VLOOKUP((10000000*$I$11)+(1000000*$N$11)+(100*$W$11)+$A67,data!$A$2:$AN$65536,(K$14-$D$14+10),FALSE())</f>
        <v>42.2988021499865</v>
      </c>
      <c r="L67" s="80" t="n">
        <f aca="false">VLOOKUP((10000000*$I$11)+(1000000*$N$11)+(100*$W$11)+$A67,data!$A$2:$AN$65536,(L$14-$D$14+10),FALSE())</f>
        <v>43.2903102483169</v>
      </c>
      <c r="M67" s="80" t="n">
        <f aca="false">VLOOKUP((10000000*$I$11)+(1000000*$N$11)+(100*$W$11)+$A67,data!$A$2:$AN$65536,(M$14-$D$14+10),FALSE())</f>
        <v>42.9445098655385</v>
      </c>
      <c r="N67" s="80" t="n">
        <f aca="false">VLOOKUP((10000000*$I$11)+(1000000*$N$11)+(100*$W$11)+$A67,data!$A$2:$AN$65536,(N$14-$D$14+10),FALSE())</f>
        <v>44.1381612298771</v>
      </c>
      <c r="O67" s="80" t="n">
        <f aca="false">VLOOKUP((10000000*$I$11)+(1000000*$N$11)+(100*$W$11)+$A67,data!$A$2:$AN$65536,(O$14-$D$14+10),FALSE())</f>
        <v>43.8021725898833</v>
      </c>
      <c r="P67" s="80" t="n">
        <f aca="false">VLOOKUP((10000000*$I$11)+(1000000*$N$11)+(100*$W$11)+$A67,data!$A$2:$AN$65536,(P$14-$D$14+10),FALSE())</f>
        <v>47.0857084056621</v>
      </c>
      <c r="Q67" s="80" t="n">
        <f aca="false">VLOOKUP((10000000*$I$11)+(1000000*$N$11)+(100*$W$11)+$A67,data!$A$2:$AN$65536,(Q$14-$D$14+10),FALSE())</f>
        <v>46.702864596672</v>
      </c>
      <c r="R67" s="80" t="n">
        <f aca="false">VLOOKUP((10000000*$I$11)+(1000000*$N$11)+(100*$W$11)+$A67,data!$A$2:$AN$65536,(R$14-$D$14+10),FALSE())</f>
        <v>44.7477050787912</v>
      </c>
      <c r="S67" s="80" t="n">
        <f aca="false">VLOOKUP((10000000*$I$11)+(1000000*$N$11)+(100*$W$11)+$A67,data!$A$2:$AN$65536,(S$14-$D$14+10),FALSE())</f>
        <v>43.5354135423415</v>
      </c>
      <c r="T67" s="80" t="n">
        <f aca="false">VLOOKUP((10000000*$I$11)+(1000000*$N$11)+(100*$W$11)+$A67,data!$A$2:$AN$65536,(T$14-$D$14+10),FALSE())</f>
        <v>47.8190087192824</v>
      </c>
      <c r="U67" s="80" t="n">
        <f aca="false">VLOOKUP((10000000*$I$11)+(1000000*$N$11)+(100*$W$11)+$A67,data!$A$2:$AN$65536,(U$14-$D$14+10),FALSE())</f>
        <v>46.9751294018293</v>
      </c>
      <c r="V67" s="80" t="n">
        <f aca="false">VLOOKUP((10000000*$I$11)+(1000000*$N$11)+(100*$W$11)+$A67,data!$A$2:$AN$65536,(V$14-$D$14+10),FALSE())</f>
        <v>46.457951883239</v>
      </c>
      <c r="W67" s="80" t="n">
        <f aca="false">VLOOKUP((10000000*$I$11)+(1000000*$N$11)+(100*$W$11)+$A67,data!$A$2:$AN$65536,(W$14-$D$14+10),FALSE())</f>
        <v>48.0497440760936</v>
      </c>
      <c r="X67" s="80" t="n">
        <f aca="false">VLOOKUP((10000000*$I$11)+(1000000*$N$11)+(100*$W$11)+$A67,data!$A$2:$AN$65536,(X$14-$D$14+10),FALSE())</f>
        <v>50.3406705312622</v>
      </c>
      <c r="Y67" s="80" t="n">
        <f aca="false">VLOOKUP((10000000*$I$11)+(1000000*$N$11)+(100*$W$11)+$A67,data!$A$2:$AN$65536,(Y$14-$D$14+10),FALSE())</f>
        <v>51.4069616234176</v>
      </c>
      <c r="Z67" s="80" t="n">
        <f aca="false">VLOOKUP((10000000*$I$11)+(1000000*$N$11)+(100*$W$11)+$A67,data!$A$2:$AN$65536,(Z$14-$D$14+10),FALSE())</f>
        <v>50.4565638049805</v>
      </c>
      <c r="AA67" s="80" t="n">
        <f aca="false">VLOOKUP((10000000*$I$11)+(1000000*$N$11)+(100*$W$11)+$A67,data!$A$2:$AN$65536,(AA$14-$D$14+10),FALSE())</f>
        <v>49.9547509174564</v>
      </c>
      <c r="AB67" s="81" t="n">
        <f aca="false">VLOOKUP((10000000*$I$11)+(1000000*$N$11)+(100*$W$11)+$A67,data!$A$2:$AN$65536,(AB$14-$D$14+10),FALSE())</f>
        <v>47.9310542633007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95.1130013461073</v>
      </c>
      <c r="E69" s="59" t="n">
        <f aca="false">VLOOKUP((10000000*$I$11)+(1000000*$N$11)+(100*$W$11)+$A69,data!$A$2:$AN$65536,(E$14-$D$14+10),FALSE())</f>
        <v>99.1934836459054</v>
      </c>
      <c r="F69" s="59" t="n">
        <f aca="false">VLOOKUP((10000000*$I$11)+(1000000*$N$11)+(100*$W$11)+$A69,data!$A$2:$AN$65536,(F$14-$D$14+10),FALSE())</f>
        <v>94.2597257196033</v>
      </c>
      <c r="G69" s="59" t="n">
        <f aca="false">VLOOKUP((10000000*$I$11)+(1000000*$N$11)+(100*$W$11)+$A69,data!$A$2:$AN$65536,(G$14-$D$14+10),FALSE())</f>
        <v>101.159327369473</v>
      </c>
      <c r="H69" s="59" t="n">
        <f aca="false">VLOOKUP((10000000*$I$11)+(1000000*$N$11)+(100*$W$11)+$A69,data!$A$2:$AN$65536,(H$14-$D$14+10),FALSE())</f>
        <v>104.174209352885</v>
      </c>
      <c r="I69" s="59" t="n">
        <f aca="false">VLOOKUP((10000000*$I$11)+(1000000*$N$11)+(100*$W$11)+$A69,data!$A$2:$AN$65536,(I$14-$D$14+10),FALSE())</f>
        <v>98.1143897301727</v>
      </c>
      <c r="J69" s="59" t="n">
        <f aca="false">VLOOKUP((10000000*$I$11)+(1000000*$N$11)+(100*$W$11)+$A69,data!$A$2:$AN$65536,(J$14-$D$14+10),FALSE())</f>
        <v>99.8376494772328</v>
      </c>
      <c r="K69" s="59" t="n">
        <f aca="false">VLOOKUP((10000000*$I$11)+(1000000*$N$11)+(100*$W$11)+$A69,data!$A$2:$AN$65536,(K$14-$D$14+10),FALSE())</f>
        <v>103.395814031468</v>
      </c>
      <c r="L69" s="59" t="n">
        <f aca="false">VLOOKUP((10000000*$I$11)+(1000000*$N$11)+(100*$W$11)+$A69,data!$A$2:$AN$65536,(L$14-$D$14+10),FALSE())</f>
        <v>98.7707785182999</v>
      </c>
      <c r="M69" s="59" t="n">
        <f aca="false">VLOOKUP((10000000*$I$11)+(1000000*$N$11)+(100*$W$11)+$A69,data!$A$2:$AN$65536,(M$14-$D$14+10),FALSE())</f>
        <v>100.521901254196</v>
      </c>
      <c r="N69" s="59" t="n">
        <f aca="false">VLOOKUP((10000000*$I$11)+(1000000*$N$11)+(100*$W$11)+$A69,data!$A$2:$AN$65536,(N$14-$D$14+10),FALSE())</f>
        <v>97.8744323019599</v>
      </c>
      <c r="O69" s="59" t="n">
        <f aca="false">VLOOKUP((10000000*$I$11)+(1000000*$N$11)+(100*$W$11)+$A69,data!$A$2:$AN$65536,(O$14-$D$14+10),FALSE())</f>
        <v>95.6405804520405</v>
      </c>
      <c r="P69" s="59" t="n">
        <f aca="false">VLOOKUP((10000000*$I$11)+(1000000*$N$11)+(100*$W$11)+$A69,data!$A$2:$AN$65536,(P$14-$D$14+10),FALSE())</f>
        <v>99.628358955949</v>
      </c>
      <c r="Q69" s="59" t="n">
        <f aca="false">VLOOKUP((10000000*$I$11)+(1000000*$N$11)+(100*$W$11)+$A69,data!$A$2:$AN$65536,(Q$14-$D$14+10),FALSE())</f>
        <v>99.5825372981376</v>
      </c>
      <c r="R69" s="59" t="n">
        <f aca="false">VLOOKUP((10000000*$I$11)+(1000000*$N$11)+(100*$W$11)+$A69,data!$A$2:$AN$65536,(R$14-$D$14+10),FALSE())</f>
        <v>100.662174764364</v>
      </c>
      <c r="S69" s="59" t="n">
        <f aca="false">VLOOKUP((10000000*$I$11)+(1000000*$N$11)+(100*$W$11)+$A69,data!$A$2:$AN$65536,(S$14-$D$14+10),FALSE())</f>
        <v>93.9556045977404</v>
      </c>
      <c r="T69" s="59" t="n">
        <f aca="false">VLOOKUP((10000000*$I$11)+(1000000*$N$11)+(100*$W$11)+$A69,data!$A$2:$AN$65536,(T$14-$D$14+10),FALSE())</f>
        <v>102.523621481719</v>
      </c>
      <c r="U69" s="59" t="n">
        <f aca="false">VLOOKUP((10000000*$I$11)+(1000000*$N$11)+(100*$W$11)+$A69,data!$A$2:$AN$65536,(U$14-$D$14+10),FALSE())</f>
        <v>96.5150949333798</v>
      </c>
      <c r="V69" s="59" t="n">
        <f aca="false">VLOOKUP((10000000*$I$11)+(1000000*$N$11)+(100*$W$11)+$A69,data!$A$2:$AN$65536,(V$14-$D$14+10),FALSE())</f>
        <v>97.6497505981757</v>
      </c>
      <c r="W69" s="59" t="n">
        <f aca="false">VLOOKUP((10000000*$I$11)+(1000000*$N$11)+(100*$W$11)+$A69,data!$A$2:$AN$65536,(W$14-$D$14+10),FALSE())</f>
        <v>98.8144662782415</v>
      </c>
      <c r="X69" s="59" t="n">
        <f aca="false">VLOOKUP((10000000*$I$11)+(1000000*$N$11)+(100*$W$11)+$A69,data!$A$2:$AN$65536,(X$14-$D$14+10),FALSE())</f>
        <v>104.380126032961</v>
      </c>
      <c r="Y69" s="59" t="n">
        <f aca="false">VLOOKUP((10000000*$I$11)+(1000000*$N$11)+(100*$W$11)+$A69,data!$A$2:$AN$65536,(Y$14-$D$14+10),FALSE())</f>
        <v>103.494173760303</v>
      </c>
      <c r="Z69" s="59" t="n">
        <f aca="false">VLOOKUP((10000000*$I$11)+(1000000*$N$11)+(100*$W$11)+$A69,data!$A$2:$AN$65536,(Z$14-$D$14+10),FALSE())</f>
        <v>101.288105993429</v>
      </c>
      <c r="AA69" s="59" t="n">
        <f aca="false">VLOOKUP((10000000*$I$11)+(1000000*$N$11)+(100*$W$11)+$A69,data!$A$2:$AN$65536,(AA$14-$D$14+10),FALSE())</f>
        <v>98.16466975478</v>
      </c>
      <c r="AB69" s="60" t="n">
        <f aca="false">VLOOKUP((10000000*$I$11)+(1000000*$N$11)+(100*$W$11)+$A69,data!$A$2:$AN$65536,(AB$14-$D$14+10),FALSE())</f>
        <v>95.6410092914418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88.0341034431023</v>
      </c>
      <c r="E70" s="74" t="n">
        <f aca="false">VLOOKUP((10000000*$I$11)+(1000000*$N$11)+(100*$W$11)+$A70,data!$A$2:$AN$65536,(E$14-$D$14+10),FALSE())</f>
        <v>92.0022144673982</v>
      </c>
      <c r="F70" s="74" t="n">
        <f aca="false">VLOOKUP((10000000*$I$11)+(1000000*$N$11)+(100*$W$11)+$A70,data!$A$2:$AN$65536,(F$14-$D$14+10),FALSE())</f>
        <v>87.3770796797867</v>
      </c>
      <c r="G70" s="74" t="n">
        <f aca="false">VLOOKUP((10000000*$I$11)+(1000000*$N$11)+(100*$W$11)+$A70,data!$A$2:$AN$65536,(G$14-$D$14+10),FALSE())</f>
        <v>94.2618748671367</v>
      </c>
      <c r="H70" s="74" t="n">
        <f aca="false">VLOOKUP((10000000*$I$11)+(1000000*$N$11)+(100*$W$11)+$A70,data!$A$2:$AN$65536,(H$14-$D$14+10),FALSE())</f>
        <v>97.4062051642227</v>
      </c>
      <c r="I70" s="74" t="n">
        <f aca="false">VLOOKUP((10000000*$I$11)+(1000000*$N$11)+(100*$W$11)+$A70,data!$A$2:$AN$65536,(I$14-$D$14+10),FALSE())</f>
        <v>91.6475531122093</v>
      </c>
      <c r="J70" s="74" t="n">
        <f aca="false">VLOOKUP((10000000*$I$11)+(1000000*$N$11)+(100*$W$11)+$A70,data!$A$2:$AN$65536,(J$14-$D$14+10),FALSE())</f>
        <v>93.2763930853359</v>
      </c>
      <c r="K70" s="74" t="n">
        <f aca="false">VLOOKUP((10000000*$I$11)+(1000000*$N$11)+(100*$W$11)+$A70,data!$A$2:$AN$65536,(K$14-$D$14+10),FALSE())</f>
        <v>96.6821935366359</v>
      </c>
      <c r="L70" s="74" t="n">
        <f aca="false">VLOOKUP((10000000*$I$11)+(1000000*$N$11)+(100*$W$11)+$A70,data!$A$2:$AN$65536,(L$14-$D$14+10),FALSE())</f>
        <v>92.4078091616308</v>
      </c>
      <c r="M70" s="74" t="n">
        <f aca="false">VLOOKUP((10000000*$I$11)+(1000000*$N$11)+(100*$W$11)+$A70,data!$A$2:$AN$65536,(M$14-$D$14+10),FALSE())</f>
        <v>94.0784209994666</v>
      </c>
      <c r="N70" s="74" t="n">
        <f aca="false">VLOOKUP((10000000*$I$11)+(1000000*$N$11)+(100*$W$11)+$A70,data!$A$2:$AN$65536,(N$14-$D$14+10),FALSE())</f>
        <v>91.6006555019593</v>
      </c>
      <c r="O70" s="74" t="n">
        <f aca="false">VLOOKUP((10000000*$I$11)+(1000000*$N$11)+(100*$W$11)+$A70,data!$A$2:$AN$65536,(O$14-$D$14+10),FALSE())</f>
        <v>89.5733724360552</v>
      </c>
      <c r="P70" s="74" t="n">
        <f aca="false">VLOOKUP((10000000*$I$11)+(1000000*$N$11)+(100*$W$11)+$A70,data!$A$2:$AN$65536,(P$14-$D$14+10),FALSE())</f>
        <v>93.4882167550253</v>
      </c>
      <c r="Q70" s="74" t="n">
        <f aca="false">VLOOKUP((10000000*$I$11)+(1000000*$N$11)+(100*$W$11)+$A70,data!$A$2:$AN$65536,(Q$14-$D$14+10),FALSE())</f>
        <v>93.4855304041572</v>
      </c>
      <c r="R70" s="74" t="n">
        <f aca="false">VLOOKUP((10000000*$I$11)+(1000000*$N$11)+(100*$W$11)+$A70,data!$A$2:$AN$65536,(R$14-$D$14+10),FALSE())</f>
        <v>94.4519762413219</v>
      </c>
      <c r="S70" s="74" t="n">
        <f aca="false">VLOOKUP((10000000*$I$11)+(1000000*$N$11)+(100*$W$11)+$A70,data!$A$2:$AN$65536,(S$14-$D$14+10),FALSE())</f>
        <v>88.0493714363687</v>
      </c>
      <c r="T70" s="74" t="n">
        <f aca="false">VLOOKUP((10000000*$I$11)+(1000000*$N$11)+(100*$W$11)+$A70,data!$A$2:$AN$65536,(T$14-$D$14+10),FALSE())</f>
        <v>96.4961546639615</v>
      </c>
      <c r="U70" s="74" t="n">
        <f aca="false">VLOOKUP((10000000*$I$11)+(1000000*$N$11)+(100*$W$11)+$A70,data!$A$2:$AN$65536,(U$14-$D$14+10),FALSE())</f>
        <v>90.7409177251336</v>
      </c>
      <c r="V70" s="74" t="n">
        <f aca="false">VLOOKUP((10000000*$I$11)+(1000000*$N$11)+(100*$W$11)+$A70,data!$A$2:$AN$65536,(V$14-$D$14+10),FALSE())</f>
        <v>91.9034919771284</v>
      </c>
      <c r="W70" s="74" t="n">
        <f aca="false">VLOOKUP((10000000*$I$11)+(1000000*$N$11)+(100*$W$11)+$A70,data!$A$2:$AN$65536,(W$14-$D$14+10),FALSE())</f>
        <v>93.0970902621955</v>
      </c>
      <c r="X70" s="74" t="n">
        <f aca="false">VLOOKUP((10000000*$I$11)+(1000000*$N$11)+(100*$W$11)+$A70,data!$A$2:$AN$65536,(X$14-$D$14+10),FALSE())</f>
        <v>98.4945334700566</v>
      </c>
      <c r="Y70" s="74" t="n">
        <f aca="false">VLOOKUP((10000000*$I$11)+(1000000*$N$11)+(100*$W$11)+$A70,data!$A$2:$AN$65536,(Y$14-$D$14+10),FALSE())</f>
        <v>97.7578427209113</v>
      </c>
      <c r="Z70" s="74" t="n">
        <f aca="false">VLOOKUP((10000000*$I$11)+(1000000*$N$11)+(100*$W$11)+$A70,data!$A$2:$AN$65536,(Z$14-$D$14+10),FALSE())</f>
        <v>95.6786635255095</v>
      </c>
      <c r="AA70" s="74" t="n">
        <f aca="false">VLOOKUP((10000000*$I$11)+(1000000*$N$11)+(100*$W$11)+$A70,data!$A$2:$AN$65536,(AA$14-$D$14+10),FALSE())</f>
        <v>92.6921198847365</v>
      </c>
      <c r="AB70" s="75" t="n">
        <f aca="false">VLOOKUP((10000000*$I$11)+(1000000*$N$11)+(100*$W$11)+$A70,data!$A$2:$AN$65536,(AB$14-$D$14+10),FALSE())</f>
        <v>90.2935442320917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2"/>
      <c r="D71" s="79" t="n">
        <f aca="false">VLOOKUP((10000000*$I$11)+(1000000*$N$11)+(100*$W$11)+$A71,data!$A$2:$AN$65536,(D$14-$D$14+10),FALSE())</f>
        <v>102.615589281323</v>
      </c>
      <c r="E71" s="80" t="n">
        <f aca="false">VLOOKUP((10000000*$I$11)+(1000000*$N$11)+(100*$W$11)+$A71,data!$A$2:$AN$65536,(E$14-$D$14+10),FALSE())</f>
        <v>106.803277531191</v>
      </c>
      <c r="F71" s="80" t="n">
        <f aca="false">VLOOKUP((10000000*$I$11)+(1000000*$N$11)+(100*$W$11)+$A71,data!$A$2:$AN$65536,(F$14-$D$14+10),FALSE())</f>
        <v>101.546002066265</v>
      </c>
      <c r="G71" s="80" t="n">
        <f aca="false">VLOOKUP((10000000*$I$11)+(1000000*$N$11)+(100*$W$11)+$A71,data!$A$2:$AN$65536,(G$14-$D$14+10),FALSE())</f>
        <v>108.432844894093</v>
      </c>
      <c r="H71" s="80" t="n">
        <f aca="false">VLOOKUP((10000000*$I$11)+(1000000*$N$11)+(100*$W$11)+$A71,data!$A$2:$AN$65536,(H$14-$D$14+10),FALSE())</f>
        <v>111.292795173321</v>
      </c>
      <c r="I71" s="80" t="n">
        <f aca="false">VLOOKUP((10000000*$I$11)+(1000000*$N$11)+(100*$W$11)+$A71,data!$A$2:$AN$65536,(I$14-$D$14+10),FALSE())</f>
        <v>104.921359673741</v>
      </c>
      <c r="J71" s="80" t="n">
        <f aca="false">VLOOKUP((10000000*$I$11)+(1000000*$N$11)+(100*$W$11)+$A71,data!$A$2:$AN$65536,(J$14-$D$14+10),FALSE())</f>
        <v>106.742940730667</v>
      </c>
      <c r="K71" s="80" t="n">
        <f aca="false">VLOOKUP((10000000*$I$11)+(1000000*$N$11)+(100*$W$11)+$A71,data!$A$2:$AN$65536,(K$14-$D$14+10),FALSE())</f>
        <v>110.456990128793</v>
      </c>
      <c r="L71" s="80" t="n">
        <f aca="false">VLOOKUP((10000000*$I$11)+(1000000*$N$11)+(100*$W$11)+$A71,data!$A$2:$AN$65536,(L$14-$D$14+10),FALSE())</f>
        <v>105.460414733178</v>
      </c>
      <c r="M71" s="80" t="n">
        <f aca="false">VLOOKUP((10000000*$I$11)+(1000000*$N$11)+(100*$W$11)+$A71,data!$A$2:$AN$65536,(M$14-$D$14+10),FALSE())</f>
        <v>107.294436368861</v>
      </c>
      <c r="N71" s="80" t="n">
        <f aca="false">VLOOKUP((10000000*$I$11)+(1000000*$N$11)+(100*$W$11)+$A71,data!$A$2:$AN$65536,(N$14-$D$14+10),FALSE())</f>
        <v>104.468597566669</v>
      </c>
      <c r="O71" s="80" t="n">
        <f aca="false">VLOOKUP((10000000*$I$11)+(1000000*$N$11)+(100*$W$11)+$A71,data!$A$2:$AN$65536,(O$14-$D$14+10),FALSE())</f>
        <v>102.014241611451</v>
      </c>
      <c r="P71" s="80" t="n">
        <f aca="false">VLOOKUP((10000000*$I$11)+(1000000*$N$11)+(100*$W$11)+$A71,data!$A$2:$AN$65536,(P$14-$D$14+10),FALSE())</f>
        <v>106.069313574208</v>
      </c>
      <c r="Q71" s="80" t="n">
        <f aca="false">VLOOKUP((10000000*$I$11)+(1000000*$N$11)+(100*$W$11)+$A71,data!$A$2:$AN$65536,(Q$14-$D$14+10),FALSE())</f>
        <v>105.976173440968</v>
      </c>
      <c r="R71" s="80" t="n">
        <f aca="false">VLOOKUP((10000000*$I$11)+(1000000*$N$11)+(100*$W$11)+$A71,data!$A$2:$AN$65536,(R$14-$D$14+10),FALSE())</f>
        <v>107.176946109246</v>
      </c>
      <c r="S71" s="80" t="n">
        <f aca="false">VLOOKUP((10000000*$I$11)+(1000000*$N$11)+(100*$W$11)+$A71,data!$A$2:$AN$65536,(S$14-$D$14+10),FALSE())</f>
        <v>100.157299839454</v>
      </c>
      <c r="T71" s="80" t="n">
        <f aca="false">VLOOKUP((10000000*$I$11)+(1000000*$N$11)+(100*$W$11)+$A71,data!$A$2:$AN$65536,(T$14-$D$14+10),FALSE())</f>
        <v>108.832058464082</v>
      </c>
      <c r="U71" s="80" t="n">
        <f aca="false">VLOOKUP((10000000*$I$11)+(1000000*$N$11)+(100*$W$11)+$A71,data!$A$2:$AN$65536,(U$14-$D$14+10),FALSE())</f>
        <v>102.56343142837</v>
      </c>
      <c r="V71" s="80" t="n">
        <f aca="false">VLOOKUP((10000000*$I$11)+(1000000*$N$11)+(100*$W$11)+$A71,data!$A$2:$AN$65536,(V$14-$D$14+10),FALSE())</f>
        <v>103.664132760279</v>
      </c>
      <c r="W71" s="80" t="n">
        <f aca="false">VLOOKUP((10000000*$I$11)+(1000000*$N$11)+(100*$W$11)+$A71,data!$A$2:$AN$65536,(W$14-$D$14+10),FALSE())</f>
        <v>104.793916957155</v>
      </c>
      <c r="X71" s="80" t="n">
        <f aca="false">VLOOKUP((10000000*$I$11)+(1000000*$N$11)+(100*$W$11)+$A71,data!$A$2:$AN$65536,(X$14-$D$14+10),FALSE())</f>
        <v>110.528286679548</v>
      </c>
      <c r="Y71" s="80" t="n">
        <f aca="false">VLOOKUP((10000000*$I$11)+(1000000*$N$11)+(100*$W$11)+$A71,data!$A$2:$AN$65536,(Y$14-$D$14+10),FALSE())</f>
        <v>109.481843559473</v>
      </c>
      <c r="Z71" s="80" t="n">
        <f aca="false">VLOOKUP((10000000*$I$11)+(1000000*$N$11)+(100*$W$11)+$A71,data!$A$2:$AN$65536,(Z$14-$D$14+10),FALSE())</f>
        <v>107.143115591279</v>
      </c>
      <c r="AA71" s="80" t="n">
        <f aca="false">VLOOKUP((10000000*$I$11)+(1000000*$N$11)+(100*$W$11)+$A71,data!$A$2:$AN$65536,(AA$14-$D$14+10),FALSE())</f>
        <v>103.878463421277</v>
      </c>
      <c r="AB71" s="81" t="n">
        <f aca="false">VLOOKUP((10000000*$I$11)+(1000000*$N$11)+(100*$W$11)+$A71,data!$A$2:$AN$65536,(AB$14-$D$14+10),FALSE())</f>
        <v>101.224928528931</v>
      </c>
    </row>
    <row r="72" s="84" customFormat="true" ht="12.75" hidden="false" customHeight="false" outlineLevel="0" collapsed="false">
      <c r="A72" s="86"/>
      <c r="B72" s="93"/>
      <c r="C72" s="87"/>
      <c r="Q72" s="85"/>
      <c r="R72" s="85"/>
      <c r="S72" s="85"/>
    </row>
    <row r="73" s="88" customFormat="true" ht="12" hidden="false" customHeight="tru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90" t="s">
        <v>38</v>
      </c>
      <c r="O73" s="87"/>
      <c r="P73" s="87"/>
      <c r="Q73" s="94"/>
      <c r="R73" s="94"/>
      <c r="S73" s="94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39</v>
      </c>
      <c r="C74" s="87"/>
      <c r="L74" s="89"/>
      <c r="M74" s="87" t="s">
        <v>40</v>
      </c>
      <c r="Q74" s="95"/>
      <c r="R74" s="95"/>
      <c r="S74" s="95"/>
    </row>
    <row r="75" s="88" customFormat="true" ht="12" hidden="false" customHeight="true" outlineLevel="0" collapsed="false">
      <c r="A75" s="86"/>
      <c r="B75" s="87" t="s">
        <v>41</v>
      </c>
      <c r="C75" s="87"/>
      <c r="L75" s="89"/>
      <c r="M75" s="87"/>
      <c r="Q75" s="95"/>
      <c r="R75" s="95"/>
      <c r="S75" s="95"/>
    </row>
    <row r="76" s="88" customFormat="true" ht="12" hidden="false" customHeight="true" outlineLevel="0" collapsed="false">
      <c r="A76" s="91"/>
      <c r="B76" s="87" t="s">
        <v>42</v>
      </c>
      <c r="C76" s="87"/>
      <c r="L76" s="89"/>
      <c r="M76" s="90" t="s">
        <v>43</v>
      </c>
      <c r="Q76" s="95"/>
      <c r="R76" s="95"/>
      <c r="S76" s="95"/>
    </row>
    <row r="77" s="88" customFormat="true" ht="12" hidden="false" customHeight="true" outlineLevel="0" collapsed="false">
      <c r="A77" s="91"/>
      <c r="B77" s="87"/>
      <c r="C77" s="87"/>
      <c r="L77" s="89"/>
      <c r="M77" s="90" t="s">
        <v>44</v>
      </c>
      <c r="Q77" s="95"/>
      <c r="R77" s="95"/>
      <c r="S77" s="95"/>
    </row>
    <row r="78" s="88" customFormat="true" ht="12" hidden="false" customHeight="true" outlineLevel="0" collapsed="false">
      <c r="A78" s="91"/>
      <c r="B78" s="88" t="s">
        <v>45</v>
      </c>
      <c r="C78" s="87"/>
      <c r="L78" s="89"/>
      <c r="M78" s="87" t="s">
        <v>46</v>
      </c>
      <c r="Q78" s="95"/>
      <c r="R78" s="95"/>
      <c r="S78" s="95"/>
    </row>
    <row r="79" s="88" customFormat="true" ht="12" hidden="false" customHeight="true" outlineLevel="0" collapsed="false">
      <c r="A79" s="91"/>
      <c r="B79" s="88" t="s">
        <v>47</v>
      </c>
      <c r="C79" s="87"/>
      <c r="M79" s="87" t="s">
        <v>48</v>
      </c>
      <c r="Q79" s="95"/>
      <c r="R79" s="95"/>
      <c r="S79" s="95"/>
    </row>
    <row r="80" s="90" customFormat="true" ht="12" hidden="false" customHeight="true" outlineLevel="0" collapsed="false">
      <c r="A80" s="91"/>
      <c r="B80" s="88" t="s">
        <v>49</v>
      </c>
      <c r="Q80" s="95"/>
      <c r="R80" s="95"/>
      <c r="S80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5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4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5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6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4"/>
      <c r="B15" s="97"/>
      <c r="C15" s="25"/>
      <c r="D15" s="26"/>
      <c r="AB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8"/>
      <c r="D16" s="38" t="n">
        <f aca="false">VLOOKUP((10000000*$I$11)+(1000000*$N$11)+(100*$W$11)+$A16,data!$A$2:$AN$65536,(D$14-$D$14+10),FALSE())</f>
        <v>206</v>
      </c>
      <c r="E16" s="39" t="n">
        <f aca="false">VLOOKUP((10000000*$I$11)+(1000000*$N$11)+(100*$W$11)+$A16,data!$A$2:$AN$65536,(E$14-$D$14+10),FALSE())</f>
        <v>212</v>
      </c>
      <c r="F16" s="39" t="n">
        <f aca="false">VLOOKUP((10000000*$I$11)+(1000000*$N$11)+(100*$W$11)+$A16,data!$A$2:$AN$65536,(F$14-$D$14+10),FALSE())</f>
        <v>184</v>
      </c>
      <c r="G16" s="39" t="n">
        <f aca="false">VLOOKUP((10000000*$I$11)+(1000000*$N$11)+(100*$W$11)+$A16,data!$A$2:$AN$65536,(G$14-$D$14+10),FALSE())</f>
        <v>221</v>
      </c>
      <c r="H16" s="39" t="n">
        <f aca="false">VLOOKUP((10000000*$I$11)+(1000000*$N$11)+(100*$W$11)+$A16,data!$A$2:$AN$65536,(H$14-$D$14+10),FALSE())</f>
        <v>262</v>
      </c>
      <c r="I16" s="39" t="n">
        <f aca="false">VLOOKUP((10000000*$I$11)+(1000000*$N$11)+(100*$W$11)+$A16,data!$A$2:$AN$65536,(I$14-$D$14+10),FALSE())</f>
        <v>262</v>
      </c>
      <c r="J16" s="39" t="n">
        <f aca="false">VLOOKUP((10000000*$I$11)+(1000000*$N$11)+(100*$W$11)+$A16,data!$A$2:$AN$65536,(J$14-$D$14+10),FALSE())</f>
        <v>245</v>
      </c>
      <c r="K16" s="39" t="n">
        <f aca="false">VLOOKUP((10000000*$I$11)+(1000000*$N$11)+(100*$W$11)+$A16,data!$A$2:$AN$65536,(K$14-$D$14+10),FALSE())</f>
        <v>245</v>
      </c>
      <c r="L16" s="39" t="n">
        <f aca="false">VLOOKUP((10000000*$I$11)+(1000000*$N$11)+(100*$W$11)+$A16,data!$A$2:$AN$65536,(L$14-$D$14+10),FALSE())</f>
        <v>263</v>
      </c>
      <c r="M16" s="39" t="n">
        <f aca="false">VLOOKUP((10000000*$I$11)+(1000000*$N$11)+(100*$W$11)+$A16,data!$A$2:$AN$65536,(M$14-$D$14+10),FALSE())</f>
        <v>277</v>
      </c>
      <c r="N16" s="39" t="n">
        <f aca="false">VLOOKUP((10000000*$I$11)+(1000000*$N$11)+(100*$W$11)+$A16,data!$A$2:$AN$65536,(N$14-$D$14+10),FALSE())</f>
        <v>253</v>
      </c>
      <c r="O16" s="39" t="n">
        <f aca="false">VLOOKUP((10000000*$I$11)+(1000000*$N$11)+(100*$W$11)+$A16,data!$A$2:$AN$65536,(O$14-$D$14+10),FALSE())</f>
        <v>320</v>
      </c>
      <c r="P16" s="39" t="n">
        <f aca="false">VLOOKUP((10000000*$I$11)+(1000000*$N$11)+(100*$W$11)+$A16,data!$A$2:$AN$65536,(P$14-$D$14+10),FALSE())</f>
        <v>262</v>
      </c>
      <c r="Q16" s="39" t="n">
        <f aca="false">VLOOKUP((10000000*$I$11)+(1000000*$N$11)+(100*$W$11)+$A16,data!$A$2:$AN$65536,(Q$14-$D$14+10),FALSE())</f>
        <v>264</v>
      </c>
      <c r="R16" s="39" t="n">
        <f aca="false">VLOOKUP((10000000*$I$11)+(1000000*$N$11)+(100*$W$11)+$A16,data!$A$2:$AN$65536,(R$14-$D$14+10),FALSE())</f>
        <v>305</v>
      </c>
      <c r="S16" s="39" t="n">
        <f aca="false">VLOOKUP((10000000*$I$11)+(1000000*$N$11)+(100*$W$11)+$A16,data!$A$2:$AN$65536,(S$14-$D$14+10),FALSE())</f>
        <v>274</v>
      </c>
      <c r="T16" s="39" t="n">
        <f aca="false">VLOOKUP((10000000*$I$11)+(1000000*$N$11)+(100*$W$11)+$A16,data!$A$2:$AN$65536,(T$14-$D$14+10),FALSE())</f>
        <v>269</v>
      </c>
      <c r="U16" s="39" t="n">
        <f aca="false">VLOOKUP((10000000*$I$11)+(1000000*$N$11)+(100*$W$11)+$A16,data!$A$2:$AN$65536,(U$14-$D$14+10),FALSE())</f>
        <v>308</v>
      </c>
      <c r="V16" s="39" t="n">
        <f aca="false">VLOOKUP((10000000*$I$11)+(1000000*$N$11)+(100*$W$11)+$A16,data!$A$2:$AN$65536,(V$14-$D$14+10),FALSE())</f>
        <v>281</v>
      </c>
      <c r="W16" s="39" t="n">
        <f aca="false">VLOOKUP((10000000*$I$11)+(1000000*$N$11)+(100*$W$11)+$A16,data!$A$2:$AN$65536,(W$14-$D$14+10),FALSE())</f>
        <v>305</v>
      </c>
      <c r="X16" s="39" t="n">
        <f aca="false">VLOOKUP((10000000*$I$11)+(1000000*$N$11)+(100*$W$11)+$A16,data!$A$2:$AN$65536,(X$14-$D$14+10),FALSE())</f>
        <v>283</v>
      </c>
      <c r="Y16" s="39" t="n">
        <f aca="false">VLOOKUP((10000000*$I$11)+(1000000*$N$11)+(100*$W$11)+$A16,data!$A$2:$AN$65536,(Y$14-$D$14+10),FALSE())</f>
        <v>312</v>
      </c>
      <c r="Z16" s="39" t="n">
        <f aca="false">VLOOKUP((10000000*$I$11)+(1000000*$N$11)+(100*$W$11)+$A16,data!$A$2:$AN$65536,(Z$14-$D$14+10),FALSE())</f>
        <v>317</v>
      </c>
      <c r="AA16" s="39" t="n">
        <f aca="false">VLOOKUP((10000000*$I$11)+(1000000*$N$11)+(100*$W$11)+$A16,data!$A$2:$AN$65536,(AA$14-$D$14+10),FALSE())</f>
        <v>397</v>
      </c>
      <c r="AB16" s="40" t="n">
        <f aca="false">VLOOKUP((10000000*$I$11)+(1000000*$N$11)+(100*$W$11)+$A16,data!$A$2:$AN$65536,(AB$14-$D$14+10),FALSE())</f>
        <v>337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0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54.8645697392601</v>
      </c>
      <c r="E18" s="59" t="n">
        <f aca="false">VLOOKUP((10000000*$I$11)+(1000000*$N$11)+(100*$W$11)+$A18,data!$A$2:$AN$65536,(E$14-$D$14+10),FALSE())</f>
        <v>56.5484129101094</v>
      </c>
      <c r="F18" s="59" t="n">
        <f aca="false">VLOOKUP((10000000*$I$11)+(1000000*$N$11)+(100*$W$11)+$A18,data!$A$2:$AN$65536,(F$14-$D$14+10),FALSE())</f>
        <v>49.0509703561527</v>
      </c>
      <c r="G18" s="59" t="n">
        <f aca="false">VLOOKUP((10000000*$I$11)+(1000000*$N$11)+(100*$W$11)+$A18,data!$A$2:$AN$65536,(G$14-$D$14+10),FALSE())</f>
        <v>58.8987793827621</v>
      </c>
      <c r="H18" s="59" t="n">
        <f aca="false">VLOOKUP((10000000*$I$11)+(1000000*$N$11)+(100*$W$11)+$A18,data!$A$2:$AN$65536,(H$14-$D$14+10),FALSE())</f>
        <v>69.8294243070363</v>
      </c>
      <c r="I18" s="59" t="n">
        <f aca="false">VLOOKUP((10000000*$I$11)+(1000000*$N$11)+(100*$W$11)+$A18,data!$A$2:$AN$65536,(I$14-$D$14+10),FALSE())</f>
        <v>69.939403646459</v>
      </c>
      <c r="J18" s="59" t="n">
        <f aca="false">VLOOKUP((10000000*$I$11)+(1000000*$N$11)+(100*$W$11)+$A18,data!$A$2:$AN$65536,(J$14-$D$14+10),FALSE())</f>
        <v>65.424054689169</v>
      </c>
      <c r="K18" s="59" t="n">
        <f aca="false">VLOOKUP((10000000*$I$11)+(1000000*$N$11)+(100*$W$11)+$A18,data!$A$2:$AN$65536,(K$14-$D$14+10),FALSE())</f>
        <v>65.4467744089756</v>
      </c>
      <c r="L18" s="59" t="n">
        <f aca="false">VLOOKUP((10000000*$I$11)+(1000000*$N$11)+(100*$W$11)+$A18,data!$A$2:$AN$65536,(L$14-$D$14+10),FALSE())</f>
        <v>70.2813928008338</v>
      </c>
      <c r="M18" s="59" t="n">
        <f aca="false">VLOOKUP((10000000*$I$11)+(1000000*$N$11)+(100*$W$11)+$A18,data!$A$2:$AN$65536,(M$14-$D$14+10),FALSE())</f>
        <v>74.2328822189468</v>
      </c>
      <c r="N18" s="59" t="n">
        <f aca="false">VLOOKUP((10000000*$I$11)+(1000000*$N$11)+(100*$W$11)+$A18,data!$A$2:$AN$65536,(N$14-$D$14+10),FALSE())</f>
        <v>67.8739101274313</v>
      </c>
      <c r="O18" s="59" t="n">
        <f aca="false">VLOOKUP((10000000*$I$11)+(1000000*$N$11)+(100*$W$11)+$A18,data!$A$2:$AN$65536,(O$14-$D$14+10),FALSE())</f>
        <v>86.0700933322575</v>
      </c>
      <c r="P18" s="59" t="n">
        <f aca="false">VLOOKUP((10000000*$I$11)+(1000000*$N$11)+(100*$W$11)+$A18,data!$A$2:$AN$65536,(P$14-$D$14+10),FALSE())</f>
        <v>70.7037996545769</v>
      </c>
      <c r="Q18" s="59" t="n">
        <f aca="false">VLOOKUP((10000000*$I$11)+(1000000*$N$11)+(100*$W$11)+$A18,data!$A$2:$AN$65536,(Q$14-$D$14+10),FALSE())</f>
        <v>71.5893375274561</v>
      </c>
      <c r="R18" s="59" t="n">
        <f aca="false">VLOOKUP((10000000*$I$11)+(1000000*$N$11)+(100*$W$11)+$A18,data!$A$2:$AN$65536,(R$14-$D$14+10),FALSE())</f>
        <v>82.8151728257623</v>
      </c>
      <c r="S18" s="59" t="n">
        <f aca="false">VLOOKUP((10000000*$I$11)+(1000000*$N$11)+(100*$W$11)+$A18,data!$A$2:$AN$65536,(S$14-$D$14+10),FALSE())</f>
        <v>74.6471966436005</v>
      </c>
      <c r="T18" s="59" t="n">
        <f aca="false">VLOOKUP((10000000*$I$11)+(1000000*$N$11)+(100*$W$11)+$A18,data!$A$2:$AN$65536,(T$14-$D$14+10),FALSE())</f>
        <v>73.2690526774528</v>
      </c>
      <c r="U18" s="59" t="n">
        <f aca="false">VLOOKUP((10000000*$I$11)+(1000000*$N$11)+(100*$W$11)+$A18,data!$A$2:$AN$65536,(U$14-$D$14+10),FALSE())</f>
        <v>83.7890040534291</v>
      </c>
      <c r="V18" s="59" t="n">
        <f aca="false">VLOOKUP((10000000*$I$11)+(1000000*$N$11)+(100*$W$11)+$A18,data!$A$2:$AN$65536,(V$14-$D$14+10),FALSE())</f>
        <v>76.5646712623634</v>
      </c>
      <c r="W18" s="59" t="n">
        <f aca="false">VLOOKUP((10000000*$I$11)+(1000000*$N$11)+(100*$W$11)+$A18,data!$A$2:$AN$65536,(W$14-$D$14+10),FALSE())</f>
        <v>83.2310001364443</v>
      </c>
      <c r="X18" s="59" t="n">
        <f aca="false">VLOOKUP((10000000*$I$11)+(1000000*$N$11)+(100*$W$11)+$A18,data!$A$2:$AN$65536,(X$14-$D$14+10),FALSE())</f>
        <v>77.1075145768623</v>
      </c>
      <c r="Y18" s="59" t="n">
        <f aca="false">VLOOKUP((10000000*$I$11)+(1000000*$N$11)+(100*$W$11)+$A18,data!$A$2:$AN$65536,(Y$14-$D$14+10),FALSE())</f>
        <v>84.8956490979837</v>
      </c>
      <c r="Z18" s="59" t="n">
        <f aca="false">VLOOKUP((10000000*$I$11)+(1000000*$N$11)+(100*$W$11)+$A18,data!$A$2:$AN$65536,(Z$14-$D$14+10),FALSE())</f>
        <v>86.3383810872644</v>
      </c>
      <c r="AA18" s="59" t="n">
        <f aca="false">VLOOKUP((10000000*$I$11)+(1000000*$N$11)+(100*$W$11)+$A18,data!$A$2:$AN$65536,(AA$14-$D$14+10),FALSE())</f>
        <v>108.215668102273</v>
      </c>
      <c r="AB18" s="60" t="n">
        <f aca="false">VLOOKUP((10000000*$I$11)+(1000000*$N$11)+(100*$W$11)+$A18,data!$A$2:$AN$65536,(AB$14-$D$14+10),FALSE())</f>
        <v>91.8531439941127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47.6277774511243</v>
      </c>
      <c r="E19" s="74" t="n">
        <f aca="false">VLOOKUP((10000000*$I$11)+(1000000*$N$11)+(100*$W$11)+$A19,data!$A$2:$AN$65536,(E$14-$D$14+10),FALSE())</f>
        <v>49.1920842913081</v>
      </c>
      <c r="F19" s="74" t="n">
        <f aca="false">VLOOKUP((10000000*$I$11)+(1000000*$N$11)+(100*$W$11)+$A19,data!$A$2:$AN$65536,(F$14-$D$14+10),FALSE())</f>
        <v>42.2193432717706</v>
      </c>
      <c r="G19" s="74" t="n">
        <f aca="false">VLOOKUP((10000000*$I$11)+(1000000*$N$11)+(100*$W$11)+$A19,data!$A$2:$AN$65536,(G$14-$D$14+10),FALSE())</f>
        <v>51.388903007258</v>
      </c>
      <c r="H19" s="74" t="n">
        <f aca="false">VLOOKUP((10000000*$I$11)+(1000000*$N$11)+(100*$W$11)+$A19,data!$A$2:$AN$65536,(H$14-$D$14+10),FALSE())</f>
        <v>61.6291897062658</v>
      </c>
      <c r="I19" s="74" t="n">
        <f aca="false">VLOOKUP((10000000*$I$11)+(1000000*$N$11)+(100*$W$11)+$A19,data!$A$2:$AN$65536,(I$14-$D$14+10),FALSE())</f>
        <v>61.7262539115104</v>
      </c>
      <c r="J19" s="74" t="n">
        <f aca="false">VLOOKUP((10000000*$I$11)+(1000000*$N$11)+(100*$W$11)+$A19,data!$A$2:$AN$65536,(J$14-$D$14+10),FALSE())</f>
        <v>57.4875995778513</v>
      </c>
      <c r="K19" s="74" t="n">
        <f aca="false">VLOOKUP((10000000*$I$11)+(1000000*$N$11)+(100*$W$11)+$A19,data!$A$2:$AN$65536,(K$14-$D$14+10),FALSE())</f>
        <v>57.5075632160111</v>
      </c>
      <c r="L19" s="74" t="n">
        <f aca="false">VLOOKUP((10000000*$I$11)+(1000000*$N$11)+(100*$W$11)+$A19,data!$A$2:$AN$65536,(L$14-$D$14+10),FALSE())</f>
        <v>62.0432951469775</v>
      </c>
      <c r="M19" s="74" t="n">
        <f aca="false">VLOOKUP((10000000*$I$11)+(1000000*$N$11)+(100*$W$11)+$A19,data!$A$2:$AN$65536,(M$14-$D$14+10),FALSE())</f>
        <v>65.7475357420094</v>
      </c>
      <c r="N19" s="74" t="n">
        <f aca="false">VLOOKUP((10000000*$I$11)+(1000000*$N$11)+(100*$W$11)+$A19,data!$A$2:$AN$65536,(N$14-$D$14+10),FALSE())</f>
        <v>59.7672837922222</v>
      </c>
      <c r="O19" s="74" t="n">
        <f aca="false">VLOOKUP((10000000*$I$11)+(1000000*$N$11)+(100*$W$11)+$A19,data!$A$2:$AN$65536,(O$14-$D$14+10),FALSE())</f>
        <v>76.897077705979</v>
      </c>
      <c r="P19" s="74" t="n">
        <f aca="false">VLOOKUP((10000000*$I$11)+(1000000*$N$11)+(100*$W$11)+$A19,data!$A$2:$AN$65536,(P$14-$D$14+10),FALSE())</f>
        <v>62.400885086871</v>
      </c>
      <c r="Q19" s="74" t="n">
        <f aca="false">VLOOKUP((10000000*$I$11)+(1000000*$N$11)+(100*$W$11)+$A19,data!$A$2:$AN$65536,(Q$14-$D$14+10),FALSE())</f>
        <v>63.2133375142491</v>
      </c>
      <c r="R19" s="74" t="n">
        <f aca="false">VLOOKUP((10000000*$I$11)+(1000000*$N$11)+(100*$W$11)+$A19,data!$A$2:$AN$65536,(R$14-$D$14+10),FALSE())</f>
        <v>73.7808438976346</v>
      </c>
      <c r="S19" s="74" t="n">
        <f aca="false">VLOOKUP((10000000*$I$11)+(1000000*$N$11)+(100*$W$11)+$A19,data!$A$2:$AN$65536,(S$14-$D$14+10),FALSE())</f>
        <v>66.0693369826194</v>
      </c>
      <c r="T19" s="74" t="n">
        <f aca="false">VLOOKUP((10000000*$I$11)+(1000000*$N$11)+(100*$W$11)+$A19,data!$A$2:$AN$65536,(T$14-$D$14+10),FALSE())</f>
        <v>64.7740853264987</v>
      </c>
      <c r="U19" s="74" t="n">
        <f aca="false">VLOOKUP((10000000*$I$11)+(1000000*$N$11)+(100*$W$11)+$A19,data!$A$2:$AN$65536,(U$14-$D$14+10),FALSE())</f>
        <v>74.6917748867784</v>
      </c>
      <c r="V19" s="74" t="n">
        <f aca="false">VLOOKUP((10000000*$I$11)+(1000000*$N$11)+(100*$W$11)+$A19,data!$A$2:$AN$65536,(V$14-$D$14+10),FALSE())</f>
        <v>67.8734034578301</v>
      </c>
      <c r="W19" s="74" t="n">
        <f aca="false">VLOOKUP((10000000*$I$11)+(1000000*$N$11)+(100*$W$11)+$A19,data!$A$2:$AN$65536,(W$14-$D$14+10),FALSE())</f>
        <v>74.1513084979119</v>
      </c>
      <c r="X19" s="74" t="n">
        <f aca="false">VLOOKUP((10000000*$I$11)+(1000000*$N$11)+(100*$W$11)+$A19,data!$A$2:$AN$65536,(X$14-$D$14+10),FALSE())</f>
        <v>68.3846736341243</v>
      </c>
      <c r="Y19" s="74" t="n">
        <f aca="false">VLOOKUP((10000000*$I$11)+(1000000*$N$11)+(100*$W$11)+$A19,data!$A$2:$AN$65536,(Y$14-$D$14+10),FALSE())</f>
        <v>75.7358431472623</v>
      </c>
      <c r="Z19" s="74" t="n">
        <f aca="false">VLOOKUP((10000000*$I$11)+(1000000*$N$11)+(100*$W$11)+$A19,data!$A$2:$AN$65536,(Z$14-$D$14+10),FALSE())</f>
        <v>77.0945700680823</v>
      </c>
      <c r="AA19" s="74" t="n">
        <f aca="false">VLOOKUP((10000000*$I$11)+(1000000*$N$11)+(100*$W$11)+$A19,data!$A$2:$AN$65536,(AA$14-$D$14+10),FALSE())</f>
        <v>97.8312167246118</v>
      </c>
      <c r="AB19" s="75" t="n">
        <f aca="false">VLOOKUP((10000000*$I$11)+(1000000*$N$11)+(100*$W$11)+$A19,data!$A$2:$AN$65536,(AB$14-$D$14+10),FALSE())</f>
        <v>82.3070011390675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62.8902053387809</v>
      </c>
      <c r="E20" s="101" t="n">
        <f aca="false">VLOOKUP((10000000*$I$11)+(1000000*$N$11)+(100*$W$11)+$A20,data!$A$2:$AN$65536,(E$14-$D$14+10),FALSE())</f>
        <v>64.6945302174286</v>
      </c>
      <c r="F20" s="101" t="n">
        <f aca="false">VLOOKUP((10000000*$I$11)+(1000000*$N$11)+(100*$W$11)+$A20,data!$A$2:$AN$65536,(F$14-$D$14+10),FALSE())</f>
        <v>56.673210516012</v>
      </c>
      <c r="G20" s="101" t="n">
        <f aca="false">VLOOKUP((10000000*$I$11)+(1000000*$N$11)+(100*$W$11)+$A20,data!$A$2:$AN$65536,(G$14-$D$14+10),FALSE())</f>
        <v>67.1974096410263</v>
      </c>
      <c r="H20" s="101" t="n">
        <f aca="false">VLOOKUP((10000000*$I$11)+(1000000*$N$11)+(100*$W$11)+$A20,data!$A$2:$AN$65536,(H$14-$D$14+10),FALSE())</f>
        <v>78.8170502499991</v>
      </c>
      <c r="I20" s="101" t="n">
        <f aca="false">VLOOKUP((10000000*$I$11)+(1000000*$N$11)+(100*$W$11)+$A20,data!$A$2:$AN$65536,(I$14-$D$14+10),FALSE())</f>
        <v>78.9411848423685</v>
      </c>
      <c r="J20" s="101" t="n">
        <f aca="false">VLOOKUP((10000000*$I$11)+(1000000*$N$11)+(100*$W$11)+$A20,data!$A$2:$AN$65536,(J$14-$D$14+10),FALSE())</f>
        <v>74.1499558536462</v>
      </c>
      <c r="K20" s="101" t="n">
        <f aca="false">VLOOKUP((10000000*$I$11)+(1000000*$N$11)+(100*$W$11)+$A20,data!$A$2:$AN$65536,(K$14-$D$14+10),FALSE())</f>
        <v>74.1757058049243</v>
      </c>
      <c r="L20" s="101" t="n">
        <f aca="false">VLOOKUP((10000000*$I$11)+(1000000*$N$11)+(100*$W$11)+$A20,data!$A$2:$AN$65536,(L$14-$D$14+10),FALSE())</f>
        <v>79.3089346952675</v>
      </c>
      <c r="M20" s="101" t="n">
        <f aca="false">VLOOKUP((10000000*$I$11)+(1000000*$N$11)+(100*$W$11)+$A20,data!$A$2:$AN$65536,(M$14-$D$14+10),FALSE())</f>
        <v>83.5095087070973</v>
      </c>
      <c r="N20" s="101" t="n">
        <f aca="false">VLOOKUP((10000000*$I$11)+(1000000*$N$11)+(100*$W$11)+$A20,data!$A$2:$AN$65536,(N$14-$D$14+10),FALSE())</f>
        <v>76.7733840215981</v>
      </c>
      <c r="O20" s="101" t="n">
        <f aca="false">VLOOKUP((10000000*$I$11)+(1000000*$N$11)+(100*$W$11)+$A20,data!$A$2:$AN$65536,(O$14-$D$14+10),FALSE())</f>
        <v>96.0362005773727</v>
      </c>
      <c r="P20" s="101" t="n">
        <f aca="false">VLOOKUP((10000000*$I$11)+(1000000*$N$11)+(100*$W$11)+$A20,data!$A$2:$AN$65536,(P$14-$D$14+10),FALSE())</f>
        <v>79.803964955202</v>
      </c>
      <c r="Q20" s="101" t="n">
        <f aca="false">VLOOKUP((10000000*$I$11)+(1000000*$N$11)+(100*$W$11)+$A20,data!$A$2:$AN$65536,(Q$14-$D$14+10),FALSE())</f>
        <v>80.7663969835905</v>
      </c>
      <c r="R20" s="101" t="n">
        <f aca="false">VLOOKUP((10000000*$I$11)+(1000000*$N$11)+(100*$W$11)+$A20,data!$A$2:$AN$65536,(R$14-$D$14+10),FALSE())</f>
        <v>92.6504855681069</v>
      </c>
      <c r="S20" s="101" t="n">
        <f aca="false">VLOOKUP((10000000*$I$11)+(1000000*$N$11)+(100*$W$11)+$A20,data!$A$2:$AN$65536,(S$14-$D$14+10),FALSE())</f>
        <v>84.0295506330071</v>
      </c>
      <c r="T20" s="101" t="n">
        <f aca="false">VLOOKUP((10000000*$I$11)+(1000000*$N$11)+(100*$W$11)+$A20,data!$A$2:$AN$65536,(T$14-$D$14+10),FALSE())</f>
        <v>82.5684854502368</v>
      </c>
      <c r="U20" s="101" t="n">
        <f aca="false">VLOOKUP((10000000*$I$11)+(1000000*$N$11)+(100*$W$11)+$A20,data!$A$2:$AN$65536,(U$14-$D$14+10),FALSE())</f>
        <v>93.6886691189553</v>
      </c>
      <c r="V20" s="101" t="n">
        <f aca="false">VLOOKUP((10000000*$I$11)+(1000000*$N$11)+(100*$W$11)+$A20,data!$A$2:$AN$65536,(V$14-$D$14+10),FALSE())</f>
        <v>86.0603445328951</v>
      </c>
      <c r="W20" s="101" t="n">
        <f aca="false">VLOOKUP((10000000*$I$11)+(1000000*$N$11)+(100*$W$11)+$A20,data!$A$2:$AN$65536,(W$14-$D$14+10),FALSE())</f>
        <v>93.1156974481596</v>
      </c>
      <c r="X20" s="101" t="n">
        <f aca="false">VLOOKUP((10000000*$I$11)+(1000000*$N$11)+(100*$W$11)+$A20,data!$A$2:$AN$65536,(X$14-$D$14+10),FALSE())</f>
        <v>86.634683713776</v>
      </c>
      <c r="Y20" s="101" t="n">
        <f aca="false">VLOOKUP((10000000*$I$11)+(1000000*$N$11)+(100*$W$11)+$A20,data!$A$2:$AN$65536,(Y$14-$D$14+10),FALSE())</f>
        <v>94.8579696054281</v>
      </c>
      <c r="Z20" s="101" t="n">
        <f aca="false">VLOOKUP((10000000*$I$11)+(1000000*$N$11)+(100*$W$11)+$A20,data!$A$2:$AN$65536,(Z$14-$D$14+10),FALSE())</f>
        <v>96.385354085856</v>
      </c>
      <c r="AA20" s="101" t="n">
        <f aca="false">VLOOKUP((10000000*$I$11)+(1000000*$N$11)+(100*$W$11)+$A20,data!$A$2:$AN$65536,(AA$14-$D$14+10),FALSE())</f>
        <v>119.402367399475</v>
      </c>
      <c r="AB20" s="75" t="n">
        <f aca="false">VLOOKUP((10000000*$I$11)+(1000000*$N$11)+(100*$W$11)+$A20,data!$A$2:$AN$65536,(AB$14-$D$14+10),FALSE())</f>
        <v>102.202595529827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46.1640761414591</v>
      </c>
      <c r="E22" s="59" t="n">
        <f aca="false">VLOOKUP((10000000*$I$11)+(1000000*$N$11)+(100*$W$11)+$A22,data!$A$2:$AN$65536,(E$14-$D$14+10),FALSE())</f>
        <v>47.786000741405</v>
      </c>
      <c r="F22" s="59" t="n">
        <f aca="false">VLOOKUP((10000000*$I$11)+(1000000*$N$11)+(100*$W$11)+$A22,data!$A$2:$AN$65536,(F$14-$D$14+10),FALSE())</f>
        <v>40.1191334459616</v>
      </c>
      <c r="G22" s="59" t="n">
        <f aca="false">VLOOKUP((10000000*$I$11)+(1000000*$N$11)+(100*$W$11)+$A22,data!$A$2:$AN$65536,(G$14-$D$14+10),FALSE())</f>
        <v>47.0120661777839</v>
      </c>
      <c r="H22" s="59" t="n">
        <f aca="false">VLOOKUP((10000000*$I$11)+(1000000*$N$11)+(100*$W$11)+$A22,data!$A$2:$AN$65536,(H$14-$D$14+10),FALSE())</f>
        <v>59.8229937948559</v>
      </c>
      <c r="I22" s="59" t="n">
        <f aca="false">VLOOKUP((10000000*$I$11)+(1000000*$N$11)+(100*$W$11)+$A22,data!$A$2:$AN$65536,(I$14-$D$14+10),FALSE())</f>
        <v>59.00571471996</v>
      </c>
      <c r="J22" s="59" t="n">
        <f aca="false">VLOOKUP((10000000*$I$11)+(1000000*$N$11)+(100*$W$11)+$A22,data!$A$2:$AN$65536,(J$14-$D$14+10),FALSE())</f>
        <v>52.5704392543781</v>
      </c>
      <c r="K22" s="59" t="n">
        <f aca="false">VLOOKUP((10000000*$I$11)+(1000000*$N$11)+(100*$W$11)+$A22,data!$A$2:$AN$65536,(K$14-$D$14+10),FALSE())</f>
        <v>51.5187617796151</v>
      </c>
      <c r="L22" s="59" t="n">
        <f aca="false">VLOOKUP((10000000*$I$11)+(1000000*$N$11)+(100*$W$11)+$A22,data!$A$2:$AN$65536,(L$14-$D$14+10),FALSE())</f>
        <v>55.1150679996393</v>
      </c>
      <c r="M22" s="59" t="n">
        <f aca="false">VLOOKUP((10000000*$I$11)+(1000000*$N$11)+(100*$W$11)+$A22,data!$A$2:$AN$65536,(M$14-$D$14+10),FALSE())</f>
        <v>59.2610391717669</v>
      </c>
      <c r="N22" s="59" t="n">
        <f aca="false">VLOOKUP((10000000*$I$11)+(1000000*$N$11)+(100*$W$11)+$A22,data!$A$2:$AN$65536,(N$14-$D$14+10),FALSE())</f>
        <v>54.7881391917964</v>
      </c>
      <c r="O22" s="59" t="n">
        <f aca="false">VLOOKUP((10000000*$I$11)+(1000000*$N$11)+(100*$W$11)+$A22,data!$A$2:$AN$65536,(O$14-$D$14+10),FALSE())</f>
        <v>64.7917344836181</v>
      </c>
      <c r="P22" s="59" t="n">
        <f aca="false">VLOOKUP((10000000*$I$11)+(1000000*$N$11)+(100*$W$11)+$A22,data!$A$2:$AN$65536,(P$14-$D$14+10),FALSE())</f>
        <v>55.2435643300143</v>
      </c>
      <c r="Q22" s="59" t="n">
        <f aca="false">VLOOKUP((10000000*$I$11)+(1000000*$N$11)+(100*$W$11)+$A22,data!$A$2:$AN$65536,(Q$14-$D$14+10),FALSE())</f>
        <v>53.4908413274853</v>
      </c>
      <c r="R22" s="59" t="n">
        <f aca="false">VLOOKUP((10000000*$I$11)+(1000000*$N$11)+(100*$W$11)+$A22,data!$A$2:$AN$65536,(R$14-$D$14+10),FALSE())</f>
        <v>62.0439666818499</v>
      </c>
      <c r="S22" s="59" t="n">
        <f aca="false">VLOOKUP((10000000*$I$11)+(1000000*$N$11)+(100*$W$11)+$A22,data!$A$2:$AN$65536,(S$14-$D$14+10),FALSE())</f>
        <v>54.6163971073063</v>
      </c>
      <c r="T22" s="59" t="n">
        <f aca="false">VLOOKUP((10000000*$I$11)+(1000000*$N$11)+(100*$W$11)+$A22,data!$A$2:$AN$65536,(T$14-$D$14+10),FALSE())</f>
        <v>51.8987932639872</v>
      </c>
      <c r="U22" s="59" t="n">
        <f aca="false">VLOOKUP((10000000*$I$11)+(1000000*$N$11)+(100*$W$11)+$A22,data!$A$2:$AN$65536,(U$14-$D$14+10),FALSE())</f>
        <v>58.9067675337735</v>
      </c>
      <c r="V22" s="59" t="n">
        <f aca="false">VLOOKUP((10000000*$I$11)+(1000000*$N$11)+(100*$W$11)+$A22,data!$A$2:$AN$65536,(V$14-$D$14+10),FALSE())</f>
        <v>53.7486570617399</v>
      </c>
      <c r="W22" s="59" t="n">
        <f aca="false">VLOOKUP((10000000*$I$11)+(1000000*$N$11)+(100*$W$11)+$A22,data!$A$2:$AN$65536,(W$14-$D$14+10),FALSE())</f>
        <v>57.0739635064551</v>
      </c>
      <c r="X22" s="59" t="n">
        <f aca="false">VLOOKUP((10000000*$I$11)+(1000000*$N$11)+(100*$W$11)+$A22,data!$A$2:$AN$65536,(X$14-$D$14+10),FALSE())</f>
        <v>56.7568014798035</v>
      </c>
      <c r="Y22" s="59" t="n">
        <f aca="false">VLOOKUP((10000000*$I$11)+(1000000*$N$11)+(100*$W$11)+$A22,data!$A$2:$AN$65536,(Y$14-$D$14+10),FALSE())</f>
        <v>58.0337342873447</v>
      </c>
      <c r="Z22" s="59" t="n">
        <f aca="false">VLOOKUP((10000000*$I$11)+(1000000*$N$11)+(100*$W$11)+$A22,data!$A$2:$AN$65536,(Z$14-$D$14+10),FALSE())</f>
        <v>59.9956639225681</v>
      </c>
      <c r="AA22" s="59" t="n">
        <f aca="false">VLOOKUP((10000000*$I$11)+(1000000*$N$11)+(100*$W$11)+$A22,data!$A$2:$AN$65536,(AA$14-$D$14+10),FALSE())</f>
        <v>75.5853552717613</v>
      </c>
      <c r="AB22" s="60" t="n">
        <f aca="false">VLOOKUP((10000000*$I$11)+(1000000*$N$11)+(100*$W$11)+$A22,data!$A$2:$AN$65536,(AB$14-$D$14+10),FALSE())</f>
        <v>63.0649787031302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n">
        <f aca="false">VLOOKUP((10000000*$I$11)+(1000000*$N$11)+(100*$W$11)+$A23,data!$A$2:$AN$65536,(D$14-$D$14+10),FALSE())</f>
        <v>39.7582811535499</v>
      </c>
      <c r="E23" s="74" t="n">
        <f aca="false">VLOOKUP((10000000*$I$11)+(1000000*$N$11)+(100*$W$11)+$A23,data!$A$2:$AN$65536,(E$14-$D$14+10),FALSE())</f>
        <v>41.3052135088368</v>
      </c>
      <c r="F23" s="74" t="n">
        <f aca="false">VLOOKUP((10000000*$I$11)+(1000000*$N$11)+(100*$W$11)+$A23,data!$A$2:$AN$65536,(F$14-$D$14+10),FALSE())</f>
        <v>34.2747927007676</v>
      </c>
      <c r="G23" s="74" t="n">
        <f aca="false">VLOOKUP((10000000*$I$11)+(1000000*$N$11)+(100*$W$11)+$A23,data!$A$2:$AN$65536,(G$14-$D$14+10),FALSE())</f>
        <v>40.7122614574326</v>
      </c>
      <c r="H23" s="74" t="n">
        <f aca="false">VLOOKUP((10000000*$I$11)+(1000000*$N$11)+(100*$W$11)+$A23,data!$A$2:$AN$65536,(H$14-$D$14+10),FALSE())</f>
        <v>52.5060205458774</v>
      </c>
      <c r="I23" s="74" t="n">
        <f aca="false">VLOOKUP((10000000*$I$11)+(1000000*$N$11)+(100*$W$11)+$A23,data!$A$2:$AN$65536,(I$14-$D$14+10),FALSE())</f>
        <v>51.773173479478</v>
      </c>
      <c r="J23" s="74" t="n">
        <f aca="false">VLOOKUP((10000000*$I$11)+(1000000*$N$11)+(100*$W$11)+$A23,data!$A$2:$AN$65536,(J$14-$D$14+10),FALSE())</f>
        <v>45.858966196648</v>
      </c>
      <c r="K23" s="74" t="n">
        <f aca="false">VLOOKUP((10000000*$I$11)+(1000000*$N$11)+(100*$W$11)+$A23,data!$A$2:$AN$65536,(K$14-$D$14+10),FALSE())</f>
        <v>44.9506339123618</v>
      </c>
      <c r="L23" s="74" t="n">
        <f aca="false">VLOOKUP((10000000*$I$11)+(1000000*$N$11)+(100*$W$11)+$A23,data!$A$2:$AN$65536,(L$14-$D$14+10),FALSE())</f>
        <v>48.3486129122673</v>
      </c>
      <c r="M23" s="74" t="n">
        <f aca="false">VLOOKUP((10000000*$I$11)+(1000000*$N$11)+(100*$W$11)+$A23,data!$A$2:$AN$65536,(M$14-$D$14+10),FALSE())</f>
        <v>52.1730274590005</v>
      </c>
      <c r="N23" s="74" t="n">
        <f aca="false">VLOOKUP((10000000*$I$11)+(1000000*$N$11)+(100*$W$11)+$A23,data!$A$2:$AN$65536,(N$14-$D$14+10),FALSE())</f>
        <v>47.9771207647746</v>
      </c>
      <c r="O23" s="74" t="n">
        <f aca="false">VLOOKUP((10000000*$I$11)+(1000000*$N$11)+(100*$W$11)+$A23,data!$A$2:$AN$65536,(O$14-$D$14+10),FALSE())</f>
        <v>57.5413452620544</v>
      </c>
      <c r="P23" s="74" t="n">
        <f aca="false">VLOOKUP((10000000*$I$11)+(1000000*$N$11)+(100*$W$11)+$A23,data!$A$2:$AN$65536,(P$14-$D$14+10),FALSE())</f>
        <v>48.499825343716</v>
      </c>
      <c r="Q23" s="74" t="n">
        <f aca="false">VLOOKUP((10000000*$I$11)+(1000000*$N$11)+(100*$W$11)+$A23,data!$A$2:$AN$65536,(Q$14-$D$14+10),FALSE())</f>
        <v>46.9600052302009</v>
      </c>
      <c r="R23" s="74" t="n">
        <f aca="false">VLOOKUP((10000000*$I$11)+(1000000*$N$11)+(100*$W$11)+$A23,data!$A$2:$AN$65536,(R$14-$D$14+10),FALSE())</f>
        <v>55.0051605375276</v>
      </c>
      <c r="S23" s="74" t="n">
        <f aca="false">VLOOKUP((10000000*$I$11)+(1000000*$N$11)+(100*$W$11)+$A23,data!$A$2:$AN$65536,(S$14-$D$14+10),FALSE())</f>
        <v>48.0314786258371</v>
      </c>
      <c r="T23" s="74" t="n">
        <f aca="false">VLOOKUP((10000000*$I$11)+(1000000*$N$11)+(100*$W$11)+$A23,data!$A$2:$AN$65536,(T$14-$D$14+10),FALSE())</f>
        <v>45.5947434253562</v>
      </c>
      <c r="U23" s="74" t="n">
        <f aca="false">VLOOKUP((10000000*$I$11)+(1000000*$N$11)+(100*$W$11)+$A23,data!$A$2:$AN$65536,(U$14-$D$14+10),FALSE())</f>
        <v>52.2187674567031</v>
      </c>
      <c r="V23" s="74" t="n">
        <f aca="false">VLOOKUP((10000000*$I$11)+(1000000*$N$11)+(100*$W$11)+$A23,data!$A$2:$AN$65536,(V$14-$D$14+10),FALSE())</f>
        <v>47.3518207725004</v>
      </c>
      <c r="W23" s="74" t="n">
        <f aca="false">VLOOKUP((10000000*$I$11)+(1000000*$N$11)+(100*$W$11)+$A23,data!$A$2:$AN$65536,(W$14-$D$14+10),FALSE())</f>
        <v>50.5557467474725</v>
      </c>
      <c r="X23" s="74" t="n">
        <f aca="false">VLOOKUP((10000000*$I$11)+(1000000*$N$11)+(100*$W$11)+$A23,data!$A$2:$AN$65536,(X$14-$D$14+10),FALSE())</f>
        <v>50.0766675688861</v>
      </c>
      <c r="Y23" s="74" t="n">
        <f aca="false">VLOOKUP((10000000*$I$11)+(1000000*$N$11)+(100*$W$11)+$A23,data!$A$2:$AN$65536,(Y$14-$D$14+10),FALSE())</f>
        <v>51.4770726307507</v>
      </c>
      <c r="Z23" s="74" t="n">
        <f aca="false">VLOOKUP((10000000*$I$11)+(1000000*$N$11)+(100*$W$11)+$A23,data!$A$2:$AN$65536,(Z$14-$D$14+10),FALSE())</f>
        <v>53.2386509347804</v>
      </c>
      <c r="AA23" s="74" t="n">
        <f aca="false">VLOOKUP((10000000*$I$11)+(1000000*$N$11)+(100*$W$11)+$A23,data!$A$2:$AN$65536,(AA$14-$D$14+10),FALSE())</f>
        <v>68.0090276493143</v>
      </c>
      <c r="AB23" s="75" t="n">
        <f aca="false">VLOOKUP((10000000*$I$11)+(1000000*$N$11)+(100*$W$11)+$A23,data!$A$2:$AN$65536,(AB$14-$D$14+10),FALSE())</f>
        <v>56.1669194887617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n">
        <f aca="false">VLOOKUP((10000000*$I$11)+(1000000*$N$11)+(100*$W$11)+$A24,data!$A$2:$AN$65536,(D$14-$D$14+10),FALSE())</f>
        <v>53.0413139248049</v>
      </c>
      <c r="E24" s="101" t="n">
        <f aca="false">VLOOKUP((10000000*$I$11)+(1000000*$N$11)+(100*$W$11)+$A24,data!$A$2:$AN$65536,(E$14-$D$14+10),FALSE())</f>
        <v>54.7321381948243</v>
      </c>
      <c r="F24" s="101" t="n">
        <f aca="false">VLOOKUP((10000000*$I$11)+(1000000*$N$11)+(100*$W$11)+$A24,data!$A$2:$AN$65536,(F$14-$D$14+10),FALSE())</f>
        <v>46.4167812685854</v>
      </c>
      <c r="G24" s="101" t="n">
        <f aca="false">VLOOKUP((10000000*$I$11)+(1000000*$N$11)+(100*$W$11)+$A24,data!$A$2:$AN$65536,(G$14-$D$14+10),FALSE())</f>
        <v>53.7584295970144</v>
      </c>
      <c r="H24" s="101" t="n">
        <f aca="false">VLOOKUP((10000000*$I$11)+(1000000*$N$11)+(100*$W$11)+$A24,data!$A$2:$AN$65536,(H$14-$D$14+10),FALSE())</f>
        <v>67.610311097498</v>
      </c>
      <c r="I24" s="101" t="n">
        <f aca="false">VLOOKUP((10000000*$I$11)+(1000000*$N$11)+(100*$W$11)+$A24,data!$A$2:$AN$65536,(I$14-$D$14+10),FALSE())</f>
        <v>66.7042406032329</v>
      </c>
      <c r="J24" s="101" t="n">
        <f aca="false">VLOOKUP((10000000*$I$11)+(1000000*$N$11)+(100*$W$11)+$A24,data!$A$2:$AN$65536,(J$14-$D$14+10),FALSE())</f>
        <v>59.7335596466996</v>
      </c>
      <c r="K24" s="101" t="n">
        <f aca="false">VLOOKUP((10000000*$I$11)+(1000000*$N$11)+(100*$W$11)+$A24,data!$A$2:$AN$65536,(K$14-$D$14+10),FALSE())</f>
        <v>58.5282373383566</v>
      </c>
      <c r="L24" s="101" t="n">
        <f aca="false">VLOOKUP((10000000*$I$11)+(1000000*$N$11)+(100*$W$11)+$A24,data!$A$2:$AN$65536,(L$14-$D$14+10),FALSE())</f>
        <v>62.3182230455112</v>
      </c>
      <c r="M24" s="101" t="n">
        <f aca="false">VLOOKUP((10000000*$I$11)+(1000000*$N$11)+(100*$W$11)+$A24,data!$A$2:$AN$65536,(M$14-$D$14+10),FALSE())</f>
        <v>66.7939433272262</v>
      </c>
      <c r="N24" s="101" t="n">
        <f aca="false">VLOOKUP((10000000*$I$11)+(1000000*$N$11)+(100*$W$11)+$A24,data!$A$2:$AN$65536,(N$14-$D$14+10),FALSE())</f>
        <v>62.0446486809653</v>
      </c>
      <c r="O24" s="101" t="n">
        <f aca="false">VLOOKUP((10000000*$I$11)+(1000000*$N$11)+(100*$W$11)+$A24,data!$A$2:$AN$65536,(O$14-$D$14+10),FALSE())</f>
        <v>72.4661061440999</v>
      </c>
      <c r="P24" s="101" t="n">
        <f aca="false">VLOOKUP((10000000*$I$11)+(1000000*$N$11)+(100*$W$11)+$A24,data!$A$2:$AN$65536,(P$14-$D$14+10),FALSE())</f>
        <v>62.4199015321536</v>
      </c>
      <c r="Q24" s="101" t="n">
        <f aca="false">VLOOKUP((10000000*$I$11)+(1000000*$N$11)+(100*$W$11)+$A24,data!$A$2:$AN$65536,(Q$14-$D$14+10),FALSE())</f>
        <v>60.4406909596857</v>
      </c>
      <c r="R24" s="101" t="n">
        <f aca="false">VLOOKUP((10000000*$I$11)+(1000000*$N$11)+(100*$W$11)+$A24,data!$A$2:$AN$65536,(R$14-$D$14+10),FALSE())</f>
        <v>69.5004204729273</v>
      </c>
      <c r="S24" s="101" t="n">
        <f aca="false">VLOOKUP((10000000*$I$11)+(1000000*$N$11)+(100*$W$11)+$A24,data!$A$2:$AN$65536,(S$14-$D$14+10),FALSE())</f>
        <v>61.6181689521455</v>
      </c>
      <c r="T24" s="101" t="n">
        <f aca="false">VLOOKUP((10000000*$I$11)+(1000000*$N$11)+(100*$W$11)+$A24,data!$A$2:$AN$65536,(T$14-$D$14+10),FALSE())</f>
        <v>58.6050996654894</v>
      </c>
      <c r="U24" s="101" t="n">
        <f aca="false">VLOOKUP((10000000*$I$11)+(1000000*$N$11)+(100*$W$11)+$A24,data!$A$2:$AN$65536,(U$14-$D$14+10),FALSE())</f>
        <v>65.9919224920295</v>
      </c>
      <c r="V24" s="101" t="n">
        <f aca="false">VLOOKUP((10000000*$I$11)+(1000000*$N$11)+(100*$W$11)+$A24,data!$A$2:$AN$65536,(V$14-$D$14+10),FALSE())</f>
        <v>60.5448842267694</v>
      </c>
      <c r="W24" s="101" t="n">
        <f aca="false">VLOOKUP((10000000*$I$11)+(1000000*$N$11)+(100*$W$11)+$A24,data!$A$2:$AN$65536,(W$14-$D$14+10),FALSE())</f>
        <v>63.9816837928678</v>
      </c>
      <c r="X24" s="101" t="n">
        <f aca="false">VLOOKUP((10000000*$I$11)+(1000000*$N$11)+(100*$W$11)+$A24,data!$A$2:$AN$65536,(X$14-$D$14+10),FALSE())</f>
        <v>63.8491029436906</v>
      </c>
      <c r="Y24" s="101" t="n">
        <f aca="false">VLOOKUP((10000000*$I$11)+(1000000*$N$11)+(100*$W$11)+$A24,data!$A$2:$AN$65536,(Y$14-$D$14+10),FALSE())</f>
        <v>64.9777301329864</v>
      </c>
      <c r="Z24" s="101" t="n">
        <f aca="false">VLOOKUP((10000000*$I$11)+(1000000*$N$11)+(100*$W$11)+$A24,data!$A$2:$AN$65536,(Z$14-$D$14+10),FALSE())</f>
        <v>67.1505147698316</v>
      </c>
      <c r="AA24" s="101" t="n">
        <f aca="false">VLOOKUP((10000000*$I$11)+(1000000*$N$11)+(100*$W$11)+$A24,data!$A$2:$AN$65536,(AA$14-$D$14+10),FALSE())</f>
        <v>83.5560289775015</v>
      </c>
      <c r="AB24" s="75" t="n">
        <f aca="false">VLOOKUP((10000000*$I$11)+(1000000*$N$11)+(100*$W$11)+$A24,data!$A$2:$AN$65536,(AB$14-$D$14+10),FALSE())</f>
        <v>70.3567822417545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32.9195143035914</v>
      </c>
      <c r="E26" s="59" t="n">
        <f aca="false">VLOOKUP((10000000*$I$11)+(1000000*$N$11)+(100*$W$11)+$A26,data!$A$2:$AN$65536,(E$14-$D$14+10),FALSE())</f>
        <v>34.638883068816</v>
      </c>
      <c r="F26" s="59" t="n">
        <f aca="false">VLOOKUP((10000000*$I$11)+(1000000*$N$11)+(100*$W$11)+$A26,data!$A$2:$AN$65536,(F$14-$D$14+10),FALSE())</f>
        <v>29.3585846580838</v>
      </c>
      <c r="G26" s="59" t="n">
        <f aca="false">VLOOKUP((10000000*$I$11)+(1000000*$N$11)+(100*$W$11)+$A26,data!$A$2:$AN$65536,(G$14-$D$14+10),FALSE())</f>
        <v>33.7065914445481</v>
      </c>
      <c r="H26" s="59" t="n">
        <f aca="false">VLOOKUP((10000000*$I$11)+(1000000*$N$11)+(100*$W$11)+$A26,data!$A$2:$AN$65536,(H$14-$D$14+10),FALSE())</f>
        <v>44.1924665893451</v>
      </c>
      <c r="I26" s="59" t="n">
        <f aca="false">VLOOKUP((10000000*$I$11)+(1000000*$N$11)+(100*$W$11)+$A26,data!$A$2:$AN$65536,(I$14-$D$14+10),FALSE())</f>
        <v>43.0444459860583</v>
      </c>
      <c r="J26" s="59" t="n">
        <f aca="false">VLOOKUP((10000000*$I$11)+(1000000*$N$11)+(100*$W$11)+$A26,data!$A$2:$AN$65536,(J$14-$D$14+10),FALSE())</f>
        <v>38.1457617357668</v>
      </c>
      <c r="K26" s="59" t="n">
        <f aca="false">VLOOKUP((10000000*$I$11)+(1000000*$N$11)+(100*$W$11)+$A26,data!$A$2:$AN$65536,(K$14-$D$14+10),FALSE())</f>
        <v>37.1297878329329</v>
      </c>
      <c r="L26" s="59" t="n">
        <f aca="false">VLOOKUP((10000000*$I$11)+(1000000*$N$11)+(100*$W$11)+$A26,data!$A$2:$AN$65536,(L$14-$D$14+10),FALSE())</f>
        <v>39.980090885578</v>
      </c>
      <c r="M26" s="59" t="n">
        <f aca="false">VLOOKUP((10000000*$I$11)+(1000000*$N$11)+(100*$W$11)+$A26,data!$A$2:$AN$65536,(M$14-$D$14+10),FALSE())</f>
        <v>43.0117721652597</v>
      </c>
      <c r="N26" s="59" t="n">
        <f aca="false">VLOOKUP((10000000*$I$11)+(1000000*$N$11)+(100*$W$11)+$A26,data!$A$2:$AN$65536,(N$14-$D$14+10),FALSE())</f>
        <v>39.4349117116963</v>
      </c>
      <c r="O26" s="59" t="n">
        <f aca="false">VLOOKUP((10000000*$I$11)+(1000000*$N$11)+(100*$W$11)+$A26,data!$A$2:$AN$65536,(O$14-$D$14+10),FALSE())</f>
        <v>46.5547474645468</v>
      </c>
      <c r="P26" s="59" t="n">
        <f aca="false">VLOOKUP((10000000*$I$11)+(1000000*$N$11)+(100*$W$11)+$A26,data!$A$2:$AN$65536,(P$14-$D$14+10),FALSE())</f>
        <v>40.7045694039387</v>
      </c>
      <c r="Q26" s="59" t="n">
        <f aca="false">VLOOKUP((10000000*$I$11)+(1000000*$N$11)+(100*$W$11)+$A26,data!$A$2:$AN$65536,(Q$14-$D$14+10),FALSE())</f>
        <v>37.9784697957393</v>
      </c>
      <c r="R26" s="59" t="n">
        <f aca="false">VLOOKUP((10000000*$I$11)+(1000000*$N$11)+(100*$W$11)+$A26,data!$A$2:$AN$65536,(R$14-$D$14+10),FALSE())</f>
        <v>44.8399666580457</v>
      </c>
      <c r="S26" s="59" t="n">
        <f aca="false">VLOOKUP((10000000*$I$11)+(1000000*$N$11)+(100*$W$11)+$A26,data!$A$2:$AN$65536,(S$14-$D$14+10),FALSE())</f>
        <v>38.992314566887</v>
      </c>
      <c r="T26" s="59" t="n">
        <f aca="false">VLOOKUP((10000000*$I$11)+(1000000*$N$11)+(100*$W$11)+$A26,data!$A$2:$AN$65536,(T$14-$D$14+10),FALSE())</f>
        <v>36.9387346940447</v>
      </c>
      <c r="U26" s="59" t="n">
        <f aca="false">VLOOKUP((10000000*$I$11)+(1000000*$N$11)+(100*$W$11)+$A26,data!$A$2:$AN$65536,(U$14-$D$14+10),FALSE())</f>
        <v>42.1958536056376</v>
      </c>
      <c r="V26" s="59" t="n">
        <f aca="false">VLOOKUP((10000000*$I$11)+(1000000*$N$11)+(100*$W$11)+$A26,data!$A$2:$AN$65536,(V$14-$D$14+10),FALSE())</f>
        <v>38.4863309265811</v>
      </c>
      <c r="W26" s="59" t="n">
        <f aca="false">VLOOKUP((10000000*$I$11)+(1000000*$N$11)+(100*$W$11)+$A26,data!$A$2:$AN$65536,(W$14-$D$14+10),FALSE())</f>
        <v>40.7486607106049</v>
      </c>
      <c r="X26" s="59" t="n">
        <f aca="false">VLOOKUP((10000000*$I$11)+(1000000*$N$11)+(100*$W$11)+$A26,data!$A$2:$AN$65536,(X$14-$D$14+10),FALSE())</f>
        <v>41.7788210597236</v>
      </c>
      <c r="Y26" s="59" t="n">
        <f aca="false">VLOOKUP((10000000*$I$11)+(1000000*$N$11)+(100*$W$11)+$A26,data!$A$2:$AN$65536,(Y$14-$D$14+10),FALSE())</f>
        <v>42.3695258568993</v>
      </c>
      <c r="Z26" s="59" t="n">
        <f aca="false">VLOOKUP((10000000*$I$11)+(1000000*$N$11)+(100*$W$11)+$A26,data!$A$2:$AN$65536,(Z$14-$D$14+10),FALSE())</f>
        <v>43.6428106141903</v>
      </c>
      <c r="AA26" s="59" t="n">
        <f aca="false">VLOOKUP((10000000*$I$11)+(1000000*$N$11)+(100*$W$11)+$A26,data!$A$2:$AN$65536,(AA$14-$D$14+10),FALSE())</f>
        <v>55.7911894048703</v>
      </c>
      <c r="AB26" s="60" t="n">
        <f aca="false">VLOOKUP((10000000*$I$11)+(1000000*$N$11)+(100*$W$11)+$A26,data!$A$2:$AN$65536,(AB$14-$D$14+10),FALSE())</f>
        <v>46.0934128711007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n">
        <f aca="false">VLOOKUP((10000000*$I$11)+(1000000*$N$11)+(100*$W$11)+$A27,data!$A$2:$AN$65536,(D$14-$D$14+10),FALSE())</f>
        <v>28.2192156429657</v>
      </c>
      <c r="E27" s="74" t="n">
        <f aca="false">VLOOKUP((10000000*$I$11)+(1000000*$N$11)+(100*$W$11)+$A27,data!$A$2:$AN$65536,(E$14-$D$14+10),FALSE())</f>
        <v>29.787279488305</v>
      </c>
      <c r="F27" s="74" t="n">
        <f aca="false">VLOOKUP((10000000*$I$11)+(1000000*$N$11)+(100*$W$11)+$A27,data!$A$2:$AN$65536,(F$14-$D$14+10),FALSE())</f>
        <v>24.9248377469969</v>
      </c>
      <c r="G27" s="74" t="n">
        <f aca="false">VLOOKUP((10000000*$I$11)+(1000000*$N$11)+(100*$W$11)+$A27,data!$A$2:$AN$65536,(G$14-$D$14+10),FALSE())</f>
        <v>29.0177323755407</v>
      </c>
      <c r="H27" s="74" t="n">
        <f aca="false">VLOOKUP((10000000*$I$11)+(1000000*$N$11)+(100*$W$11)+$A27,data!$A$2:$AN$65536,(H$14-$D$14+10),FALSE())</f>
        <v>38.6495357316305</v>
      </c>
      <c r="I27" s="74" t="n">
        <f aca="false">VLOOKUP((10000000*$I$11)+(1000000*$N$11)+(100*$W$11)+$A27,data!$A$2:$AN$65536,(I$14-$D$14+10),FALSE())</f>
        <v>37.6244847375019</v>
      </c>
      <c r="J27" s="74" t="n">
        <f aca="false">VLOOKUP((10000000*$I$11)+(1000000*$N$11)+(100*$W$11)+$A27,data!$A$2:$AN$65536,(J$14-$D$14+10),FALSE())</f>
        <v>33.1122447185116</v>
      </c>
      <c r="K27" s="74" t="n">
        <f aca="false">VLOOKUP((10000000*$I$11)+(1000000*$N$11)+(100*$W$11)+$A27,data!$A$2:$AN$65536,(K$14-$D$14+10),FALSE())</f>
        <v>32.2176628630553</v>
      </c>
      <c r="L27" s="74" t="n">
        <f aca="false">VLOOKUP((10000000*$I$11)+(1000000*$N$11)+(100*$W$11)+$A27,data!$A$2:$AN$65536,(L$14-$D$14+10),FALSE())</f>
        <v>34.9010461275635</v>
      </c>
      <c r="M27" s="74" t="n">
        <f aca="false">VLOOKUP((10000000*$I$11)+(1000000*$N$11)+(100*$W$11)+$A27,data!$A$2:$AN$65536,(M$14-$D$14+10),FALSE())</f>
        <v>37.7193240813188</v>
      </c>
      <c r="N27" s="74" t="n">
        <f aca="false">VLOOKUP((10000000*$I$11)+(1000000*$N$11)+(100*$W$11)+$A27,data!$A$2:$AN$65536,(N$14-$D$14+10),FALSE())</f>
        <v>34.3934914461097</v>
      </c>
      <c r="O27" s="74" t="n">
        <f aca="false">VLOOKUP((10000000*$I$11)+(1000000*$N$11)+(100*$W$11)+$A27,data!$A$2:$AN$65536,(O$14-$D$14+10),FALSE())</f>
        <v>41.1340946042891</v>
      </c>
      <c r="P27" s="74" t="n">
        <f aca="false">VLOOKUP((10000000*$I$11)+(1000000*$N$11)+(100*$W$11)+$A27,data!$A$2:$AN$65536,(P$14-$D$14+10),FALSE())</f>
        <v>35.5470483523323</v>
      </c>
      <c r="Q27" s="74" t="n">
        <f aca="false">VLOOKUP((10000000*$I$11)+(1000000*$N$11)+(100*$W$11)+$A27,data!$A$2:$AN$65536,(Q$14-$D$14+10),FALSE())</f>
        <v>33.1915519316706</v>
      </c>
      <c r="R27" s="74" t="n">
        <f aca="false">VLOOKUP((10000000*$I$11)+(1000000*$N$11)+(100*$W$11)+$A27,data!$A$2:$AN$65536,(R$14-$D$14+10),FALSE())</f>
        <v>39.5905624159163</v>
      </c>
      <c r="S27" s="74" t="n">
        <f aca="false">VLOOKUP((10000000*$I$11)+(1000000*$N$11)+(100*$W$11)+$A27,data!$A$2:$AN$65536,(S$14-$D$14+10),FALSE())</f>
        <v>34.1025137295233</v>
      </c>
      <c r="T27" s="74" t="n">
        <f aca="false">VLOOKUP((10000000*$I$11)+(1000000*$N$11)+(100*$W$11)+$A27,data!$A$2:$AN$65536,(T$14-$D$14+10),FALSE())</f>
        <v>32.2794947934507</v>
      </c>
      <c r="U27" s="74" t="n">
        <f aca="false">VLOOKUP((10000000*$I$11)+(1000000*$N$11)+(100*$W$11)+$A27,data!$A$2:$AN$65536,(U$14-$D$14+10),FALSE())</f>
        <v>37.2353382339429</v>
      </c>
      <c r="V27" s="74" t="n">
        <f aca="false">VLOOKUP((10000000*$I$11)+(1000000*$N$11)+(100*$W$11)+$A27,data!$A$2:$AN$65536,(V$14-$D$14+10),FALSE())</f>
        <v>33.7120457600817</v>
      </c>
      <c r="W27" s="74" t="n">
        <f aca="false">VLOOKUP((10000000*$I$11)+(1000000*$N$11)+(100*$W$11)+$A27,data!$A$2:$AN$65536,(W$14-$D$14+10),FALSE())</f>
        <v>35.918053382306</v>
      </c>
      <c r="X27" s="74" t="n">
        <f aca="false">VLOOKUP((10000000*$I$11)+(1000000*$N$11)+(100*$W$11)+$A27,data!$A$2:$AN$65536,(X$14-$D$14+10),FALSE())</f>
        <v>36.7005197801192</v>
      </c>
      <c r="Y27" s="74" t="n">
        <f aca="false">VLOOKUP((10000000*$I$11)+(1000000*$N$11)+(100*$W$11)+$A27,data!$A$2:$AN$65536,(Y$14-$D$14+10),FALSE())</f>
        <v>37.39411798454</v>
      </c>
      <c r="Z27" s="74" t="n">
        <f aca="false">VLOOKUP((10000000*$I$11)+(1000000*$N$11)+(100*$W$11)+$A27,data!$A$2:$AN$65536,(Z$14-$D$14+10),FALSE())</f>
        <v>38.540605721286</v>
      </c>
      <c r="AA27" s="74" t="n">
        <f aca="false">VLOOKUP((10000000*$I$11)+(1000000*$N$11)+(100*$W$11)+$A27,data!$A$2:$AN$65536,(AA$14-$D$14+10),FALSE())</f>
        <v>50.0260913466122</v>
      </c>
      <c r="AB27" s="75" t="n">
        <f aca="false">VLOOKUP((10000000*$I$11)+(1000000*$N$11)+(100*$W$11)+$A27,data!$A$2:$AN$65536,(AB$14-$D$14+10),FALSE())</f>
        <v>40.8471613379397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n">
        <f aca="false">VLOOKUP((10000000*$I$11)+(1000000*$N$11)+(100*$W$11)+$A28,data!$A$2:$AN$65536,(D$14-$D$14+10),FALSE())</f>
        <v>37.9765650197401</v>
      </c>
      <c r="E28" s="101" t="n">
        <f aca="false">VLOOKUP((10000000*$I$11)+(1000000*$N$11)+(100*$W$11)+$A28,data!$A$2:$AN$65536,(E$14-$D$14+10),FALSE())</f>
        <v>39.8511592147392</v>
      </c>
      <c r="F28" s="101" t="n">
        <f aca="false">VLOOKUP((10000000*$I$11)+(1000000*$N$11)+(100*$W$11)+$A28,data!$A$2:$AN$65536,(F$14-$D$14+10),FALSE())</f>
        <v>34.1499286903993</v>
      </c>
      <c r="G28" s="101" t="n">
        <f aca="false">VLOOKUP((10000000*$I$11)+(1000000*$N$11)+(100*$W$11)+$A28,data!$A$2:$AN$65536,(G$14-$D$14+10),FALSE())</f>
        <v>38.7414647768553</v>
      </c>
      <c r="H28" s="101" t="n">
        <f aca="false">VLOOKUP((10000000*$I$11)+(1000000*$N$11)+(100*$W$11)+$A28,data!$A$2:$AN$65536,(H$14-$D$14+10),FALSE())</f>
        <v>50.1014141812356</v>
      </c>
      <c r="I28" s="101" t="n">
        <f aca="false">VLOOKUP((10000000*$I$11)+(1000000*$N$11)+(100*$W$11)+$A28,data!$A$2:$AN$65536,(I$14-$D$14+10),FALSE())</f>
        <v>48.8237945840418</v>
      </c>
      <c r="J28" s="101" t="n">
        <f aca="false">VLOOKUP((10000000*$I$11)+(1000000*$N$11)+(100*$W$11)+$A28,data!$A$2:$AN$65536,(J$14-$D$14+10),FALSE())</f>
        <v>43.5302231587079</v>
      </c>
      <c r="K28" s="101" t="n">
        <f aca="false">VLOOKUP((10000000*$I$11)+(1000000*$N$11)+(100*$W$11)+$A28,data!$A$2:$AN$65536,(K$14-$D$14+10),FALSE())</f>
        <v>42.3853445652029</v>
      </c>
      <c r="L28" s="101" t="n">
        <f aca="false">VLOOKUP((10000000*$I$11)+(1000000*$N$11)+(100*$W$11)+$A28,data!$A$2:$AN$65536,(L$14-$D$14+10),FALSE())</f>
        <v>45.3991351997333</v>
      </c>
      <c r="M28" s="101" t="n">
        <f aca="false">VLOOKUP((10000000*$I$11)+(1000000*$N$11)+(100*$W$11)+$A28,data!$A$2:$AN$65536,(M$14-$D$14+10),FALSE())</f>
        <v>48.6466145904407</v>
      </c>
      <c r="N28" s="101" t="n">
        <f aca="false">VLOOKUP((10000000*$I$11)+(1000000*$N$11)+(100*$W$11)+$A28,data!$A$2:$AN$65536,(N$14-$D$14+10),FALSE())</f>
        <v>44.8160950899213</v>
      </c>
      <c r="O28" s="101" t="n">
        <f aca="false">VLOOKUP((10000000*$I$11)+(1000000*$N$11)+(100*$W$11)+$A28,data!$A$2:$AN$65536,(O$14-$D$14+10),FALSE())</f>
        <v>52.3060464245347</v>
      </c>
      <c r="P28" s="101" t="n">
        <f aca="false">VLOOKUP((10000000*$I$11)+(1000000*$N$11)+(100*$W$11)+$A28,data!$A$2:$AN$65536,(P$14-$D$14+10),FALSE())</f>
        <v>46.2063750881366</v>
      </c>
      <c r="Q28" s="101" t="n">
        <f aca="false">VLOOKUP((10000000*$I$11)+(1000000*$N$11)+(100*$W$11)+$A28,data!$A$2:$AN$65536,(Q$14-$D$14+10),FALSE())</f>
        <v>43.0831445128107</v>
      </c>
      <c r="R28" s="101" t="n">
        <f aca="false">VLOOKUP((10000000*$I$11)+(1000000*$N$11)+(100*$W$11)+$A28,data!$A$2:$AN$65536,(R$14-$D$14+10),FALSE())</f>
        <v>50.4114263590114</v>
      </c>
      <c r="S28" s="101" t="n">
        <f aca="false">VLOOKUP((10000000*$I$11)+(1000000*$N$11)+(100*$W$11)+$A28,data!$A$2:$AN$65536,(S$14-$D$14+10),FALSE())</f>
        <v>44.2049431258489</v>
      </c>
      <c r="T28" s="101" t="n">
        <f aca="false">VLOOKUP((10000000*$I$11)+(1000000*$N$11)+(100*$W$11)+$A28,data!$A$2:$AN$65536,(T$14-$D$14+10),FALSE())</f>
        <v>41.9074964558401</v>
      </c>
      <c r="U28" s="101" t="n">
        <f aca="false">VLOOKUP((10000000*$I$11)+(1000000*$N$11)+(100*$W$11)+$A28,data!$A$2:$AN$65536,(U$14-$D$14+10),FALSE())</f>
        <v>47.462056062794</v>
      </c>
      <c r="V28" s="101" t="n">
        <f aca="false">VLOOKUP((10000000*$I$11)+(1000000*$N$11)+(100*$W$11)+$A28,data!$A$2:$AN$65536,(V$14-$D$14+10),FALSE())</f>
        <v>43.5721847584412</v>
      </c>
      <c r="W28" s="101" t="n">
        <f aca="false">VLOOKUP((10000000*$I$11)+(1000000*$N$11)+(100*$W$11)+$A28,data!$A$2:$AN$65536,(W$14-$D$14+10),FALSE())</f>
        <v>45.8796117887532</v>
      </c>
      <c r="X28" s="101" t="n">
        <f aca="false">VLOOKUP((10000000*$I$11)+(1000000*$N$11)+(100*$W$11)+$A28,data!$A$2:$AN$65536,(X$14-$D$14+10),FALSE())</f>
        <v>47.181406452941</v>
      </c>
      <c r="Y28" s="101" t="n">
        <f aca="false">VLOOKUP((10000000*$I$11)+(1000000*$N$11)+(100*$W$11)+$A28,data!$A$2:$AN$65536,(Y$14-$D$14+10),FALSE())</f>
        <v>47.6511762803572</v>
      </c>
      <c r="Z28" s="101" t="n">
        <f aca="false">VLOOKUP((10000000*$I$11)+(1000000*$N$11)+(100*$W$11)+$A28,data!$A$2:$AN$65536,(Z$14-$D$14+10),FALSE())</f>
        <v>49.0575807379216</v>
      </c>
      <c r="AA28" s="101" t="n">
        <f aca="false">VLOOKUP((10000000*$I$11)+(1000000*$N$11)+(100*$W$11)+$A28,data!$A$2:$AN$65536,(AA$14-$D$14+10),FALSE())</f>
        <v>61.8661550932838</v>
      </c>
      <c r="AB28" s="75" t="n">
        <f aca="false">VLOOKUP((10000000*$I$11)+(1000000*$N$11)+(100*$W$11)+$A28,data!$A$2:$AN$65536,(AB$14-$D$14+10),FALSE())</f>
        <v>51.6520295756101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2"/>
      <c r="D30" s="58" t="n">
        <f aca="false">VLOOKUP((10000000*$I$11)+(1000000*$N$11)+(100*$W$11)+$A30,data!$A$2:$AN$65536,(D$14-$D$14+10),FALSE())</f>
        <v>101.045107408847</v>
      </c>
      <c r="E30" s="59" t="n">
        <f aca="false">VLOOKUP((10000000*$I$11)+(1000000*$N$11)+(100*$W$11)+$A30,data!$A$2:$AN$65536,(E$14-$D$14+10),FALSE())</f>
        <v>102.273419950062</v>
      </c>
      <c r="F30" s="59" t="n">
        <f aca="false">VLOOKUP((10000000*$I$11)+(1000000*$N$11)+(100*$W$11)+$A30,data!$A$2:$AN$65536,(F$14-$D$14+10),FALSE())</f>
        <v>85.7539710175112</v>
      </c>
      <c r="G30" s="59" t="n">
        <f aca="false">VLOOKUP((10000000*$I$11)+(1000000*$N$11)+(100*$W$11)+$A30,data!$A$2:$AN$65536,(G$14-$D$14+10),FALSE())</f>
        <v>95.6918489857334</v>
      </c>
      <c r="H30" s="59" t="n">
        <f aca="false">VLOOKUP((10000000*$I$11)+(1000000*$N$11)+(100*$W$11)+$A30,data!$A$2:$AN$65536,(H$14-$D$14+10),FALSE())</f>
        <v>105.996213282551</v>
      </c>
      <c r="I30" s="59" t="n">
        <f aca="false">VLOOKUP((10000000*$I$11)+(1000000*$N$11)+(100*$W$11)+$A30,data!$A$2:$AN$65536,(I$14-$D$14+10),FALSE())</f>
        <v>103.443296194616</v>
      </c>
      <c r="J30" s="59" t="n">
        <f aca="false">VLOOKUP((10000000*$I$11)+(1000000*$N$11)+(100*$W$11)+$A30,data!$A$2:$AN$65536,(J$14-$D$14+10),FALSE())</f>
        <v>98.0138437246943</v>
      </c>
      <c r="K30" s="59" t="n">
        <f aca="false">VLOOKUP((10000000*$I$11)+(1000000*$N$11)+(100*$W$11)+$A30,data!$A$2:$AN$65536,(K$14-$D$14+10),FALSE())</f>
        <v>99.2122164343556</v>
      </c>
      <c r="L30" s="59" t="n">
        <f aca="false">VLOOKUP((10000000*$I$11)+(1000000*$N$11)+(100*$W$11)+$A30,data!$A$2:$AN$65536,(L$14-$D$14+10),FALSE())</f>
        <v>99.9821827615956</v>
      </c>
      <c r="M30" s="59" t="n">
        <f aca="false">VLOOKUP((10000000*$I$11)+(1000000*$N$11)+(100*$W$11)+$A30,data!$A$2:$AN$65536,(M$14-$D$14+10),FALSE())</f>
        <v>106.231964312997</v>
      </c>
      <c r="N30" s="59" t="n">
        <f aca="false">VLOOKUP((10000000*$I$11)+(1000000*$N$11)+(100*$W$11)+$A30,data!$A$2:$AN$65536,(N$14-$D$14+10),FALSE())</f>
        <v>94.3647905136206</v>
      </c>
      <c r="O30" s="59" t="n">
        <f aca="false">VLOOKUP((10000000*$I$11)+(1000000*$N$11)+(100*$W$11)+$A30,data!$A$2:$AN$65536,(O$14-$D$14+10),FALSE())</f>
        <v>114.099647475154</v>
      </c>
      <c r="P30" s="59" t="n">
        <f aca="false">VLOOKUP((10000000*$I$11)+(1000000*$N$11)+(100*$W$11)+$A30,data!$A$2:$AN$65536,(P$14-$D$14+10),FALSE())</f>
        <v>91.8891835316243</v>
      </c>
      <c r="Q30" s="59" t="n">
        <f aca="false">VLOOKUP((10000000*$I$11)+(1000000*$N$11)+(100*$W$11)+$A30,data!$A$2:$AN$65536,(Q$14-$D$14+10),FALSE())</f>
        <v>91.376077996468</v>
      </c>
      <c r="R30" s="59" t="n">
        <f aca="false">VLOOKUP((10000000*$I$11)+(1000000*$N$11)+(100*$W$11)+$A30,data!$A$2:$AN$65536,(R$14-$D$14+10),FALSE())</f>
        <v>108.605219380758</v>
      </c>
      <c r="S30" s="59" t="n">
        <f aca="false">VLOOKUP((10000000*$I$11)+(1000000*$N$11)+(100*$W$11)+$A30,data!$A$2:$AN$65536,(S$14-$D$14+10),FALSE())</f>
        <v>94.7603108007606</v>
      </c>
      <c r="T30" s="59" t="n">
        <f aca="false">VLOOKUP((10000000*$I$11)+(1000000*$N$11)+(100*$W$11)+$A30,data!$A$2:$AN$65536,(T$14-$D$14+10),FALSE())</f>
        <v>88.5896846412924</v>
      </c>
      <c r="U30" s="59" t="n">
        <f aca="false">VLOOKUP((10000000*$I$11)+(1000000*$N$11)+(100*$W$11)+$A30,data!$A$2:$AN$65536,(U$14-$D$14+10),FALSE())</f>
        <v>99.6073612484596</v>
      </c>
      <c r="V30" s="59" t="n">
        <f aca="false">VLOOKUP((10000000*$I$11)+(1000000*$N$11)+(100*$W$11)+$A30,data!$A$2:$AN$65536,(V$14-$D$14+10),FALSE())</f>
        <v>89.2361150945625</v>
      </c>
      <c r="W30" s="59" t="n">
        <f aca="false">VLOOKUP((10000000*$I$11)+(1000000*$N$11)+(100*$W$11)+$A30,data!$A$2:$AN$65536,(W$14-$D$14+10),FALSE())</f>
        <v>94.927700011287</v>
      </c>
      <c r="X30" s="59" t="n">
        <f aca="false">VLOOKUP((10000000*$I$11)+(1000000*$N$11)+(100*$W$11)+$A30,data!$A$2:$AN$65536,(X$14-$D$14+10),FALSE())</f>
        <v>88.4304697432687</v>
      </c>
      <c r="Y30" s="59" t="n">
        <f aca="false">VLOOKUP((10000000*$I$11)+(1000000*$N$11)+(100*$W$11)+$A30,data!$A$2:$AN$65536,(Y$14-$D$14+10),FALSE())</f>
        <v>93.4048599185906</v>
      </c>
      <c r="Z30" s="59" t="n">
        <f aca="false">VLOOKUP((10000000*$I$11)+(1000000*$N$11)+(100*$W$11)+$A30,data!$A$2:$AN$65536,(Z$14-$D$14+10),FALSE())</f>
        <v>92.9668169624697</v>
      </c>
      <c r="AA30" s="59" t="n">
        <f aca="false">VLOOKUP((10000000*$I$11)+(1000000*$N$11)+(100*$W$11)+$A30,data!$A$2:$AN$65536,(AA$14-$D$14+10),FALSE())</f>
        <v>114.559639885136</v>
      </c>
      <c r="AB30" s="60" t="n">
        <f aca="false">VLOOKUP((10000000*$I$11)+(1000000*$N$11)+(100*$W$11)+$A30,data!$A$2:$AN$65536,(AB$14-$D$14+10),FALSE())</f>
        <v>95.3115303275532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88.1740173308467</v>
      </c>
      <c r="E31" s="74" t="n">
        <f aca="false">VLOOKUP((10000000*$I$11)+(1000000*$N$11)+(100*$W$11)+$A31,data!$A$2:$AN$65536,(E$14-$D$14+10),FALSE())</f>
        <v>89.4187469253807</v>
      </c>
      <c r="F31" s="74" t="n">
        <f aca="false">VLOOKUP((10000000*$I$11)+(1000000*$N$11)+(100*$W$11)+$A31,data!$A$2:$AN$65536,(F$14-$D$14+10),FALSE())</f>
        <v>74.2429083371234</v>
      </c>
      <c r="G31" s="74" t="n">
        <f aca="false">VLOOKUP((10000000*$I$11)+(1000000*$N$11)+(100*$W$11)+$A31,data!$A$2:$AN$65536,(G$14-$D$14+10),FALSE())</f>
        <v>83.8951530911467</v>
      </c>
      <c r="H31" s="74" t="n">
        <f aca="false">VLOOKUP((10000000*$I$11)+(1000000*$N$11)+(100*$W$11)+$A31,data!$A$2:$AN$65536,(H$14-$D$14+10),FALSE())</f>
        <v>93.9289144846975</v>
      </c>
      <c r="I31" s="74" t="n">
        <f aca="false">VLOOKUP((10000000*$I$11)+(1000000*$N$11)+(100*$W$11)+$A31,data!$A$2:$AN$65536,(I$14-$D$14+10),FALSE())</f>
        <v>91.6666380937476</v>
      </c>
      <c r="J31" s="74" t="n">
        <f aca="false">VLOOKUP((10000000*$I$11)+(1000000*$N$11)+(100*$W$11)+$A31,data!$A$2:$AN$65536,(J$14-$D$14+10),FALSE())</f>
        <v>86.4990160364328</v>
      </c>
      <c r="K31" s="74" t="n">
        <f aca="false">VLOOKUP((10000000*$I$11)+(1000000*$N$11)+(100*$W$11)+$A31,data!$A$2:$AN$65536,(K$14-$D$14+10),FALSE())</f>
        <v>87.5566019476819</v>
      </c>
      <c r="L31" s="74" t="n">
        <f aca="false">VLOOKUP((10000000*$I$11)+(1000000*$N$11)+(100*$W$11)+$A31,data!$A$2:$AN$65536,(L$14-$D$14+10),FALSE())</f>
        <v>88.6198823808871</v>
      </c>
      <c r="M31" s="74" t="n">
        <f aca="false">VLOOKUP((10000000*$I$11)+(1000000*$N$11)+(100*$W$11)+$A31,data!$A$2:$AN$65536,(M$14-$D$14+10),FALSE())</f>
        <v>94.4498360517064</v>
      </c>
      <c r="N31" s="74" t="n">
        <f aca="false">VLOOKUP((10000000*$I$11)+(1000000*$N$11)+(100*$W$11)+$A31,data!$A$2:$AN$65536,(N$14-$D$14+10),FALSE())</f>
        <v>83.4442031938198</v>
      </c>
      <c r="O31" s="74" t="n">
        <f aca="false">VLOOKUP((10000000*$I$11)+(1000000*$N$11)+(100*$W$11)+$A31,data!$A$2:$AN$65536,(O$14-$D$14+10),FALSE())</f>
        <v>102.276389196024</v>
      </c>
      <c r="P31" s="74" t="n">
        <f aca="false">VLOOKUP((10000000*$I$11)+(1000000*$N$11)+(100*$W$11)+$A31,data!$A$2:$AN$65536,(P$14-$D$14+10),FALSE())</f>
        <v>81.4279208164074</v>
      </c>
      <c r="Q31" s="74" t="n">
        <f aca="false">VLOOKUP((10000000*$I$11)+(1000000*$N$11)+(100*$W$11)+$A31,data!$A$2:$AN$65536,(Q$14-$D$14+10),FALSE())</f>
        <v>81.0102750114742</v>
      </c>
      <c r="R31" s="74" t="n">
        <f aca="false">VLOOKUP((10000000*$I$11)+(1000000*$N$11)+(100*$W$11)+$A31,data!$A$2:$AN$65536,(R$14-$D$14+10),FALSE())</f>
        <v>97.0935600007477</v>
      </c>
      <c r="S31" s="74" t="n">
        <f aca="false">VLOOKUP((10000000*$I$11)+(1000000*$N$11)+(100*$W$11)+$A31,data!$A$2:$AN$65536,(S$14-$D$14+10),FALSE())</f>
        <v>84.1965909277032</v>
      </c>
      <c r="T31" s="74" t="n">
        <f aca="false">VLOOKUP((10000000*$I$11)+(1000000*$N$11)+(100*$W$11)+$A31,data!$A$2:$AN$65536,(T$14-$D$14+10),FALSE())</f>
        <v>78.6280753761654</v>
      </c>
      <c r="U31" s="74" t="n">
        <f aca="false">VLOOKUP((10000000*$I$11)+(1000000*$N$11)+(100*$W$11)+$A31,data!$A$2:$AN$65536,(U$14-$D$14+10),FALSE())</f>
        <v>89.0980362171614</v>
      </c>
      <c r="V31" s="74" t="n">
        <f aca="false">VLOOKUP((10000000*$I$11)+(1000000*$N$11)+(100*$W$11)+$A31,data!$A$2:$AN$65536,(V$14-$D$14+10),FALSE())</f>
        <v>79.405455573577</v>
      </c>
      <c r="W31" s="74" t="n">
        <f aca="false">VLOOKUP((10000000*$I$11)+(1000000*$N$11)+(100*$W$11)+$A31,data!$A$2:$AN$65536,(W$14-$D$14+10),FALSE())</f>
        <v>84.865795486914</v>
      </c>
      <c r="X31" s="74" t="n">
        <f aca="false">VLOOKUP((10000000*$I$11)+(1000000*$N$11)+(100*$W$11)+$A31,data!$A$2:$AN$65536,(X$14-$D$14+10),FALSE())</f>
        <v>78.7209946299198</v>
      </c>
      <c r="Y31" s="74" t="n">
        <f aca="false">VLOOKUP((10000000*$I$11)+(1000000*$N$11)+(100*$W$11)+$A31,data!$A$2:$AN$65536,(Y$14-$D$14+10),FALSE())</f>
        <v>83.6097276105823</v>
      </c>
      <c r="Z31" s="74" t="n">
        <f aca="false">VLOOKUP((10000000*$I$11)+(1000000*$N$11)+(100*$W$11)+$A31,data!$A$2:$AN$65536,(Z$14-$D$14+10),FALSE())</f>
        <v>83.2904702342028</v>
      </c>
      <c r="AA31" s="74" t="n">
        <f aca="false">VLOOKUP((10000000*$I$11)+(1000000*$N$11)+(100*$W$11)+$A31,data!$A$2:$AN$65536,(AA$14-$D$14+10),FALSE())</f>
        <v>103.840793111394</v>
      </c>
      <c r="AB31" s="75" t="n">
        <f aca="false">VLOOKUP((10000000*$I$11)+(1000000*$N$11)+(100*$W$11)+$A31,data!$A$2:$AN$65536,(AB$14-$D$14+10),FALSE())</f>
        <v>85.673696190031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3"/>
      <c r="D32" s="79" t="n">
        <f aca="false">VLOOKUP((10000000*$I$11)+(1000000*$N$11)+(100*$W$11)+$A32,data!$A$2:$AN$65536,(D$14-$D$14+10),FALSE())</f>
        <v>115.302095079166</v>
      </c>
      <c r="E32" s="80" t="n">
        <f aca="false">VLOOKUP((10000000*$I$11)+(1000000*$N$11)+(100*$W$11)+$A32,data!$A$2:$AN$65536,(E$14-$D$14+10),FALSE())</f>
        <v>116.491614716077</v>
      </c>
      <c r="F32" s="80" t="n">
        <f aca="false">VLOOKUP((10000000*$I$11)+(1000000*$N$11)+(100*$W$11)+$A32,data!$A$2:$AN$65536,(F$14-$D$14+10),FALSE())</f>
        <v>98.5799518597225</v>
      </c>
      <c r="G32" s="80" t="n">
        <f aca="false">VLOOKUP((10000000*$I$11)+(1000000*$N$11)+(100*$W$11)+$A32,data!$A$2:$AN$65536,(G$14-$D$14+10),FALSE())</f>
        <v>108.712975197973</v>
      </c>
      <c r="H32" s="80" t="n">
        <f aca="false">VLOOKUP((10000000*$I$11)+(1000000*$N$11)+(100*$W$11)+$A32,data!$A$2:$AN$65536,(H$14-$D$14+10),FALSE())</f>
        <v>119.209760113921</v>
      </c>
      <c r="I32" s="80" t="n">
        <f aca="false">VLOOKUP((10000000*$I$11)+(1000000*$N$11)+(100*$W$11)+$A32,data!$A$2:$AN$65536,(I$14-$D$14+10),FALSE())</f>
        <v>116.338594963594</v>
      </c>
      <c r="J32" s="80" t="n">
        <f aca="false">VLOOKUP((10000000*$I$11)+(1000000*$N$11)+(100*$W$11)+$A32,data!$A$2:$AN$65536,(J$14-$D$14+10),FALSE())</f>
        <v>110.661304585623</v>
      </c>
      <c r="K32" s="80" t="n">
        <f aca="false">VLOOKUP((10000000*$I$11)+(1000000*$N$11)+(100*$W$11)+$A32,data!$A$2:$AN$65536,(K$14-$D$14+10),FALSE())</f>
        <v>112.01431230771</v>
      </c>
      <c r="L32" s="80" t="n">
        <f aca="false">VLOOKUP((10000000*$I$11)+(1000000*$N$11)+(100*$W$11)+$A32,data!$A$2:$AN$65536,(L$14-$D$14+10),FALSE())</f>
        <v>112.421628562891</v>
      </c>
      <c r="M32" s="80" t="n">
        <f aca="false">VLOOKUP((10000000*$I$11)+(1000000*$N$11)+(100*$W$11)+$A32,data!$A$2:$AN$65536,(M$14-$D$14+10),FALSE())</f>
        <v>119.101327836673</v>
      </c>
      <c r="N32" s="80" t="n">
        <f aca="false">VLOOKUP((10000000*$I$11)+(1000000*$N$11)+(100*$W$11)+$A32,data!$A$2:$AN$65536,(N$14-$D$14+10),FALSE())</f>
        <v>106.341739972382</v>
      </c>
      <c r="O32" s="80" t="n">
        <f aca="false">VLOOKUP((10000000*$I$11)+(1000000*$N$11)+(100*$W$11)+$A32,data!$A$2:$AN$65536,(O$14-$D$14+10),FALSE())</f>
        <v>126.93522833499</v>
      </c>
      <c r="P32" s="80" t="n">
        <f aca="false">VLOOKUP((10000000*$I$11)+(1000000*$N$11)+(100*$W$11)+$A32,data!$A$2:$AN$65536,(P$14-$D$14+10),FALSE())</f>
        <v>103.344140197433</v>
      </c>
      <c r="Q32" s="80" t="n">
        <f aca="false">VLOOKUP((10000000*$I$11)+(1000000*$N$11)+(100*$W$11)+$A32,data!$A$2:$AN$65536,(Q$14-$D$14+10),FALSE())</f>
        <v>102.722620978081</v>
      </c>
      <c r="R32" s="80" t="n">
        <f aca="false">VLOOKUP((10000000*$I$11)+(1000000*$N$11)+(100*$W$11)+$A32,data!$A$2:$AN$65536,(R$14-$D$14+10),FALSE())</f>
        <v>121.127361582805</v>
      </c>
      <c r="S32" s="80" t="n">
        <f aca="false">VLOOKUP((10000000*$I$11)+(1000000*$N$11)+(100*$W$11)+$A32,data!$A$2:$AN$65536,(S$14-$D$14+10),FALSE())</f>
        <v>106.304364559324</v>
      </c>
      <c r="T32" s="80" t="n">
        <f aca="false">VLOOKUP((10000000*$I$11)+(1000000*$N$11)+(100*$W$11)+$A32,data!$A$2:$AN$65536,(T$14-$D$14+10),FALSE())</f>
        <v>99.4846423221521</v>
      </c>
      <c r="U32" s="80" t="n">
        <f aca="false">VLOOKUP((10000000*$I$11)+(1000000*$N$11)+(100*$W$11)+$A32,data!$A$2:$AN$65536,(U$14-$D$14+10),FALSE())</f>
        <v>111.034514311446</v>
      </c>
      <c r="V32" s="80" t="n">
        <f aca="false">VLOOKUP((10000000*$I$11)+(1000000*$N$11)+(100*$W$11)+$A32,data!$A$2:$AN$65536,(V$14-$D$14+10),FALSE())</f>
        <v>99.9672001575728</v>
      </c>
      <c r="W32" s="80" t="n">
        <f aca="false">VLOOKUP((10000000*$I$11)+(1000000*$N$11)+(100*$W$11)+$A32,data!$A$2:$AN$65536,(W$14-$D$14+10),FALSE())</f>
        <v>105.872829216239</v>
      </c>
      <c r="X32" s="80" t="n">
        <f aca="false">VLOOKUP((10000000*$I$11)+(1000000*$N$11)+(100*$W$11)+$A32,data!$A$2:$AN$65536,(X$14-$D$14+10),FALSE())</f>
        <v>99.026000778861</v>
      </c>
      <c r="Y32" s="80" t="n">
        <f aca="false">VLOOKUP((10000000*$I$11)+(1000000*$N$11)+(100*$W$11)+$A32,data!$A$2:$AN$65536,(Y$14-$D$14+10),FALSE())</f>
        <v>104.049742292312</v>
      </c>
      <c r="Z32" s="80" t="n">
        <f aca="false">VLOOKUP((10000000*$I$11)+(1000000*$N$11)+(100*$W$11)+$A32,data!$A$2:$AN$65536,(Z$14-$D$14+10),FALSE())</f>
        <v>103.475719169081</v>
      </c>
      <c r="AA32" s="80" t="n">
        <f aca="false">VLOOKUP((10000000*$I$11)+(1000000*$N$11)+(100*$W$11)+$A32,data!$A$2:$AN$65536,(AA$14-$D$14+10),FALSE())</f>
        <v>126.099391358414</v>
      </c>
      <c r="AB32" s="81" t="n">
        <f aca="false">VLOOKUP((10000000*$I$11)+(1000000*$N$11)+(100*$W$11)+$A32,data!$A$2:$AN$65536,(AB$14-$D$14+10),FALSE())</f>
        <v>105.752737315788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90" t="s">
        <v>38</v>
      </c>
    </row>
    <row r="35" s="88" customFormat="true" ht="12" hidden="false" customHeight="tru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true" outlineLevel="0" collapsed="false">
      <c r="A36" s="86"/>
      <c r="B36" s="87" t="s">
        <v>41</v>
      </c>
      <c r="C36" s="87"/>
      <c r="L36" s="89"/>
      <c r="M36" s="87"/>
    </row>
    <row r="37" s="88" customFormat="true" ht="12" hidden="false" customHeight="true" outlineLevel="0" collapsed="false">
      <c r="A37" s="86"/>
      <c r="B37" s="87" t="s">
        <v>42</v>
      </c>
      <c r="C37" s="87"/>
      <c r="L37" s="89"/>
      <c r="M37" s="90" t="s">
        <v>43</v>
      </c>
    </row>
    <row r="38" s="88" customFormat="true" ht="12" hidden="false" customHeight="true" outlineLevel="0" collapsed="false">
      <c r="A38" s="86"/>
      <c r="B38" s="87"/>
      <c r="C38" s="87"/>
      <c r="L38" s="89"/>
      <c r="M38" s="90" t="s">
        <v>44</v>
      </c>
    </row>
    <row r="39" s="88" customFormat="true" ht="12" hidden="false" customHeight="true" outlineLevel="0" collapsed="false">
      <c r="A39" s="86"/>
      <c r="B39" s="88" t="s">
        <v>45</v>
      </c>
      <c r="C39" s="87"/>
      <c r="L39" s="89"/>
      <c r="M39" s="87" t="s">
        <v>46</v>
      </c>
    </row>
    <row r="40" s="88" customFormat="true" ht="12" hidden="false" customHeight="true" outlineLevel="0" collapsed="false">
      <c r="A40" s="86"/>
      <c r="B40" s="88" t="s">
        <v>47</v>
      </c>
      <c r="C40" s="87"/>
      <c r="M40" s="87" t="s">
        <v>48</v>
      </c>
    </row>
    <row r="41" s="90" customFormat="true" ht="12" hidden="false" customHeight="true" outlineLevel="0" collapsed="false">
      <c r="A41" s="91"/>
      <c r="B41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false" hidden="false" outlineLevel="0" max="257" min="3" style="104" width="9.14"/>
  </cols>
  <sheetData>
    <row r="1" s="105" customFormat="true" ht="15.75" hidden="false" customHeight="false" outlineLevel="0" collapsed="false">
      <c r="A1" s="105" t="s">
        <v>55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s="107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9" customFormat="true" ht="12.75" hidden="false" customHeight="false" outlineLevel="0" collapsed="false">
      <c r="A7" s="108" t="s">
        <v>5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1</v>
      </c>
      <c r="B9" s="104" t="n">
        <v>2</v>
      </c>
    </row>
    <row r="10" customFormat="false" ht="12.75" hidden="false" customHeight="false" outlineLevel="0" collapsed="false">
      <c r="A10" s="0" t="s">
        <v>59</v>
      </c>
      <c r="B10" s="104" t="n">
        <v>3</v>
      </c>
    </row>
    <row r="11" customFormat="false" ht="12.75" hidden="false" customHeight="false" outlineLevel="0" collapsed="false">
      <c r="A11" s="0" t="s">
        <v>60</v>
      </c>
      <c r="B11" s="104" t="n">
        <v>4</v>
      </c>
    </row>
    <row r="12" customFormat="false" ht="12.75" hidden="false" customHeight="false" outlineLevel="0" collapsed="false">
      <c r="A12" s="0"/>
    </row>
    <row r="13" s="109" customFormat="true" ht="12.75" hidden="false" customHeight="false" outlineLevel="0" collapsed="false">
      <c r="A13" s="108" t="s">
        <v>61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4</v>
      </c>
      <c r="B15" s="104" t="n">
        <v>5</v>
      </c>
    </row>
    <row r="16" customFormat="false" ht="12.75" hidden="false" customHeight="false" outlineLevel="0" collapsed="false">
      <c r="A16" s="0" t="s">
        <v>62</v>
      </c>
      <c r="B16" s="104" t="n">
        <v>6</v>
      </c>
    </row>
    <row r="17" customFormat="false" ht="12.75" hidden="false" customHeight="false" outlineLevel="0" collapsed="false">
      <c r="A17" s="0" t="s">
        <v>63</v>
      </c>
      <c r="B17" s="104" t="n">
        <v>7</v>
      </c>
    </row>
    <row r="18" customFormat="false" ht="12.75" hidden="false" customHeight="false" outlineLevel="0" collapsed="false">
      <c r="A18" s="0" t="s">
        <v>64</v>
      </c>
      <c r="B18" s="104" t="n">
        <v>8</v>
      </c>
    </row>
    <row r="19" customFormat="false" ht="12.75" hidden="false" customHeight="false" outlineLevel="0" collapsed="false">
      <c r="A19" s="0" t="s">
        <v>65</v>
      </c>
      <c r="B19" s="104" t="n">
        <v>9</v>
      </c>
    </row>
    <row r="20" customFormat="false" ht="12.75" hidden="false" customHeight="false" outlineLevel="0" collapsed="false">
      <c r="A20" s="0" t="s">
        <v>66</v>
      </c>
      <c r="B20" s="104" t="n">
        <v>10</v>
      </c>
    </row>
    <row r="21" customFormat="false" ht="12.75" hidden="false" customHeight="false" outlineLevel="0" collapsed="false">
      <c r="A21" s="0" t="s">
        <v>67</v>
      </c>
      <c r="B21" s="104" t="n">
        <v>11</v>
      </c>
    </row>
    <row r="22" customFormat="false" ht="12.75" hidden="false" customHeight="false" outlineLevel="0" collapsed="false">
      <c r="A22" s="0" t="s">
        <v>68</v>
      </c>
      <c r="B22" s="104" t="n">
        <v>12</v>
      </c>
    </row>
    <row r="23" customFormat="false" ht="12.75" hidden="false" customHeight="false" outlineLevel="0" collapsed="false">
      <c r="A23" s="0" t="s">
        <v>69</v>
      </c>
      <c r="B23" s="104" t="n">
        <v>13</v>
      </c>
    </row>
    <row r="24" customFormat="false" ht="12.75" hidden="false" customHeight="false" outlineLevel="0" collapsed="false">
      <c r="A24" s="0" t="s">
        <v>70</v>
      </c>
      <c r="B24" s="104" t="n">
        <v>14</v>
      </c>
    </row>
    <row r="25" customFormat="false" ht="12.75" hidden="false" customHeight="false" outlineLevel="0" collapsed="false">
      <c r="A25" s="0" t="s">
        <v>71</v>
      </c>
      <c r="B25" s="104" t="n">
        <v>15</v>
      </c>
    </row>
    <row r="26" customFormat="false" ht="12.75" hidden="false" customHeight="false" outlineLevel="0" collapsed="false">
      <c r="A26" s="0" t="s">
        <v>72</v>
      </c>
      <c r="B26" s="104" t="n">
        <v>16</v>
      </c>
    </row>
    <row r="27" customFormat="false" ht="12.75" hidden="false" customHeight="false" outlineLevel="0" collapsed="false">
      <c r="A27" s="0" t="s">
        <v>73</v>
      </c>
      <c r="B27" s="104" t="n">
        <v>17</v>
      </c>
    </row>
    <row r="28" customFormat="false" ht="12.75" hidden="false" customHeight="false" outlineLevel="0" collapsed="false">
      <c r="A28" s="0" t="s">
        <v>74</v>
      </c>
      <c r="B28" s="104" t="n">
        <v>18</v>
      </c>
    </row>
    <row r="31" s="110" customFormat="true" ht="11.25" hidden="false" customHeight="false" outlineLevel="0" collapsed="false">
      <c r="A31" s="110" t="s">
        <v>43</v>
      </c>
    </row>
    <row r="32" s="110" customFormat="true" ht="11.25" hidden="false" customHeight="false" outlineLevel="0" collapsed="false"/>
    <row r="33" s="110" customFormat="true" ht="11.25" hidden="false" customHeight="false" outlineLevel="0" collapsed="false">
      <c r="A33" s="110" t="s">
        <v>75</v>
      </c>
    </row>
    <row r="34" s="110" customFormat="true" ht="11.25" hidden="false" customHeight="false" outlineLevel="0" collapsed="false">
      <c r="A34" s="110" t="s">
        <v>76</v>
      </c>
    </row>
    <row r="35" s="110" customFormat="true" ht="11.25" hidden="false" customHeight="false" outlineLevel="0" collapsed="false">
      <c r="A35" s="110" t="s">
        <v>77</v>
      </c>
    </row>
    <row r="36" s="110" customFormat="true" ht="11.25" hidden="false" customHeight="false" outlineLevel="0" collapsed="false">
      <c r="A36" s="110" t="s">
        <v>7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1.28"/>
    <col collapsed="false" customWidth="false" hidden="false" outlineLevel="0" max="257" min="2" style="104" width="9.14"/>
  </cols>
  <sheetData>
    <row r="1" s="105" customFormat="true" ht="15.75" hidden="false" customHeight="false" outlineLevel="0" collapsed="false">
      <c r="A1" s="105" t="s">
        <v>79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customFormat="false" ht="12.75" hidden="false" customHeight="false" outlineLevel="0" collapsed="false">
      <c r="A4" s="111" t="s">
        <v>6</v>
      </c>
      <c r="B4" s="104" t="n">
        <v>0</v>
      </c>
    </row>
    <row r="5" customFormat="false" ht="12.75" hidden="false" customHeight="false" outlineLevel="0" collapsed="false">
      <c r="A5" s="112" t="s">
        <v>80</v>
      </c>
      <c r="B5" s="104" t="n">
        <v>1</v>
      </c>
    </row>
    <row r="6" customFormat="false" ht="12.75" hidden="false" customHeight="false" outlineLevel="0" collapsed="false">
      <c r="A6" s="112" t="s">
        <v>81</v>
      </c>
      <c r="B6" s="104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2.28"/>
    <col collapsed="false" customWidth="true" hidden="true" outlineLevel="0" max="2" min="2" style="113" width="9.06"/>
    <col collapsed="false" customWidth="true" hidden="false" outlineLevel="0" max="3" min="3" style="113" width="63.7"/>
    <col collapsed="false" customWidth="false" hidden="false" outlineLevel="0" max="257" min="4" style="113" width="9.14"/>
  </cols>
  <sheetData>
    <row r="1" s="105" customFormat="true" ht="15.75" hidden="false" customHeight="false" outlineLevel="0" collapsed="false">
      <c r="A1" s="105" t="s">
        <v>82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  <c r="C3" s="107" t="s">
        <v>83</v>
      </c>
    </row>
    <row r="4" customFormat="false" ht="12.75" hidden="false" customHeight="false" outlineLevel="0" collapsed="false">
      <c r="A4" s="10" t="s">
        <v>7</v>
      </c>
      <c r="B4" s="114" t="n">
        <v>510</v>
      </c>
      <c r="C4" s="10" t="s">
        <v>84</v>
      </c>
    </row>
    <row r="5" customFormat="false" ht="12.75" hidden="false" customHeight="false" outlineLevel="0" collapsed="false">
      <c r="A5" s="10" t="s">
        <v>85</v>
      </c>
      <c r="B5" s="114" t="n">
        <v>520</v>
      </c>
      <c r="C5" s="10" t="s">
        <v>8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  <c r="M1" s="0" t="s">
        <v>99</v>
      </c>
      <c r="N1" s="0" t="s">
        <v>100</v>
      </c>
      <c r="O1" s="0" t="s">
        <v>101</v>
      </c>
      <c r="P1" s="0" t="s">
        <v>102</v>
      </c>
      <c r="Q1" s="0" t="s">
        <v>103</v>
      </c>
      <c r="R1" s="0" t="s">
        <v>104</v>
      </c>
      <c r="S1" s="0" t="s">
        <v>105</v>
      </c>
      <c r="T1" s="0" t="s">
        <v>106</v>
      </c>
      <c r="U1" s="0" t="s">
        <v>107</v>
      </c>
      <c r="V1" s="0" t="s">
        <v>108</v>
      </c>
      <c r="W1" s="0" t="s">
        <v>109</v>
      </c>
      <c r="X1" s="0" t="s">
        <v>110</v>
      </c>
      <c r="Y1" s="0" t="s">
        <v>111</v>
      </c>
      <c r="Z1" s="0" t="s">
        <v>112</v>
      </c>
      <c r="AA1" s="0" t="s">
        <v>113</v>
      </c>
      <c r="AB1" s="0" t="s">
        <v>114</v>
      </c>
      <c r="AC1" s="0" t="s">
        <v>115</v>
      </c>
      <c r="AD1" s="0" t="s">
        <v>116</v>
      </c>
      <c r="AE1" s="0" t="s">
        <v>117</v>
      </c>
      <c r="AF1" s="0" t="s">
        <v>118</v>
      </c>
      <c r="AG1" s="0" t="s">
        <v>119</v>
      </c>
      <c r="AH1" s="0" t="s">
        <v>120</v>
      </c>
    </row>
    <row r="2" customFormat="false" ht="12.75" hidden="false" customHeight="false" outlineLevel="0" collapsed="false">
      <c r="A2" s="0" t="n">
        <v>10051000</v>
      </c>
      <c r="B2" s="0" t="n">
        <v>1</v>
      </c>
      <c r="C2" s="0" t="s">
        <v>5</v>
      </c>
      <c r="D2" s="0" t="n">
        <v>5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1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0051001</v>
      </c>
      <c r="B3" s="0" t="n">
        <v>1</v>
      </c>
      <c r="C3" s="0" t="s">
        <v>5</v>
      </c>
      <c r="D3" s="0" t="n">
        <v>5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2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0051002</v>
      </c>
      <c r="B4" s="0" t="n">
        <v>1</v>
      </c>
      <c r="C4" s="0" t="s">
        <v>5</v>
      </c>
      <c r="D4" s="0" t="n">
        <v>5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3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0051003</v>
      </c>
      <c r="B5" s="0" t="n">
        <v>1</v>
      </c>
      <c r="C5" s="0" t="s">
        <v>5</v>
      </c>
      <c r="D5" s="0" t="n">
        <v>5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10051004</v>
      </c>
      <c r="B6" s="0" t="n">
        <v>1</v>
      </c>
      <c r="C6" s="0" t="s">
        <v>5</v>
      </c>
      <c r="D6" s="0" t="n">
        <v>5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5</v>
      </c>
      <c r="J6" s="0" t="n">
        <v>5</v>
      </c>
      <c r="K6" s="0" t="n">
        <v>1</v>
      </c>
      <c r="L6" s="0" t="n">
        <v>0</v>
      </c>
      <c r="M6" s="0" t="n">
        <v>1</v>
      </c>
      <c r="N6" s="0" t="n">
        <v>2</v>
      </c>
      <c r="O6" s="0" t="n">
        <v>3</v>
      </c>
      <c r="P6" s="0" t="n">
        <v>2</v>
      </c>
      <c r="Q6" s="0" t="n">
        <v>5</v>
      </c>
      <c r="R6" s="0" t="n">
        <v>0</v>
      </c>
      <c r="S6" s="0" t="n">
        <v>2</v>
      </c>
      <c r="T6" s="0" t="n">
        <v>0</v>
      </c>
      <c r="U6" s="0" t="n">
        <v>2</v>
      </c>
      <c r="V6" s="0" t="n">
        <v>3</v>
      </c>
      <c r="W6" s="0" t="n">
        <v>1</v>
      </c>
      <c r="X6" s="0" t="n">
        <v>1</v>
      </c>
      <c r="Y6" s="0" t="n">
        <v>4</v>
      </c>
      <c r="Z6" s="0" t="n">
        <v>4</v>
      </c>
      <c r="AA6" s="0" t="n">
        <v>0</v>
      </c>
      <c r="AB6" s="0" t="n">
        <v>3</v>
      </c>
      <c r="AC6" s="0" t="n">
        <v>0</v>
      </c>
      <c r="AD6" s="0" t="n">
        <v>0</v>
      </c>
      <c r="AE6" s="0" t="n">
        <v>0</v>
      </c>
      <c r="AF6" s="0" t="n">
        <v>2</v>
      </c>
      <c r="AG6" s="0" t="n">
        <v>3</v>
      </c>
      <c r="AH6" s="0" t="n">
        <v>3</v>
      </c>
    </row>
    <row r="7" customFormat="false" ht="12.75" hidden="false" customHeight="false" outlineLevel="0" collapsed="false">
      <c r="A7" s="0" t="n">
        <v>10051005</v>
      </c>
      <c r="B7" s="0" t="n">
        <v>1</v>
      </c>
      <c r="C7" s="0" t="s">
        <v>5</v>
      </c>
      <c r="D7" s="0" t="n">
        <v>5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6</v>
      </c>
      <c r="J7" s="0" t="n">
        <v>7</v>
      </c>
      <c r="K7" s="0" t="n">
        <v>12</v>
      </c>
      <c r="L7" s="0" t="n">
        <v>16</v>
      </c>
      <c r="M7" s="0" t="n">
        <v>12</v>
      </c>
      <c r="N7" s="0" t="n">
        <v>9</v>
      </c>
      <c r="O7" s="0" t="n">
        <v>23</v>
      </c>
      <c r="P7" s="0" t="n">
        <v>13</v>
      </c>
      <c r="Q7" s="0" t="n">
        <v>16</v>
      </c>
      <c r="R7" s="0" t="n">
        <v>13</v>
      </c>
      <c r="S7" s="0" t="n">
        <v>13</v>
      </c>
      <c r="T7" s="0" t="n">
        <v>17</v>
      </c>
      <c r="U7" s="0" t="n">
        <v>12</v>
      </c>
      <c r="V7" s="0" t="n">
        <v>12</v>
      </c>
      <c r="W7" s="0" t="n">
        <v>16</v>
      </c>
      <c r="X7" s="0" t="n">
        <v>9</v>
      </c>
      <c r="Y7" s="0" t="n">
        <v>6</v>
      </c>
      <c r="Z7" s="0" t="n">
        <v>9</v>
      </c>
      <c r="AA7" s="0" t="n">
        <v>9</v>
      </c>
      <c r="AB7" s="0" t="n">
        <v>12</v>
      </c>
      <c r="AC7" s="0" t="n">
        <v>7</v>
      </c>
      <c r="AD7" s="0" t="n">
        <v>17</v>
      </c>
      <c r="AE7" s="0" t="n">
        <v>13</v>
      </c>
      <c r="AF7" s="0" t="n">
        <v>16</v>
      </c>
      <c r="AG7" s="0" t="n">
        <v>12</v>
      </c>
      <c r="AH7" s="0" t="n">
        <v>16</v>
      </c>
    </row>
    <row r="8" customFormat="false" ht="12.75" hidden="false" customHeight="false" outlineLevel="0" collapsed="false">
      <c r="A8" s="0" t="n">
        <v>10051006</v>
      </c>
      <c r="B8" s="0" t="n">
        <v>1</v>
      </c>
      <c r="C8" s="0" t="s">
        <v>5</v>
      </c>
      <c r="D8" s="0" t="n">
        <v>5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7</v>
      </c>
      <c r="J8" s="0" t="n">
        <v>37</v>
      </c>
      <c r="K8" s="0" t="n">
        <v>49</v>
      </c>
      <c r="L8" s="0" t="n">
        <v>51</v>
      </c>
      <c r="M8" s="0" t="n">
        <v>53</v>
      </c>
      <c r="N8" s="0" t="n">
        <v>57</v>
      </c>
      <c r="O8" s="0" t="n">
        <v>53</v>
      </c>
      <c r="P8" s="0" t="n">
        <v>57</v>
      </c>
      <c r="Q8" s="0" t="n">
        <v>64</v>
      </c>
      <c r="R8" s="0" t="n">
        <v>48</v>
      </c>
      <c r="S8" s="0" t="n">
        <v>58</v>
      </c>
      <c r="T8" s="0" t="n">
        <v>51</v>
      </c>
      <c r="U8" s="0" t="n">
        <v>65</v>
      </c>
      <c r="V8" s="0" t="n">
        <v>55</v>
      </c>
      <c r="W8" s="0" t="n">
        <v>52</v>
      </c>
      <c r="X8" s="0" t="n">
        <v>39</v>
      </c>
      <c r="Y8" s="0" t="n">
        <v>45</v>
      </c>
      <c r="Z8" s="0" t="n">
        <v>53</v>
      </c>
      <c r="AA8" s="0" t="n">
        <v>45</v>
      </c>
      <c r="AB8" s="0" t="n">
        <v>40</v>
      </c>
      <c r="AC8" s="0" t="n">
        <v>46</v>
      </c>
      <c r="AD8" s="0" t="n">
        <v>52</v>
      </c>
      <c r="AE8" s="0" t="n">
        <v>46</v>
      </c>
      <c r="AF8" s="0" t="n">
        <v>34</v>
      </c>
      <c r="AG8" s="0" t="n">
        <v>34</v>
      </c>
      <c r="AH8" s="0" t="n">
        <v>34</v>
      </c>
    </row>
    <row r="9" customFormat="false" ht="12.75" hidden="false" customHeight="false" outlineLevel="0" collapsed="false">
      <c r="A9" s="0" t="n">
        <v>10051007</v>
      </c>
      <c r="B9" s="0" t="n">
        <v>1</v>
      </c>
      <c r="C9" s="0" t="s">
        <v>5</v>
      </c>
      <c r="D9" s="0" t="n">
        <v>5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8</v>
      </c>
      <c r="J9" s="0" t="n">
        <v>103</v>
      </c>
      <c r="K9" s="0" t="n">
        <v>91</v>
      </c>
      <c r="L9" s="0" t="n">
        <v>88</v>
      </c>
      <c r="M9" s="0" t="n">
        <v>69</v>
      </c>
      <c r="N9" s="0" t="n">
        <v>114</v>
      </c>
      <c r="O9" s="0" t="n">
        <v>101</v>
      </c>
      <c r="P9" s="0" t="n">
        <v>98</v>
      </c>
      <c r="Q9" s="0" t="n">
        <v>112</v>
      </c>
      <c r="R9" s="0" t="n">
        <v>115</v>
      </c>
      <c r="S9" s="0" t="n">
        <v>109</v>
      </c>
      <c r="T9" s="0" t="n">
        <v>111</v>
      </c>
      <c r="U9" s="0" t="n">
        <v>128</v>
      </c>
      <c r="V9" s="0" t="n">
        <v>137</v>
      </c>
      <c r="W9" s="0" t="n">
        <v>124</v>
      </c>
      <c r="X9" s="0" t="n">
        <v>123</v>
      </c>
      <c r="Y9" s="0" t="n">
        <v>112</v>
      </c>
      <c r="Z9" s="0" t="n">
        <v>138</v>
      </c>
      <c r="AA9" s="0" t="n">
        <v>131</v>
      </c>
      <c r="AB9" s="0" t="n">
        <v>142</v>
      </c>
      <c r="AC9" s="0" t="n">
        <v>125</v>
      </c>
      <c r="AD9" s="0" t="n">
        <v>113</v>
      </c>
      <c r="AE9" s="0" t="n">
        <v>126</v>
      </c>
      <c r="AF9" s="0" t="n">
        <v>113</v>
      </c>
      <c r="AG9" s="0" t="n">
        <v>117</v>
      </c>
      <c r="AH9" s="0" t="n">
        <v>96</v>
      </c>
    </row>
    <row r="10" customFormat="false" ht="12.75" hidden="false" customHeight="false" outlineLevel="0" collapsed="false">
      <c r="A10" s="0" t="n">
        <v>10051008</v>
      </c>
      <c r="B10" s="0" t="n">
        <v>1</v>
      </c>
      <c r="C10" s="0" t="s">
        <v>5</v>
      </c>
      <c r="D10" s="0" t="n">
        <v>5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9</v>
      </c>
      <c r="J10" s="0" t="n">
        <v>201</v>
      </c>
      <c r="K10" s="0" t="n">
        <v>163</v>
      </c>
      <c r="L10" s="0" t="n">
        <v>208</v>
      </c>
      <c r="M10" s="0" t="n">
        <v>202</v>
      </c>
      <c r="N10" s="0" t="n">
        <v>197</v>
      </c>
      <c r="O10" s="0" t="n">
        <v>181</v>
      </c>
      <c r="P10" s="0" t="n">
        <v>208</v>
      </c>
      <c r="Q10" s="0" t="n">
        <v>180</v>
      </c>
      <c r="R10" s="0" t="n">
        <v>181</v>
      </c>
      <c r="S10" s="0" t="n">
        <v>187</v>
      </c>
      <c r="T10" s="0" t="n">
        <v>215</v>
      </c>
      <c r="U10" s="0" t="n">
        <v>203</v>
      </c>
      <c r="V10" s="0" t="n">
        <v>240</v>
      </c>
      <c r="W10" s="0" t="n">
        <v>238</v>
      </c>
      <c r="X10" s="0" t="n">
        <v>223</v>
      </c>
      <c r="Y10" s="0" t="n">
        <v>237</v>
      </c>
      <c r="Z10" s="0" t="n">
        <v>221</v>
      </c>
      <c r="AA10" s="0" t="n">
        <v>254</v>
      </c>
      <c r="AB10" s="0" t="n">
        <v>254</v>
      </c>
      <c r="AC10" s="0" t="n">
        <v>236</v>
      </c>
      <c r="AD10" s="0" t="n">
        <v>244</v>
      </c>
      <c r="AE10" s="0" t="n">
        <v>275</v>
      </c>
      <c r="AF10" s="0" t="n">
        <v>264</v>
      </c>
      <c r="AG10" s="0" t="n">
        <v>258</v>
      </c>
      <c r="AH10" s="0" t="n">
        <v>250</v>
      </c>
    </row>
    <row r="11" customFormat="false" ht="12.75" hidden="false" customHeight="false" outlineLevel="0" collapsed="false">
      <c r="A11" s="0" t="n">
        <v>10051009</v>
      </c>
      <c r="B11" s="0" t="n">
        <v>1</v>
      </c>
      <c r="C11" s="0" t="s">
        <v>5</v>
      </c>
      <c r="D11" s="0" t="n">
        <v>5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0</v>
      </c>
      <c r="J11" s="0" t="n">
        <v>233</v>
      </c>
      <c r="K11" s="0" t="n">
        <v>273</v>
      </c>
      <c r="L11" s="0" t="n">
        <v>229</v>
      </c>
      <c r="M11" s="0" t="n">
        <v>238</v>
      </c>
      <c r="N11" s="0" t="n">
        <v>279</v>
      </c>
      <c r="O11" s="0" t="n">
        <v>284</v>
      </c>
      <c r="P11" s="0" t="n">
        <v>292</v>
      </c>
      <c r="Q11" s="0" t="n">
        <v>301</v>
      </c>
      <c r="R11" s="0" t="n">
        <v>329</v>
      </c>
      <c r="S11" s="0" t="n">
        <v>339</v>
      </c>
      <c r="T11" s="0" t="n">
        <v>315</v>
      </c>
      <c r="U11" s="0" t="n">
        <v>277</v>
      </c>
      <c r="V11" s="0" t="n">
        <v>304</v>
      </c>
      <c r="W11" s="0" t="n">
        <v>301</v>
      </c>
      <c r="X11" s="0" t="n">
        <v>282</v>
      </c>
      <c r="Y11" s="0" t="n">
        <v>292</v>
      </c>
      <c r="Z11" s="0" t="n">
        <v>330</v>
      </c>
      <c r="AA11" s="0" t="n">
        <v>345</v>
      </c>
      <c r="AB11" s="0" t="n">
        <v>329</v>
      </c>
      <c r="AC11" s="0" t="n">
        <v>348</v>
      </c>
      <c r="AD11" s="0" t="n">
        <v>356</v>
      </c>
      <c r="AE11" s="0" t="n">
        <v>359</v>
      </c>
      <c r="AF11" s="0" t="n">
        <v>391</v>
      </c>
      <c r="AG11" s="0" t="n">
        <v>418</v>
      </c>
      <c r="AH11" s="0" t="n">
        <v>390</v>
      </c>
    </row>
    <row r="12" customFormat="false" ht="12.75" hidden="false" customHeight="false" outlineLevel="0" collapsed="false">
      <c r="A12" s="0" t="n">
        <v>10051010</v>
      </c>
      <c r="B12" s="0" t="n">
        <v>1</v>
      </c>
      <c r="C12" s="0" t="s">
        <v>5</v>
      </c>
      <c r="D12" s="0" t="n">
        <v>5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1</v>
      </c>
      <c r="J12" s="0" t="n">
        <v>244</v>
      </c>
      <c r="K12" s="0" t="n">
        <v>268</v>
      </c>
      <c r="L12" s="0" t="n">
        <v>279</v>
      </c>
      <c r="M12" s="0" t="n">
        <v>354</v>
      </c>
      <c r="N12" s="0" t="n">
        <v>348</v>
      </c>
      <c r="O12" s="0" t="n">
        <v>378</v>
      </c>
      <c r="P12" s="0" t="n">
        <v>379</v>
      </c>
      <c r="Q12" s="0" t="n">
        <v>336</v>
      </c>
      <c r="R12" s="0" t="n">
        <v>394</v>
      </c>
      <c r="S12" s="0" t="n">
        <v>421</v>
      </c>
      <c r="T12" s="0" t="n">
        <v>454</v>
      </c>
      <c r="U12" s="0" t="n">
        <v>468</v>
      </c>
      <c r="V12" s="0" t="n">
        <v>524</v>
      </c>
      <c r="W12" s="0" t="n">
        <v>535</v>
      </c>
      <c r="X12" s="0" t="n">
        <v>472</v>
      </c>
      <c r="Y12" s="0" t="n">
        <v>522</v>
      </c>
      <c r="Z12" s="0" t="n">
        <v>482</v>
      </c>
      <c r="AA12" s="0" t="n">
        <v>470</v>
      </c>
      <c r="AB12" s="0" t="n">
        <v>444</v>
      </c>
      <c r="AC12" s="0" t="n">
        <v>468</v>
      </c>
      <c r="AD12" s="0" t="n">
        <v>507</v>
      </c>
      <c r="AE12" s="0" t="n">
        <v>456</v>
      </c>
      <c r="AF12" s="0" t="n">
        <v>521</v>
      </c>
      <c r="AG12" s="0" t="n">
        <v>539</v>
      </c>
      <c r="AH12" s="0" t="n">
        <v>571</v>
      </c>
    </row>
    <row r="13" customFormat="false" ht="12.75" hidden="false" customHeight="false" outlineLevel="0" collapsed="false">
      <c r="A13" s="0" t="n">
        <v>10051011</v>
      </c>
      <c r="B13" s="0" t="n">
        <v>1</v>
      </c>
      <c r="C13" s="0" t="s">
        <v>5</v>
      </c>
      <c r="D13" s="0" t="n">
        <v>5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2</v>
      </c>
      <c r="J13" s="0" t="n">
        <v>281</v>
      </c>
      <c r="K13" s="0" t="n">
        <v>294</v>
      </c>
      <c r="L13" s="0" t="n">
        <v>318</v>
      </c>
      <c r="M13" s="0" t="n">
        <v>376</v>
      </c>
      <c r="N13" s="0" t="n">
        <v>384</v>
      </c>
      <c r="O13" s="0" t="n">
        <v>418</v>
      </c>
      <c r="P13" s="0" t="n">
        <v>359</v>
      </c>
      <c r="Q13" s="0" t="n">
        <v>354</v>
      </c>
      <c r="R13" s="0" t="n">
        <v>402</v>
      </c>
      <c r="S13" s="0" t="n">
        <v>356</v>
      </c>
      <c r="T13" s="0" t="n">
        <v>427</v>
      </c>
      <c r="U13" s="0" t="n">
        <v>429</v>
      </c>
      <c r="V13" s="0" t="n">
        <v>440</v>
      </c>
      <c r="W13" s="0" t="n">
        <v>471</v>
      </c>
      <c r="X13" s="0" t="n">
        <v>437</v>
      </c>
      <c r="Y13" s="0" t="n">
        <v>481</v>
      </c>
      <c r="Z13" s="0" t="n">
        <v>482</v>
      </c>
      <c r="AA13" s="0" t="n">
        <v>491</v>
      </c>
      <c r="AB13" s="0" t="n">
        <v>502</v>
      </c>
      <c r="AC13" s="0" t="n">
        <v>498</v>
      </c>
      <c r="AD13" s="0" t="n">
        <v>449</v>
      </c>
      <c r="AE13" s="0" t="n">
        <v>464</v>
      </c>
      <c r="AF13" s="0" t="n">
        <v>497</v>
      </c>
      <c r="AG13" s="0" t="n">
        <v>464</v>
      </c>
      <c r="AH13" s="0" t="n">
        <v>469</v>
      </c>
    </row>
    <row r="14" customFormat="false" ht="12.75" hidden="false" customHeight="false" outlineLevel="0" collapsed="false">
      <c r="A14" s="0" t="n">
        <v>10051012</v>
      </c>
      <c r="B14" s="0" t="n">
        <v>1</v>
      </c>
      <c r="C14" s="0" t="s">
        <v>5</v>
      </c>
      <c r="D14" s="0" t="n">
        <v>5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3</v>
      </c>
      <c r="J14" s="0" t="n">
        <v>314</v>
      </c>
      <c r="K14" s="0" t="n">
        <v>299</v>
      </c>
      <c r="L14" s="0" t="n">
        <v>334</v>
      </c>
      <c r="M14" s="0" t="n">
        <v>372</v>
      </c>
      <c r="N14" s="0" t="n">
        <v>485</v>
      </c>
      <c r="O14" s="0" t="n">
        <v>458</v>
      </c>
      <c r="P14" s="0" t="n">
        <v>402</v>
      </c>
      <c r="Q14" s="0" t="n">
        <v>426</v>
      </c>
      <c r="R14" s="0" t="n">
        <v>427</v>
      </c>
      <c r="S14" s="0" t="n">
        <v>393</v>
      </c>
      <c r="T14" s="0" t="n">
        <v>409</v>
      </c>
      <c r="U14" s="0" t="n">
        <v>415</v>
      </c>
      <c r="V14" s="0" t="n">
        <v>418</v>
      </c>
      <c r="W14" s="0" t="n">
        <v>473</v>
      </c>
      <c r="X14" s="0" t="n">
        <v>467</v>
      </c>
      <c r="Y14" s="0" t="n">
        <v>461</v>
      </c>
      <c r="Z14" s="0" t="n">
        <v>475</v>
      </c>
      <c r="AA14" s="0" t="n">
        <v>493</v>
      </c>
      <c r="AB14" s="0" t="n">
        <v>454</v>
      </c>
      <c r="AC14" s="0" t="n">
        <v>497</v>
      </c>
      <c r="AD14" s="0" t="n">
        <v>547</v>
      </c>
      <c r="AE14" s="0" t="n">
        <v>600</v>
      </c>
      <c r="AF14" s="0" t="n">
        <v>603</v>
      </c>
      <c r="AG14" s="0" t="n">
        <v>680</v>
      </c>
      <c r="AH14" s="0" t="n">
        <v>671</v>
      </c>
    </row>
    <row r="15" customFormat="false" ht="12.75" hidden="false" customHeight="false" outlineLevel="0" collapsed="false">
      <c r="A15" s="0" t="n">
        <v>10051013</v>
      </c>
      <c r="B15" s="0" t="n">
        <v>1</v>
      </c>
      <c r="C15" s="0" t="s">
        <v>5</v>
      </c>
      <c r="D15" s="0" t="n">
        <v>5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4</v>
      </c>
      <c r="J15" s="0" t="n">
        <v>296</v>
      </c>
      <c r="K15" s="0" t="n">
        <v>327</v>
      </c>
      <c r="L15" s="0" t="n">
        <v>335</v>
      </c>
      <c r="M15" s="0" t="n">
        <v>357</v>
      </c>
      <c r="N15" s="0" t="n">
        <v>360</v>
      </c>
      <c r="O15" s="0" t="n">
        <v>344</v>
      </c>
      <c r="P15" s="0" t="n">
        <v>317</v>
      </c>
      <c r="Q15" s="0" t="n">
        <v>322</v>
      </c>
      <c r="R15" s="0" t="n">
        <v>307</v>
      </c>
      <c r="S15" s="0" t="n">
        <v>344</v>
      </c>
      <c r="T15" s="0" t="n">
        <v>285</v>
      </c>
      <c r="U15" s="0" t="n">
        <v>369</v>
      </c>
      <c r="V15" s="0" t="n">
        <v>340</v>
      </c>
      <c r="W15" s="0" t="n">
        <v>338</v>
      </c>
      <c r="X15" s="0" t="n">
        <v>358</v>
      </c>
      <c r="Y15" s="0" t="n">
        <v>330</v>
      </c>
      <c r="Z15" s="0" t="n">
        <v>383</v>
      </c>
      <c r="AA15" s="0" t="n">
        <v>469</v>
      </c>
      <c r="AB15" s="0" t="n">
        <v>502</v>
      </c>
      <c r="AC15" s="0" t="n">
        <v>536</v>
      </c>
      <c r="AD15" s="0" t="n">
        <v>517</v>
      </c>
      <c r="AE15" s="0" t="n">
        <v>568</v>
      </c>
      <c r="AF15" s="0" t="n">
        <v>576</v>
      </c>
      <c r="AG15" s="0" t="n">
        <v>560</v>
      </c>
      <c r="AH15" s="0" t="n">
        <v>632</v>
      </c>
    </row>
    <row r="16" customFormat="false" ht="12.75" hidden="false" customHeight="false" outlineLevel="0" collapsed="false">
      <c r="A16" s="0" t="n">
        <v>10051014</v>
      </c>
      <c r="B16" s="0" t="n">
        <v>1</v>
      </c>
      <c r="C16" s="0" t="s">
        <v>5</v>
      </c>
      <c r="D16" s="0" t="n">
        <v>5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5</v>
      </c>
      <c r="J16" s="0" t="n">
        <v>299</v>
      </c>
      <c r="K16" s="0" t="n">
        <v>295</v>
      </c>
      <c r="L16" s="0" t="n">
        <v>259</v>
      </c>
      <c r="M16" s="0" t="n">
        <v>283</v>
      </c>
      <c r="N16" s="0" t="n">
        <v>286</v>
      </c>
      <c r="O16" s="0" t="n">
        <v>292</v>
      </c>
      <c r="P16" s="0" t="n">
        <v>345</v>
      </c>
      <c r="Q16" s="0" t="n">
        <v>343</v>
      </c>
      <c r="R16" s="0" t="n">
        <v>379</v>
      </c>
      <c r="S16" s="0" t="n">
        <v>344</v>
      </c>
      <c r="T16" s="0" t="n">
        <v>380</v>
      </c>
      <c r="U16" s="0" t="n">
        <v>389</v>
      </c>
      <c r="V16" s="0" t="n">
        <v>382</v>
      </c>
      <c r="W16" s="0" t="n">
        <v>360</v>
      </c>
      <c r="X16" s="0" t="n">
        <v>336</v>
      </c>
      <c r="Y16" s="0" t="n">
        <v>352</v>
      </c>
      <c r="Z16" s="0" t="n">
        <v>415</v>
      </c>
      <c r="AA16" s="0" t="n">
        <v>386</v>
      </c>
      <c r="AB16" s="0" t="n">
        <v>423</v>
      </c>
      <c r="AC16" s="0" t="n">
        <v>440</v>
      </c>
      <c r="AD16" s="0" t="n">
        <v>402</v>
      </c>
      <c r="AE16" s="0" t="n">
        <v>414</v>
      </c>
      <c r="AF16" s="0" t="n">
        <v>384</v>
      </c>
      <c r="AG16" s="0" t="n">
        <v>427</v>
      </c>
      <c r="AH16" s="0" t="n">
        <v>439</v>
      </c>
    </row>
    <row r="17" customFormat="false" ht="12.75" hidden="false" customHeight="false" outlineLevel="0" collapsed="false">
      <c r="A17" s="0" t="n">
        <v>10051015</v>
      </c>
      <c r="B17" s="0" t="n">
        <v>1</v>
      </c>
      <c r="C17" s="0" t="s">
        <v>5</v>
      </c>
      <c r="D17" s="0" t="n">
        <v>5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6</v>
      </c>
      <c r="J17" s="0" t="n">
        <v>308</v>
      </c>
      <c r="K17" s="0" t="n">
        <v>272</v>
      </c>
      <c r="L17" s="0" t="n">
        <v>288</v>
      </c>
      <c r="M17" s="0" t="n">
        <v>301</v>
      </c>
      <c r="N17" s="0" t="n">
        <v>269</v>
      </c>
      <c r="O17" s="0" t="n">
        <v>309</v>
      </c>
      <c r="P17" s="0" t="n">
        <v>274</v>
      </c>
      <c r="Q17" s="0" t="n">
        <v>267</v>
      </c>
      <c r="R17" s="0" t="n">
        <v>269</v>
      </c>
      <c r="S17" s="0" t="n">
        <v>300</v>
      </c>
      <c r="T17" s="0" t="n">
        <v>343</v>
      </c>
      <c r="U17" s="0" t="n">
        <v>368</v>
      </c>
      <c r="V17" s="0" t="n">
        <v>345</v>
      </c>
      <c r="W17" s="0" t="n">
        <v>321</v>
      </c>
      <c r="X17" s="0" t="n">
        <v>355</v>
      </c>
      <c r="Y17" s="0" t="n">
        <v>365</v>
      </c>
      <c r="Z17" s="0" t="n">
        <v>368</v>
      </c>
      <c r="AA17" s="0" t="n">
        <v>333</v>
      </c>
      <c r="AB17" s="0" t="n">
        <v>345</v>
      </c>
      <c r="AC17" s="0" t="n">
        <v>344</v>
      </c>
      <c r="AD17" s="0" t="n">
        <v>348</v>
      </c>
      <c r="AE17" s="0" t="n">
        <v>380</v>
      </c>
      <c r="AF17" s="0" t="n">
        <v>419</v>
      </c>
      <c r="AG17" s="0" t="n">
        <v>357</v>
      </c>
      <c r="AH17" s="0" t="n">
        <v>394</v>
      </c>
    </row>
    <row r="18" customFormat="false" ht="12.75" hidden="false" customHeight="false" outlineLevel="0" collapsed="false">
      <c r="A18" s="0" t="n">
        <v>10051016</v>
      </c>
      <c r="B18" s="0" t="n">
        <v>1</v>
      </c>
      <c r="C18" s="0" t="s">
        <v>5</v>
      </c>
      <c r="D18" s="0" t="n">
        <v>5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7</v>
      </c>
      <c r="J18" s="0" t="n">
        <v>216</v>
      </c>
      <c r="K18" s="0" t="n">
        <v>204</v>
      </c>
      <c r="L18" s="0" t="n">
        <v>228</v>
      </c>
      <c r="M18" s="0" t="n">
        <v>229</v>
      </c>
      <c r="N18" s="0" t="n">
        <v>230</v>
      </c>
      <c r="O18" s="0" t="n">
        <v>237</v>
      </c>
      <c r="P18" s="0" t="n">
        <v>270</v>
      </c>
      <c r="Q18" s="0" t="n">
        <v>234</v>
      </c>
      <c r="R18" s="0" t="n">
        <v>281</v>
      </c>
      <c r="S18" s="0" t="n">
        <v>269</v>
      </c>
      <c r="T18" s="0" t="n">
        <v>231</v>
      </c>
      <c r="U18" s="0" t="n">
        <v>250</v>
      </c>
      <c r="V18" s="0" t="n">
        <v>234</v>
      </c>
      <c r="W18" s="0" t="n">
        <v>265</v>
      </c>
      <c r="X18" s="0" t="n">
        <v>254</v>
      </c>
      <c r="Y18" s="0" t="n">
        <v>280</v>
      </c>
      <c r="Z18" s="0" t="n">
        <v>293</v>
      </c>
      <c r="AA18" s="0" t="n">
        <v>301</v>
      </c>
      <c r="AB18" s="0" t="n">
        <v>327</v>
      </c>
      <c r="AC18" s="0" t="n">
        <v>319</v>
      </c>
      <c r="AD18" s="0" t="n">
        <v>285</v>
      </c>
      <c r="AE18" s="0" t="n">
        <v>309</v>
      </c>
      <c r="AF18" s="0" t="n">
        <v>294</v>
      </c>
      <c r="AG18" s="0" t="n">
        <v>297</v>
      </c>
      <c r="AH18" s="0" t="n">
        <v>313</v>
      </c>
    </row>
    <row r="19" customFormat="false" ht="12.75" hidden="false" customHeight="false" outlineLevel="0" collapsed="false">
      <c r="A19" s="0" t="n">
        <v>10051017</v>
      </c>
      <c r="B19" s="0" t="n">
        <v>1</v>
      </c>
      <c r="C19" s="0" t="s">
        <v>5</v>
      </c>
      <c r="D19" s="0" t="n">
        <v>5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8</v>
      </c>
      <c r="J19" s="0" t="n">
        <v>174</v>
      </c>
      <c r="K19" s="0" t="n">
        <v>199</v>
      </c>
      <c r="L19" s="0" t="n">
        <v>202</v>
      </c>
      <c r="M19" s="0" t="n">
        <v>193</v>
      </c>
      <c r="N19" s="0" t="n">
        <v>228</v>
      </c>
      <c r="O19" s="0" t="n">
        <v>243</v>
      </c>
      <c r="P19" s="0" t="n">
        <v>251</v>
      </c>
      <c r="Q19" s="0" t="n">
        <v>269</v>
      </c>
      <c r="R19" s="0" t="n">
        <v>281</v>
      </c>
      <c r="S19" s="0" t="n">
        <v>260</v>
      </c>
      <c r="T19" s="0" t="n">
        <v>245</v>
      </c>
      <c r="U19" s="0" t="n">
        <v>263</v>
      </c>
      <c r="V19" s="0" t="n">
        <v>265</v>
      </c>
      <c r="W19" s="0" t="n">
        <v>251</v>
      </c>
      <c r="X19" s="0" t="n">
        <v>283</v>
      </c>
      <c r="Y19" s="0" t="n">
        <v>255</v>
      </c>
      <c r="Z19" s="0" t="n">
        <v>274</v>
      </c>
      <c r="AA19" s="0" t="n">
        <v>278</v>
      </c>
      <c r="AB19" s="0" t="n">
        <v>305</v>
      </c>
      <c r="AC19" s="0" t="n">
        <v>301</v>
      </c>
      <c r="AD19" s="0" t="n">
        <v>315</v>
      </c>
      <c r="AE19" s="0" t="n">
        <v>324</v>
      </c>
      <c r="AF19" s="0" t="n">
        <v>320</v>
      </c>
      <c r="AG19" s="0" t="n">
        <v>346</v>
      </c>
      <c r="AH19" s="0" t="n">
        <v>326</v>
      </c>
    </row>
    <row r="20" customFormat="false" ht="12.75" hidden="false" customHeight="false" outlineLevel="0" collapsed="false">
      <c r="A20" s="0" t="n">
        <v>10051018</v>
      </c>
      <c r="B20" s="0" t="n">
        <v>1</v>
      </c>
      <c r="C20" s="0" t="s">
        <v>5</v>
      </c>
      <c r="D20" s="0" t="n">
        <v>5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9</v>
      </c>
      <c r="J20" s="0" t="n">
        <v>2718</v>
      </c>
      <c r="K20" s="0" t="n">
        <v>2747</v>
      </c>
      <c r="L20" s="0" t="n">
        <v>2835</v>
      </c>
      <c r="M20" s="0" t="n">
        <v>3041</v>
      </c>
      <c r="N20" s="0" t="n">
        <v>3248</v>
      </c>
      <c r="O20" s="0" t="n">
        <v>3324</v>
      </c>
      <c r="P20" s="0" t="n">
        <v>3268</v>
      </c>
      <c r="Q20" s="0" t="n">
        <v>3229</v>
      </c>
      <c r="R20" s="0" t="n">
        <v>3427</v>
      </c>
      <c r="S20" s="0" t="n">
        <v>3395</v>
      </c>
      <c r="T20" s="0" t="n">
        <v>3483</v>
      </c>
      <c r="U20" s="0" t="n">
        <v>3638</v>
      </c>
      <c r="V20" s="0" t="n">
        <v>3699</v>
      </c>
      <c r="W20" s="0" t="n">
        <v>3746</v>
      </c>
      <c r="X20" s="0" t="n">
        <v>3639</v>
      </c>
      <c r="Y20" s="0" t="n">
        <v>3742</v>
      </c>
      <c r="Z20" s="0" t="n">
        <v>3927</v>
      </c>
      <c r="AA20" s="0" t="n">
        <v>4005</v>
      </c>
      <c r="AB20" s="0" t="n">
        <v>4082</v>
      </c>
      <c r="AC20" s="0" t="n">
        <v>4165</v>
      </c>
      <c r="AD20" s="0" t="n">
        <v>4152</v>
      </c>
      <c r="AE20" s="0" t="n">
        <v>4334</v>
      </c>
      <c r="AF20" s="0" t="n">
        <v>4434</v>
      </c>
      <c r="AG20" s="0" t="n">
        <v>4512</v>
      </c>
      <c r="AH20" s="0" t="n">
        <v>4604</v>
      </c>
    </row>
    <row r="21" customFormat="false" ht="12.75" hidden="false" customHeight="false" outlineLevel="0" collapsed="false">
      <c r="A21" s="0" t="n">
        <v>10051019</v>
      </c>
      <c r="B21" s="0" t="n">
        <v>1</v>
      </c>
      <c r="C21" s="0" t="s">
        <v>5</v>
      </c>
      <c r="D21" s="0" t="n">
        <v>5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309618611793992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v>10051020</v>
      </c>
      <c r="B22" s="0" t="n">
        <v>1</v>
      </c>
      <c r="C22" s="0" t="s">
        <v>5</v>
      </c>
      <c r="D22" s="0" t="n">
        <v>5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051021</v>
      </c>
      <c r="B23" s="0" t="n">
        <v>1</v>
      </c>
      <c r="C23" s="0" t="s">
        <v>5</v>
      </c>
      <c r="D23" s="0" t="n">
        <v>5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0051022</v>
      </c>
      <c r="B24" s="0" t="n">
        <v>1</v>
      </c>
      <c r="C24" s="0" t="s">
        <v>5</v>
      </c>
      <c r="D24" s="0" t="n">
        <v>5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.324845130084232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10051023</v>
      </c>
      <c r="B25" s="0" t="n">
        <v>1</v>
      </c>
      <c r="C25" s="0" t="s">
        <v>5</v>
      </c>
      <c r="D25" s="0" t="n">
        <v>5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4</v>
      </c>
      <c r="J25" s="0" t="n">
        <v>1.14399983526402</v>
      </c>
      <c r="K25" s="0" t="n">
        <v>0.232859774172591</v>
      </c>
      <c r="L25" s="0" t="n">
        <v>0</v>
      </c>
      <c r="M25" s="0" t="n">
        <v>0.242373123729056</v>
      </c>
      <c r="N25" s="0" t="n">
        <v>0.489351706858754</v>
      </c>
      <c r="O25" s="0" t="n">
        <v>0.754161083779755</v>
      </c>
      <c r="P25" s="0" t="n">
        <v>0.518440944392024</v>
      </c>
      <c r="Q25" s="0" t="n">
        <v>1.34505503965222</v>
      </c>
      <c r="R25" s="0" t="n">
        <v>0</v>
      </c>
      <c r="S25" s="0" t="n">
        <v>0.587462953117519</v>
      </c>
      <c r="T25" s="0" t="n">
        <v>0</v>
      </c>
      <c r="U25" s="0" t="n">
        <v>0.646322586065931</v>
      </c>
      <c r="V25" s="0" t="n">
        <v>0.975984280146528</v>
      </c>
      <c r="W25" s="0" t="n">
        <v>0.322992199738376</v>
      </c>
      <c r="X25" s="0" t="n">
        <v>0.317062730861301</v>
      </c>
      <c r="Y25" s="0" t="n">
        <v>1.24984376952881</v>
      </c>
      <c r="Z25" s="0" t="n">
        <v>1.23563191760806</v>
      </c>
      <c r="AA25" s="0" t="n">
        <v>0</v>
      </c>
      <c r="AB25" s="0" t="n">
        <v>0.904849086253231</v>
      </c>
      <c r="AC25" s="0" t="n">
        <v>0</v>
      </c>
      <c r="AD25" s="0" t="n">
        <v>0</v>
      </c>
      <c r="AE25" s="0" t="n">
        <v>0</v>
      </c>
      <c r="AF25" s="0" t="n">
        <v>0.557262947308002</v>
      </c>
      <c r="AG25" s="0" t="n">
        <v>0.830371674361444</v>
      </c>
      <c r="AH25" s="0" t="n">
        <v>0.817131432867205</v>
      </c>
    </row>
    <row r="26" customFormat="false" ht="12.75" hidden="false" customHeight="false" outlineLevel="0" collapsed="false">
      <c r="A26" s="0" t="n">
        <v>10051024</v>
      </c>
      <c r="B26" s="0" t="n">
        <v>1</v>
      </c>
      <c r="C26" s="0" t="s">
        <v>5</v>
      </c>
      <c r="D26" s="0" t="n">
        <v>5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5</v>
      </c>
      <c r="J26" s="0" t="n">
        <v>1.7469646489225</v>
      </c>
      <c r="K26" s="0" t="n">
        <v>2.97684756803957</v>
      </c>
      <c r="L26" s="0" t="n">
        <v>3.9240115169738</v>
      </c>
      <c r="M26" s="0" t="n">
        <v>2.90588562918478</v>
      </c>
      <c r="N26" s="0" t="n">
        <v>2.18676955822395</v>
      </c>
      <c r="O26" s="0" t="n">
        <v>5.59266436962162</v>
      </c>
      <c r="P26" s="0" t="n">
        <v>3.17017499365965</v>
      </c>
      <c r="Q26" s="0" t="n">
        <v>3.93682381975252</v>
      </c>
      <c r="R26" s="0" t="n">
        <v>3.26449435493592</v>
      </c>
      <c r="S26" s="0" t="n">
        <v>3.32120667102682</v>
      </c>
      <c r="T26" s="0" t="n">
        <v>4.48560648038207</v>
      </c>
      <c r="U26" s="0" t="n">
        <v>3.30277350405003</v>
      </c>
      <c r="V26" s="0" t="n">
        <v>3.46792745095773</v>
      </c>
      <c r="W26" s="0" t="n">
        <v>4.84889626998654</v>
      </c>
      <c r="X26" s="0" t="n">
        <v>2.85818632199057</v>
      </c>
      <c r="Y26" s="0" t="n">
        <v>2.00752151393889</v>
      </c>
      <c r="Z26" s="0" t="n">
        <v>3.10577225027003</v>
      </c>
      <c r="AA26" s="0" t="n">
        <v>3.09045769678489</v>
      </c>
      <c r="AB26" s="0" t="n">
        <v>4.01718014040045</v>
      </c>
      <c r="AC26" s="0" t="n">
        <v>2.2557868990342</v>
      </c>
      <c r="AD26" s="0" t="n">
        <v>5.24704313686758</v>
      </c>
      <c r="AE26" s="0" t="n">
        <v>3.8825556773417</v>
      </c>
      <c r="AF26" s="0" t="n">
        <v>4.67633889427967</v>
      </c>
      <c r="AG26" s="0" t="n">
        <v>3.42248917637798</v>
      </c>
      <c r="AH26" s="0" t="n">
        <v>4.4638746990372</v>
      </c>
    </row>
    <row r="27" customFormat="false" ht="12.75" hidden="false" customHeight="false" outlineLevel="0" collapsed="false">
      <c r="A27" s="0" t="n">
        <v>10051025</v>
      </c>
      <c r="B27" s="0" t="n">
        <v>1</v>
      </c>
      <c r="C27" s="0" t="s">
        <v>5</v>
      </c>
      <c r="D27" s="0" t="n">
        <v>5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6</v>
      </c>
      <c r="J27" s="0" t="n">
        <v>10.5527351548685</v>
      </c>
      <c r="K27" s="0" t="n">
        <v>13.7749565667186</v>
      </c>
      <c r="L27" s="0" t="n">
        <v>14.007217836956</v>
      </c>
      <c r="M27" s="0" t="n">
        <v>14.1310723617555</v>
      </c>
      <c r="N27" s="0" t="n">
        <v>14.8470751262001</v>
      </c>
      <c r="O27" s="0" t="n">
        <v>13.5523529953257</v>
      </c>
      <c r="P27" s="0" t="n">
        <v>14.314954104248</v>
      </c>
      <c r="Q27" s="0" t="n">
        <v>15.8211419898053</v>
      </c>
      <c r="R27" s="0" t="n">
        <v>11.7539314451948</v>
      </c>
      <c r="S27" s="0" t="n">
        <v>14.2636863759662</v>
      </c>
      <c r="T27" s="0" t="n">
        <v>12.568386810587</v>
      </c>
      <c r="U27" s="0" t="n">
        <v>16.157859804465</v>
      </c>
      <c r="V27" s="0" t="n">
        <v>13.8710596732987</v>
      </c>
      <c r="W27" s="0" t="n">
        <v>13.4459691828729</v>
      </c>
      <c r="X27" s="0" t="n">
        <v>10.2298570180754</v>
      </c>
      <c r="Y27" s="0" t="n">
        <v>12.1569708070608</v>
      </c>
      <c r="Z27" s="0" t="n">
        <v>14.8156430827719</v>
      </c>
      <c r="AA27" s="0" t="n">
        <v>13.0881677146896</v>
      </c>
      <c r="AB27" s="0" t="n">
        <v>12.097896175855</v>
      </c>
      <c r="AC27" s="0" t="n">
        <v>14.5026688063358</v>
      </c>
      <c r="AD27" s="0" t="n">
        <v>17.0326502803836</v>
      </c>
      <c r="AE27" s="0" t="n">
        <v>15.370632735438</v>
      </c>
      <c r="AF27" s="0" t="n">
        <v>11.2384062617755</v>
      </c>
      <c r="AG27" s="0" t="n">
        <v>10.93099967207</v>
      </c>
      <c r="AH27" s="0" t="n">
        <v>10.5557280347718</v>
      </c>
    </row>
    <row r="28" customFormat="false" ht="12.75" hidden="false" customHeight="false" outlineLevel="0" collapsed="false">
      <c r="A28" s="0" t="n">
        <v>10051026</v>
      </c>
      <c r="B28" s="0" t="n">
        <v>1</v>
      </c>
      <c r="C28" s="0" t="s">
        <v>5</v>
      </c>
      <c r="D28" s="0" t="n">
        <v>5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7</v>
      </c>
      <c r="J28" s="0" t="n">
        <v>29.9576230516638</v>
      </c>
      <c r="K28" s="0" t="n">
        <v>27.09986747867</v>
      </c>
      <c r="L28" s="0" t="n">
        <v>26.3679892610371</v>
      </c>
      <c r="M28" s="0" t="n">
        <v>20.5892709010939</v>
      </c>
      <c r="N28" s="0" t="n">
        <v>33.591655125674</v>
      </c>
      <c r="O28" s="0" t="n">
        <v>29.068763455096</v>
      </c>
      <c r="P28" s="0" t="n">
        <v>27.557427710962</v>
      </c>
      <c r="Q28" s="0" t="n">
        <v>30.678963817997</v>
      </c>
      <c r="R28" s="0" t="n">
        <v>30.6752557382734</v>
      </c>
      <c r="S28" s="0" t="n">
        <v>28.5241748924455</v>
      </c>
      <c r="T28" s="0" t="n">
        <v>28.566869637278</v>
      </c>
      <c r="U28" s="0" t="n">
        <v>32.4611923908936</v>
      </c>
      <c r="V28" s="0" t="n">
        <v>34.3284404865117</v>
      </c>
      <c r="W28" s="0" t="n">
        <v>30.76480308045</v>
      </c>
      <c r="X28" s="0" t="n">
        <v>30.5035314657567</v>
      </c>
      <c r="Y28" s="0" t="n">
        <v>27.8156517679082</v>
      </c>
      <c r="Z28" s="0" t="n">
        <v>34.4606287316741</v>
      </c>
      <c r="AA28" s="0" t="n">
        <v>32.9817794551209</v>
      </c>
      <c r="AB28" s="0" t="n">
        <v>36.487816409753</v>
      </c>
      <c r="AC28" s="0" t="n">
        <v>32.4865180949906</v>
      </c>
      <c r="AD28" s="0" t="n">
        <v>30.1102086930571</v>
      </c>
      <c r="AE28" s="0" t="n">
        <v>34.7081622028114</v>
      </c>
      <c r="AF28" s="0" t="n">
        <v>32.4452522259453</v>
      </c>
      <c r="AG28" s="0" t="n">
        <v>34.9193274000322</v>
      </c>
      <c r="AH28" s="0" t="n">
        <v>29.8404468606917</v>
      </c>
    </row>
    <row r="29" customFormat="false" ht="12.75" hidden="false" customHeight="false" outlineLevel="0" collapsed="false">
      <c r="A29" s="0" t="n">
        <v>10051027</v>
      </c>
      <c r="B29" s="0" t="n">
        <v>1</v>
      </c>
      <c r="C29" s="0" t="s">
        <v>5</v>
      </c>
      <c r="D29" s="0" t="n">
        <v>5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8</v>
      </c>
      <c r="J29" s="0" t="n">
        <v>61.7409093422289</v>
      </c>
      <c r="K29" s="0" t="n">
        <v>48.5188360241939</v>
      </c>
      <c r="L29" s="0" t="n">
        <v>60.4471929834758</v>
      </c>
      <c r="M29" s="0" t="n">
        <v>57.3764205634819</v>
      </c>
      <c r="N29" s="0" t="n">
        <v>55.2207428170988</v>
      </c>
      <c r="O29" s="0" t="n">
        <v>52.9797447605667</v>
      </c>
      <c r="P29" s="0" t="n">
        <v>61.9462437644256</v>
      </c>
      <c r="Q29" s="0" t="n">
        <v>53.7881821387377</v>
      </c>
      <c r="R29" s="0" t="n">
        <v>53.9133335716243</v>
      </c>
      <c r="S29" s="0" t="n">
        <v>55.029942762974</v>
      </c>
      <c r="T29" s="0" t="n">
        <v>61.8861754919231</v>
      </c>
      <c r="U29" s="0" t="n">
        <v>57.16715620151</v>
      </c>
      <c r="V29" s="0" t="n">
        <v>66.0949453890514</v>
      </c>
      <c r="W29" s="0" t="n">
        <v>64.0984207010967</v>
      </c>
      <c r="X29" s="0" t="n">
        <v>58.8564430649691</v>
      </c>
      <c r="Y29" s="0" t="n">
        <v>61.4921578039256</v>
      </c>
      <c r="Z29" s="0" t="n">
        <v>56.339751646217</v>
      </c>
      <c r="AA29" s="0" t="n">
        <v>63.6396891176132</v>
      </c>
      <c r="AB29" s="0" t="n">
        <v>62.79139906159</v>
      </c>
      <c r="AC29" s="0" t="n">
        <v>58.2531940522502</v>
      </c>
      <c r="AD29" s="0" t="n">
        <v>60.1773752799234</v>
      </c>
      <c r="AE29" s="0" t="n">
        <v>68.2571831377455</v>
      </c>
      <c r="AF29" s="0" t="n">
        <v>66.3765208143192</v>
      </c>
      <c r="AG29" s="0" t="n">
        <v>66.2057922369859</v>
      </c>
      <c r="AH29" s="0" t="n">
        <v>64.9953333350666</v>
      </c>
    </row>
    <row r="30" customFormat="false" ht="12.75" hidden="false" customHeight="false" outlineLevel="0" collapsed="false">
      <c r="A30" s="0" t="n">
        <v>10051028</v>
      </c>
      <c r="B30" s="0" t="n">
        <v>1</v>
      </c>
      <c r="C30" s="0" t="s">
        <v>5</v>
      </c>
      <c r="D30" s="0" t="n">
        <v>5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9</v>
      </c>
      <c r="J30" s="0" t="n">
        <v>81.4688163245326</v>
      </c>
      <c r="K30" s="0" t="n">
        <v>94.7959456503245</v>
      </c>
      <c r="L30" s="0" t="n">
        <v>78.4528683259391</v>
      </c>
      <c r="M30" s="0" t="n">
        <v>81.059081171474</v>
      </c>
      <c r="N30" s="0" t="n">
        <v>92.9888413390393</v>
      </c>
      <c r="O30" s="0" t="n">
        <v>88.204784177801</v>
      </c>
      <c r="P30" s="0" t="n">
        <v>87.3383343502865</v>
      </c>
      <c r="Q30" s="0" t="n">
        <v>87.815779416098</v>
      </c>
      <c r="R30" s="0" t="n">
        <v>93.8038160190687</v>
      </c>
      <c r="S30" s="0" t="n">
        <v>95.4464444087811</v>
      </c>
      <c r="T30" s="0" t="n">
        <v>92.6070199060994</v>
      </c>
      <c r="U30" s="0" t="n">
        <v>82.8849963195471</v>
      </c>
      <c r="V30" s="0" t="n">
        <v>91.4104268024994</v>
      </c>
      <c r="W30" s="0" t="n">
        <v>90.2938600175188</v>
      </c>
      <c r="X30" s="0" t="n">
        <v>83.3806414987227</v>
      </c>
      <c r="Y30" s="0" t="n">
        <v>84.5154399868017</v>
      </c>
      <c r="Z30" s="0" t="n">
        <v>93.4762103044775</v>
      </c>
      <c r="AA30" s="0" t="n">
        <v>95.3146627104175</v>
      </c>
      <c r="AB30" s="0" t="n">
        <v>88.8341663224005</v>
      </c>
      <c r="AC30" s="0" t="n">
        <v>92.0817622544156</v>
      </c>
      <c r="AD30" s="0" t="n">
        <v>92.3591004846258</v>
      </c>
      <c r="AE30" s="0" t="n">
        <v>91.561778695946</v>
      </c>
      <c r="AF30" s="0" t="n">
        <v>98.3489450755099</v>
      </c>
      <c r="AG30" s="0" t="n">
        <v>103.99329268141</v>
      </c>
      <c r="AH30" s="0" t="n">
        <v>96.8818935193466</v>
      </c>
    </row>
    <row r="31" customFormat="false" ht="12.75" hidden="false" customHeight="false" outlineLevel="0" collapsed="false">
      <c r="A31" s="0" t="n">
        <v>10051029</v>
      </c>
      <c r="B31" s="0" t="n">
        <v>1</v>
      </c>
      <c r="C31" s="0" t="s">
        <v>5</v>
      </c>
      <c r="D31" s="0" t="n">
        <v>5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0</v>
      </c>
      <c r="J31" s="0" t="n">
        <v>87.1961090523141</v>
      </c>
      <c r="K31" s="0" t="n">
        <v>95.4198473282443</v>
      </c>
      <c r="L31" s="0" t="n">
        <v>98.7390422666804</v>
      </c>
      <c r="M31" s="0" t="n">
        <v>125.029579738144</v>
      </c>
      <c r="N31" s="0" t="n">
        <v>124.071248270846</v>
      </c>
      <c r="O31" s="0" t="n">
        <v>134.659983541558</v>
      </c>
      <c r="P31" s="0" t="n">
        <v>133.532516400894</v>
      </c>
      <c r="Q31" s="0" t="n">
        <v>116.665451401548</v>
      </c>
      <c r="R31" s="0" t="n">
        <v>135.816172465856</v>
      </c>
      <c r="S31" s="0" t="n">
        <v>141.938659573105</v>
      </c>
      <c r="T31" s="0" t="n">
        <v>142.672180810277</v>
      </c>
      <c r="U31" s="0" t="n">
        <v>141.780373718524</v>
      </c>
      <c r="V31" s="0" t="n">
        <v>155.030961813271</v>
      </c>
      <c r="W31" s="0" t="n">
        <v>154.685525771765</v>
      </c>
      <c r="X31" s="0" t="n">
        <v>134.517773730845</v>
      </c>
      <c r="Y31" s="0" t="n">
        <v>155.154426210992</v>
      </c>
      <c r="Z31" s="0" t="n">
        <v>145.608337738841</v>
      </c>
      <c r="AA31" s="0" t="n">
        <v>142.339270193248</v>
      </c>
      <c r="AB31" s="0" t="n">
        <v>134.07861717837</v>
      </c>
      <c r="AC31" s="0" t="n">
        <v>139.541124379445</v>
      </c>
      <c r="AD31" s="0" t="n">
        <v>147.667465682605</v>
      </c>
      <c r="AE31" s="0" t="n">
        <v>130.071282485731</v>
      </c>
      <c r="AF31" s="0" t="n">
        <v>145.35127021945</v>
      </c>
      <c r="AG31" s="0" t="n">
        <v>147.170048301264</v>
      </c>
      <c r="AH31" s="0" t="n">
        <v>152.661143060335</v>
      </c>
    </row>
    <row r="32" customFormat="false" ht="12.75" hidden="false" customHeight="false" outlineLevel="0" collapsed="false">
      <c r="A32" s="0" t="n">
        <v>10051030</v>
      </c>
      <c r="B32" s="0" t="n">
        <v>1</v>
      </c>
      <c r="C32" s="0" t="s">
        <v>5</v>
      </c>
      <c r="D32" s="0" t="n">
        <v>5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1</v>
      </c>
      <c r="J32" s="0" t="n">
        <v>100.366821086319</v>
      </c>
      <c r="K32" s="0" t="n">
        <v>105.792689509251</v>
      </c>
      <c r="L32" s="0" t="n">
        <v>115.239103019409</v>
      </c>
      <c r="M32" s="0" t="n">
        <v>137.314980845291</v>
      </c>
      <c r="N32" s="0" t="n">
        <v>141.134960305792</v>
      </c>
      <c r="O32" s="0" t="n">
        <v>154.146845152487</v>
      </c>
      <c r="P32" s="0" t="n">
        <v>131.391616556076</v>
      </c>
      <c r="Q32" s="0" t="n">
        <v>128.771757516233</v>
      </c>
      <c r="R32" s="0" t="n">
        <v>145.896921284619</v>
      </c>
      <c r="S32" s="0" t="n">
        <v>130.403408071092</v>
      </c>
      <c r="T32" s="0" t="n">
        <v>156.288889214237</v>
      </c>
      <c r="U32" s="0" t="n">
        <v>155.187382433801</v>
      </c>
      <c r="V32" s="0" t="n">
        <v>156.711341271</v>
      </c>
      <c r="W32" s="0" t="n">
        <v>166.435212178393</v>
      </c>
      <c r="X32" s="0" t="n">
        <v>150.617981787977</v>
      </c>
      <c r="Y32" s="0" t="n">
        <v>154.43048541258</v>
      </c>
      <c r="Z32" s="0" t="n">
        <v>149.011485013835</v>
      </c>
      <c r="AA32" s="0" t="n">
        <v>147.629657024135</v>
      </c>
      <c r="AB32" s="0" t="n">
        <v>147.503026456519</v>
      </c>
      <c r="AC32" s="0" t="n">
        <v>144.431973410596</v>
      </c>
      <c r="AD32" s="0" t="n">
        <v>135.632336682355</v>
      </c>
      <c r="AE32" s="0" t="n">
        <v>142.680988065842</v>
      </c>
      <c r="AF32" s="0" t="n">
        <v>153.78712396418</v>
      </c>
      <c r="AG32" s="0" t="n">
        <v>143.229769566761</v>
      </c>
      <c r="AH32" s="0" t="n">
        <v>142.96731870738</v>
      </c>
    </row>
    <row r="33" customFormat="false" ht="12.75" hidden="false" customHeight="false" outlineLevel="0" collapsed="false">
      <c r="A33" s="0" t="n">
        <v>10051031</v>
      </c>
      <c r="B33" s="0" t="n">
        <v>1</v>
      </c>
      <c r="C33" s="0" t="s">
        <v>5</v>
      </c>
      <c r="D33" s="0" t="n">
        <v>5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2</v>
      </c>
      <c r="J33" s="0" t="n">
        <v>116.911597704958</v>
      </c>
      <c r="K33" s="0" t="n">
        <v>111.940996986204</v>
      </c>
      <c r="L33" s="0" t="n">
        <v>125.310462298059</v>
      </c>
      <c r="M33" s="0" t="n">
        <v>139.733529661447</v>
      </c>
      <c r="N33" s="0" t="n">
        <v>183.152258059643</v>
      </c>
      <c r="O33" s="0" t="n">
        <v>173.160173160173</v>
      </c>
      <c r="P33" s="0" t="n">
        <v>152.967454461741</v>
      </c>
      <c r="Q33" s="0" t="n">
        <v>163.289086846029</v>
      </c>
      <c r="R33" s="0" t="n">
        <v>164.48889025856</v>
      </c>
      <c r="S33" s="0" t="n">
        <v>151.905779763676</v>
      </c>
      <c r="T33" s="0" t="n">
        <v>158.487816975634</v>
      </c>
      <c r="U33" s="0" t="n">
        <v>159.308409564647</v>
      </c>
      <c r="V33" s="0" t="n">
        <v>159.316995083279</v>
      </c>
      <c r="W33" s="0" t="n">
        <v>179.686668996642</v>
      </c>
      <c r="X33" s="0" t="n">
        <v>178.550263619715</v>
      </c>
      <c r="Y33" s="0" t="n">
        <v>176.070458738022</v>
      </c>
      <c r="Z33" s="0" t="n">
        <v>179.141853948475</v>
      </c>
      <c r="AA33" s="0" t="n">
        <v>182.27395072318</v>
      </c>
      <c r="AB33" s="0" t="n">
        <v>166.3472847653</v>
      </c>
      <c r="AC33" s="0" t="n">
        <v>177.773008548843</v>
      </c>
      <c r="AD33" s="0" t="n">
        <v>181.731801071786</v>
      </c>
      <c r="AE33" s="0" t="n">
        <v>192.072526586039</v>
      </c>
      <c r="AF33" s="0" t="n">
        <v>188.324505296822</v>
      </c>
      <c r="AG33" s="0" t="n">
        <v>207.640561973074</v>
      </c>
      <c r="AH33" s="0" t="n">
        <v>202.116347929286</v>
      </c>
    </row>
    <row r="34" customFormat="false" ht="12.75" hidden="false" customHeight="false" outlineLevel="0" collapsed="false">
      <c r="A34" s="0" t="n">
        <v>10051032</v>
      </c>
      <c r="B34" s="0" t="n">
        <v>1</v>
      </c>
      <c r="C34" s="0" t="s">
        <v>5</v>
      </c>
      <c r="D34" s="0" t="n">
        <v>5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3</v>
      </c>
      <c r="J34" s="0" t="n">
        <v>123.502634861957</v>
      </c>
      <c r="K34" s="0" t="n">
        <v>131.868663650221</v>
      </c>
      <c r="L34" s="0" t="n">
        <v>130.464414370558</v>
      </c>
      <c r="M34" s="0" t="n">
        <v>143.159616957798</v>
      </c>
      <c r="N34" s="0" t="n">
        <v>146.115163101051</v>
      </c>
      <c r="O34" s="0" t="n">
        <v>141.730596504528</v>
      </c>
      <c r="P34" s="0" t="n">
        <v>131.311332126539</v>
      </c>
      <c r="Q34" s="0" t="n">
        <v>133.952342917998</v>
      </c>
      <c r="R34" s="0" t="n">
        <v>127.7341133297</v>
      </c>
      <c r="S34" s="0" t="n">
        <v>143.810304175515</v>
      </c>
      <c r="T34" s="0" t="n">
        <v>118.795043120517</v>
      </c>
      <c r="U34" s="0" t="n">
        <v>153.900694429963</v>
      </c>
      <c r="V34" s="0" t="n">
        <v>142.432836633726</v>
      </c>
      <c r="W34" s="0" t="n">
        <v>141.637124012102</v>
      </c>
      <c r="X34" s="0" t="n">
        <v>149.500551231083</v>
      </c>
      <c r="Y34" s="0" t="n">
        <v>137.818705757063</v>
      </c>
      <c r="Z34" s="0" t="n">
        <v>158.259231099798</v>
      </c>
      <c r="AA34" s="0" t="n">
        <v>191.81611827979</v>
      </c>
      <c r="AB34" s="0" t="n">
        <v>204.611503079362</v>
      </c>
      <c r="AC34" s="0" t="n">
        <v>220.241690601515</v>
      </c>
      <c r="AD34" s="0" t="n">
        <v>211.655374286124</v>
      </c>
      <c r="AE34" s="0" t="n">
        <v>229.220810666839</v>
      </c>
      <c r="AF34" s="0" t="n">
        <v>228.468980179523</v>
      </c>
      <c r="AG34" s="0" t="n">
        <v>219.805236859768</v>
      </c>
      <c r="AH34" s="0" t="n">
        <v>241.652105088077</v>
      </c>
    </row>
    <row r="35" customFormat="false" ht="12.75" hidden="false" customHeight="false" outlineLevel="0" collapsed="false">
      <c r="A35" s="0" t="n">
        <v>10051033</v>
      </c>
      <c r="B35" s="0" t="n">
        <v>1</v>
      </c>
      <c r="C35" s="0" t="s">
        <v>5</v>
      </c>
      <c r="D35" s="0" t="n">
        <v>5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4</v>
      </c>
      <c r="J35" s="0" t="n">
        <v>151.011626380064</v>
      </c>
      <c r="K35" s="0" t="n">
        <v>156.466301401832</v>
      </c>
      <c r="L35" s="0" t="n">
        <v>143.411646797601</v>
      </c>
      <c r="M35" s="0" t="n">
        <v>150.678586070484</v>
      </c>
      <c r="N35" s="0" t="n">
        <v>146.882848089239</v>
      </c>
      <c r="O35" s="0" t="n">
        <v>144.033936763183</v>
      </c>
      <c r="P35" s="0" t="n">
        <v>164.372596944099</v>
      </c>
      <c r="Q35" s="0" t="n">
        <v>158.312563463491</v>
      </c>
      <c r="R35" s="0" t="n">
        <v>179.688129678885</v>
      </c>
      <c r="S35" s="0" t="n">
        <v>164.965855904243</v>
      </c>
      <c r="T35" s="0" t="n">
        <v>184.424837172282</v>
      </c>
      <c r="U35" s="0" t="n">
        <v>189.09288884352</v>
      </c>
      <c r="V35" s="0" t="n">
        <v>185.69741044475</v>
      </c>
      <c r="W35" s="0" t="n">
        <v>174.27168956403</v>
      </c>
      <c r="X35" s="0" t="n">
        <v>162.179381980712</v>
      </c>
      <c r="Y35" s="0" t="n">
        <v>168.306700710522</v>
      </c>
      <c r="Z35" s="0" t="n">
        <v>197.376556421159</v>
      </c>
      <c r="AA35" s="0" t="n">
        <v>183.311092220676</v>
      </c>
      <c r="AB35" s="0" t="n">
        <v>200.138156836398</v>
      </c>
      <c r="AC35" s="0" t="n">
        <v>207.180694526192</v>
      </c>
      <c r="AD35" s="0" t="n">
        <v>188.634092092853</v>
      </c>
      <c r="AE35" s="0" t="n">
        <v>192.050768203073</v>
      </c>
      <c r="AF35" s="0" t="n">
        <v>176.245421749787</v>
      </c>
      <c r="AG35" s="0" t="n">
        <v>194.900632628283</v>
      </c>
      <c r="AH35" s="0" t="n">
        <v>201.579575718615</v>
      </c>
    </row>
    <row r="36" customFormat="false" ht="12.75" hidden="false" customHeight="false" outlineLevel="0" collapsed="false">
      <c r="A36" s="0" t="n">
        <v>10051034</v>
      </c>
      <c r="B36" s="0" t="n">
        <v>1</v>
      </c>
      <c r="C36" s="0" t="s">
        <v>5</v>
      </c>
      <c r="D36" s="0" t="n">
        <v>5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5</v>
      </c>
      <c r="J36" s="0" t="n">
        <v>195.322408807265</v>
      </c>
      <c r="K36" s="0" t="n">
        <v>171.998406485352</v>
      </c>
      <c r="L36" s="0" t="n">
        <v>181.308823066511</v>
      </c>
      <c r="M36" s="0" t="n">
        <v>190.455701648929</v>
      </c>
      <c r="N36" s="0" t="n">
        <v>172.635091772558</v>
      </c>
      <c r="O36" s="0" t="n">
        <v>204.108593698395</v>
      </c>
      <c r="P36" s="0" t="n">
        <v>190.110111221353</v>
      </c>
      <c r="Q36" s="0" t="n">
        <v>193.485271205478</v>
      </c>
      <c r="R36" s="0" t="n">
        <v>185.499331099066</v>
      </c>
      <c r="S36" s="0" t="n">
        <v>198.369403503204</v>
      </c>
      <c r="T36" s="0" t="n">
        <v>216.532202063053</v>
      </c>
      <c r="U36" s="0" t="n">
        <v>223.704126976408</v>
      </c>
      <c r="V36" s="0" t="n">
        <v>202.745586610564</v>
      </c>
      <c r="W36" s="0" t="n">
        <v>193.167526191952</v>
      </c>
      <c r="X36" s="0" t="n">
        <v>214.351270408656</v>
      </c>
      <c r="Y36" s="0" t="n">
        <v>221.993808501451</v>
      </c>
      <c r="Z36" s="0" t="n">
        <v>223.446048101619</v>
      </c>
      <c r="AA36" s="0" t="n">
        <v>200.978942476568</v>
      </c>
      <c r="AB36" s="0" t="n">
        <v>206.107964728654</v>
      </c>
      <c r="AC36" s="0" t="n">
        <v>204.189445067697</v>
      </c>
      <c r="AD36" s="0" t="n">
        <v>203.057532967674</v>
      </c>
      <c r="AE36" s="0" t="n">
        <v>219.213485090599</v>
      </c>
      <c r="AF36" s="0" t="n">
        <v>240.460490447578</v>
      </c>
      <c r="AG36" s="0" t="n">
        <v>202.731480166955</v>
      </c>
      <c r="AH36" s="0" t="n">
        <v>221.349558143585</v>
      </c>
    </row>
    <row r="37" customFormat="false" ht="12.75" hidden="false" customHeight="false" outlineLevel="0" collapsed="false">
      <c r="A37" s="0" t="n">
        <v>10051035</v>
      </c>
      <c r="B37" s="0" t="n">
        <v>1</v>
      </c>
      <c r="C37" s="0" t="s">
        <v>5</v>
      </c>
      <c r="D37" s="0" t="n">
        <v>5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6</v>
      </c>
      <c r="J37" s="0" t="n">
        <v>222.242800259283</v>
      </c>
      <c r="K37" s="0" t="n">
        <v>205.363614399613</v>
      </c>
      <c r="L37" s="0" t="n">
        <v>225.118483412322</v>
      </c>
      <c r="M37" s="0" t="n">
        <v>223.79453902234</v>
      </c>
      <c r="N37" s="0" t="n">
        <v>222.725776150911</v>
      </c>
      <c r="O37" s="0" t="n">
        <v>226.865900236438</v>
      </c>
      <c r="P37" s="0" t="n">
        <v>256.493074686983</v>
      </c>
      <c r="Q37" s="0" t="n">
        <v>221.597204466036</v>
      </c>
      <c r="R37" s="0" t="n">
        <v>264.458143146205</v>
      </c>
      <c r="S37" s="0" t="n">
        <v>256.251488449631</v>
      </c>
      <c r="T37" s="0" t="n">
        <v>226.486131401175</v>
      </c>
      <c r="U37" s="0" t="n">
        <v>255.587134765984</v>
      </c>
      <c r="V37" s="0" t="n">
        <v>248.007461421062</v>
      </c>
      <c r="W37" s="0" t="n">
        <v>263.852242744063</v>
      </c>
      <c r="X37" s="0" t="n">
        <v>239.331379735982</v>
      </c>
      <c r="Y37" s="0" t="n">
        <v>250.294990524547</v>
      </c>
      <c r="Z37" s="0" t="n">
        <v>252.144953228402</v>
      </c>
      <c r="AA37" s="0" t="n">
        <v>249.703425333698</v>
      </c>
      <c r="AB37" s="0" t="n">
        <v>276.273434661755</v>
      </c>
      <c r="AC37" s="0" t="n">
        <v>269.084774356811</v>
      </c>
      <c r="AD37" s="0" t="n">
        <v>240.329884388677</v>
      </c>
      <c r="AE37" s="0" t="n">
        <v>258.904557222934</v>
      </c>
      <c r="AF37" s="0" t="n">
        <v>243.468179371455</v>
      </c>
      <c r="AG37" s="0" t="n">
        <v>241.589119541875</v>
      </c>
      <c r="AH37" s="0" t="n">
        <v>250.710881493051</v>
      </c>
    </row>
    <row r="38" customFormat="false" ht="12.75" hidden="false" customHeight="false" outlineLevel="0" collapsed="false">
      <c r="A38" s="0" t="n">
        <v>10051036</v>
      </c>
      <c r="B38" s="0" t="n">
        <v>1</v>
      </c>
      <c r="C38" s="0" t="s">
        <v>5</v>
      </c>
      <c r="D38" s="0" t="n">
        <v>5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7</v>
      </c>
      <c r="J38" s="0" t="n">
        <v>291.369436350849</v>
      </c>
      <c r="K38" s="0" t="n">
        <v>317.987887697544</v>
      </c>
      <c r="L38" s="0" t="n">
        <v>306.771758774128</v>
      </c>
      <c r="M38" s="0" t="n">
        <v>286.524443652667</v>
      </c>
      <c r="N38" s="0" t="n">
        <v>324.472021403768</v>
      </c>
      <c r="O38" s="0" t="n">
        <v>335.209402416818</v>
      </c>
      <c r="P38" s="0" t="n">
        <v>336.001713474874</v>
      </c>
      <c r="Q38" s="0" t="n">
        <v>350.918388645377</v>
      </c>
      <c r="R38" s="0" t="n">
        <v>353.468011773881</v>
      </c>
      <c r="S38" s="0" t="n">
        <v>320.68676303715</v>
      </c>
      <c r="T38" s="0" t="n">
        <v>296.351848267854</v>
      </c>
      <c r="U38" s="0" t="n">
        <v>310.221991554413</v>
      </c>
      <c r="V38" s="0" t="n">
        <v>307.653013838581</v>
      </c>
      <c r="W38" s="0" t="n">
        <v>286.330295114133</v>
      </c>
      <c r="X38" s="0" t="n">
        <v>318.715228506431</v>
      </c>
      <c r="Y38" s="0" t="n">
        <v>289.756263848645</v>
      </c>
      <c r="Z38" s="0" t="n">
        <v>318.971839675906</v>
      </c>
      <c r="AA38" s="0" t="n">
        <v>326.115008328837</v>
      </c>
      <c r="AB38" s="0" t="n">
        <v>336.466331303504</v>
      </c>
      <c r="AC38" s="0" t="n">
        <v>316.166507357961</v>
      </c>
      <c r="AD38" s="0" t="n">
        <v>320.545436043554</v>
      </c>
      <c r="AE38" s="0" t="n">
        <v>322.442602231223</v>
      </c>
      <c r="AF38" s="0" t="n">
        <v>309.127969319049</v>
      </c>
      <c r="AG38" s="0" t="n">
        <v>324.565682338374</v>
      </c>
      <c r="AH38" s="0" t="n">
        <v>295.745259911095</v>
      </c>
    </row>
    <row r="39" customFormat="false" ht="12.75" hidden="false" customHeight="false" outlineLevel="0" collapsed="false">
      <c r="A39" s="0" t="n">
        <v>10051037</v>
      </c>
      <c r="B39" s="0" t="n">
        <v>1</v>
      </c>
      <c r="C39" s="0" t="s">
        <v>5</v>
      </c>
      <c r="D39" s="0" t="n">
        <v>5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8</v>
      </c>
      <c r="J39" s="0" t="n">
        <v>53.3043604457327</v>
      </c>
      <c r="K39" s="0" t="n">
        <v>54.1020671834625</v>
      </c>
      <c r="L39" s="0" t="n">
        <v>55.8269777223775</v>
      </c>
      <c r="M39" s="0" t="n">
        <v>59.847242913681</v>
      </c>
      <c r="N39" s="0" t="n">
        <v>63.895123865655</v>
      </c>
      <c r="O39" s="0" t="n">
        <v>65.3607623062675</v>
      </c>
      <c r="P39" s="0" t="n">
        <v>64.1733072031985</v>
      </c>
      <c r="Q39" s="0" t="n">
        <v>63.2863014262447</v>
      </c>
      <c r="R39" s="0" t="n">
        <v>67.1474952436375</v>
      </c>
      <c r="S39" s="0" t="n">
        <v>66.6707251693279</v>
      </c>
      <c r="T39" s="0" t="n">
        <v>68.517942927288</v>
      </c>
      <c r="U39" s="0" t="n">
        <v>71.6555020907728</v>
      </c>
      <c r="V39" s="0" t="n">
        <v>72.9305296779345</v>
      </c>
      <c r="W39" s="0" t="n">
        <v>73.9886311115676</v>
      </c>
      <c r="X39" s="0" t="n">
        <v>71.8573516053868</v>
      </c>
      <c r="Y39" s="0" t="n">
        <v>74.0286460394081</v>
      </c>
      <c r="Z39" s="0" t="n">
        <v>77.6485941392811</v>
      </c>
      <c r="AA39" s="0" t="n">
        <v>78.8634215500945</v>
      </c>
      <c r="AB39" s="0" t="n">
        <v>80.1209075920547</v>
      </c>
      <c r="AC39" s="0" t="n">
        <v>81.3969395532451</v>
      </c>
      <c r="AD39" s="0" t="n">
        <v>80.712258465845</v>
      </c>
      <c r="AE39" s="0" t="n">
        <v>83.8541162813195</v>
      </c>
      <c r="AF39" s="0" t="n">
        <v>85.3677319984598</v>
      </c>
      <c r="AG39" s="0" t="n">
        <v>86.4020221749871</v>
      </c>
      <c r="AH39" s="0" t="n">
        <v>87.6151328309355</v>
      </c>
    </row>
    <row r="40" customFormat="false" ht="12.75" hidden="false" customHeight="false" outlineLevel="0" collapsed="false">
      <c r="A40" s="0" t="n">
        <v>10051038</v>
      </c>
      <c r="B40" s="0" t="n">
        <v>1</v>
      </c>
      <c r="C40" s="0" t="s">
        <v>5</v>
      </c>
      <c r="D40" s="0" t="n">
        <v>5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9</v>
      </c>
      <c r="J40" s="0" t="n">
        <v>51.3190534298258</v>
      </c>
      <c r="K40" s="0" t="n">
        <v>52.0976143153932</v>
      </c>
      <c r="L40" s="0" t="n">
        <v>53.7906740117671</v>
      </c>
      <c r="M40" s="0" t="n">
        <v>57.7388629189285</v>
      </c>
      <c r="N40" s="0" t="n">
        <v>61.716422030347</v>
      </c>
      <c r="O40" s="0" t="n">
        <v>63.1574925881717</v>
      </c>
      <c r="P40" s="0" t="n">
        <v>61.9917683871279</v>
      </c>
      <c r="Q40" s="0" t="n">
        <v>61.1220744516264</v>
      </c>
      <c r="R40" s="0" t="n">
        <v>64.9179835312221</v>
      </c>
      <c r="S40" s="0" t="n">
        <v>64.4467231305678</v>
      </c>
      <c r="T40" s="0" t="n">
        <v>66.261138482639</v>
      </c>
      <c r="U40" s="0" t="n">
        <v>69.3457667513837</v>
      </c>
      <c r="V40" s="0" t="n">
        <v>70.5990027272989</v>
      </c>
      <c r="W40" s="0" t="n">
        <v>71.638043934137</v>
      </c>
      <c r="X40" s="0" t="n">
        <v>69.5414255603379</v>
      </c>
      <c r="Y40" s="0" t="n">
        <v>71.6755410000394</v>
      </c>
      <c r="Z40" s="0" t="n">
        <v>75.238802693863</v>
      </c>
      <c r="AA40" s="0" t="n">
        <v>76.4396935336469</v>
      </c>
      <c r="AB40" s="0" t="n">
        <v>77.6816889215272</v>
      </c>
      <c r="AC40" s="0" t="n">
        <v>78.943500466762</v>
      </c>
      <c r="AD40" s="0" t="n">
        <v>78.2756801225898</v>
      </c>
      <c r="AE40" s="0" t="n">
        <v>81.3760123899054</v>
      </c>
      <c r="AF40" s="0" t="n">
        <v>82.8732975569766</v>
      </c>
      <c r="AG40" s="0" t="n">
        <v>83.8991235115542</v>
      </c>
      <c r="AH40" s="0" t="n">
        <v>85.1023952151824</v>
      </c>
    </row>
    <row r="41" customFormat="false" ht="12.75" hidden="false" customHeight="false" outlineLevel="0" collapsed="false">
      <c r="A41" s="0" t="n">
        <v>10051039</v>
      </c>
      <c r="B41" s="0" t="n">
        <v>1</v>
      </c>
      <c r="C41" s="0" t="s">
        <v>5</v>
      </c>
      <c r="D41" s="0" t="n">
        <v>5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0</v>
      </c>
      <c r="J41" s="0" t="n">
        <v>55.3467971034104</v>
      </c>
      <c r="K41" s="0" t="n">
        <v>56.1638905556137</v>
      </c>
      <c r="L41" s="0" t="n">
        <v>57.9206377357408</v>
      </c>
      <c r="M41" s="0" t="n">
        <v>62.0129320273282</v>
      </c>
      <c r="N41" s="0" t="n">
        <v>66.1311003300552</v>
      </c>
      <c r="O41" s="0" t="n">
        <v>67.6212769950326</v>
      </c>
      <c r="P41" s="0" t="n">
        <v>66.4120169341022</v>
      </c>
      <c r="Q41" s="0" t="n">
        <v>65.5075920784581</v>
      </c>
      <c r="R41" s="0" t="n">
        <v>69.43404422834</v>
      </c>
      <c r="S41" s="0" t="n">
        <v>68.9518948291836</v>
      </c>
      <c r="T41" s="0" t="n">
        <v>70.8320103348566</v>
      </c>
      <c r="U41" s="0" t="n">
        <v>74.0225641013902</v>
      </c>
      <c r="V41" s="0" t="n">
        <v>75.3194385297488</v>
      </c>
      <c r="W41" s="0" t="n">
        <v>76.3967003134831</v>
      </c>
      <c r="X41" s="0" t="n">
        <v>74.2307499660029</v>
      </c>
      <c r="Y41" s="0" t="n">
        <v>76.4393258379353</v>
      </c>
      <c r="Z41" s="0" t="n">
        <v>80.1159232282427</v>
      </c>
      <c r="AA41" s="0" t="n">
        <v>81.3444462829808</v>
      </c>
      <c r="AB41" s="0" t="n">
        <v>82.6172356753242</v>
      </c>
      <c r="AC41" s="0" t="n">
        <v>83.9072384072079</v>
      </c>
      <c r="AD41" s="0" t="n">
        <v>83.2053952844795</v>
      </c>
      <c r="AE41" s="0" t="n">
        <v>86.3885065178738</v>
      </c>
      <c r="AF41" s="0" t="n">
        <v>87.9181732104178</v>
      </c>
      <c r="AG41" s="0" t="n">
        <v>88.9606238016028</v>
      </c>
      <c r="AH41" s="0" t="n">
        <v>90.1832240007285</v>
      </c>
    </row>
    <row r="42" customFormat="false" ht="12.75" hidden="false" customHeight="false" outlineLevel="0" collapsed="false">
      <c r="A42" s="0" t="n">
        <v>10051040</v>
      </c>
      <c r="B42" s="0" t="n">
        <v>1</v>
      </c>
      <c r="C42" s="0" t="s">
        <v>5</v>
      </c>
      <c r="D42" s="0" t="n">
        <v>5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1</v>
      </c>
      <c r="J42" s="0" t="n">
        <v>44.9615627316429</v>
      </c>
      <c r="K42" s="0" t="n">
        <v>45.779043602385</v>
      </c>
      <c r="L42" s="0" t="n">
        <v>46.8101685424864</v>
      </c>
      <c r="M42" s="0" t="n">
        <v>50.8453955756597</v>
      </c>
      <c r="N42" s="0" t="n">
        <v>54.6694171851226</v>
      </c>
      <c r="O42" s="0" t="n">
        <v>55.4930856198114</v>
      </c>
      <c r="P42" s="0" t="n">
        <v>53.7421709507314</v>
      </c>
      <c r="Q42" s="0" t="n">
        <v>52.6770271585074</v>
      </c>
      <c r="R42" s="0" t="n">
        <v>55.7530118736263</v>
      </c>
      <c r="S42" s="0" t="n">
        <v>55.073034923511</v>
      </c>
      <c r="T42" s="0" t="n">
        <v>56.7727619182425</v>
      </c>
      <c r="U42" s="0" t="n">
        <v>58.0650305121795</v>
      </c>
      <c r="V42" s="0" t="n">
        <v>59.4297557578759</v>
      </c>
      <c r="W42" s="0" t="n">
        <v>60.0802975572563</v>
      </c>
      <c r="X42" s="0" t="n">
        <v>56.9284708537407</v>
      </c>
      <c r="Y42" s="0" t="n">
        <v>58.5000005764706</v>
      </c>
      <c r="Z42" s="0" t="n">
        <v>60.4447485815655</v>
      </c>
      <c r="AA42" s="0" t="n">
        <v>61.2335140560221</v>
      </c>
      <c r="AB42" s="0" t="n">
        <v>61.0016242139507</v>
      </c>
      <c r="AC42" s="0" t="n">
        <v>62.0022503102727</v>
      </c>
      <c r="AD42" s="0" t="n">
        <v>61.6365663309543</v>
      </c>
      <c r="AE42" s="0" t="n">
        <v>63.1917430262192</v>
      </c>
      <c r="AF42" s="0" t="n">
        <v>64.4186030628308</v>
      </c>
      <c r="AG42" s="0" t="n">
        <v>64.961722246974</v>
      </c>
      <c r="AH42" s="0" t="n">
        <v>65.4789817369689</v>
      </c>
    </row>
    <row r="43" customFormat="false" ht="12.75" hidden="false" customHeight="false" outlineLevel="0" collapsed="false">
      <c r="A43" s="0" t="n">
        <v>10051042</v>
      </c>
      <c r="B43" s="0" t="n">
        <v>1</v>
      </c>
      <c r="C43" s="0" t="s">
        <v>5</v>
      </c>
      <c r="D43" s="0" t="n">
        <v>5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2</v>
      </c>
      <c r="J43" s="0" t="n">
        <v>43.1989185866322</v>
      </c>
      <c r="K43" s="0" t="n">
        <v>43.9956086753359</v>
      </c>
      <c r="L43" s="0" t="n">
        <v>45.0138695294117</v>
      </c>
      <c r="M43" s="0" t="n">
        <v>48.9634317285453</v>
      </c>
      <c r="N43" s="0" t="n">
        <v>52.7147306602689</v>
      </c>
      <c r="O43" s="0" t="n">
        <v>53.5297605682749</v>
      </c>
      <c r="P43" s="0" t="n">
        <v>51.8210623189278</v>
      </c>
      <c r="Q43" s="0" t="n">
        <v>50.7881797546471</v>
      </c>
      <c r="R43" s="0" t="n">
        <v>53.807581180044</v>
      </c>
      <c r="S43" s="0" t="n">
        <v>53.1442288730781</v>
      </c>
      <c r="T43" s="0" t="n">
        <v>54.8180005809248</v>
      </c>
      <c r="U43" s="0" t="n">
        <v>56.1092273481085</v>
      </c>
      <c r="V43" s="0" t="n">
        <v>57.4497676228133</v>
      </c>
      <c r="W43" s="0" t="n">
        <v>58.0929541507123</v>
      </c>
      <c r="X43" s="0" t="n">
        <v>55.0148608401007</v>
      </c>
      <c r="Y43" s="0" t="n">
        <v>56.5619170207785</v>
      </c>
      <c r="Z43" s="0" t="n">
        <v>58.4905304821799</v>
      </c>
      <c r="AA43" s="0" t="n">
        <v>59.2763905222724</v>
      </c>
      <c r="AB43" s="0" t="n">
        <v>59.0673797750694</v>
      </c>
      <c r="AC43" s="0" t="n">
        <v>60.0587954883418</v>
      </c>
      <c r="AD43" s="0" t="n">
        <v>59.7029541464358</v>
      </c>
      <c r="AE43" s="0" t="n">
        <v>61.2514350644984</v>
      </c>
      <c r="AF43" s="0" t="n">
        <v>62.4642815150155</v>
      </c>
      <c r="AG43" s="0" t="n">
        <v>63.007965791885</v>
      </c>
      <c r="AH43" s="0" t="n">
        <v>63.5298373908716</v>
      </c>
    </row>
    <row r="44" customFormat="false" ht="12.75" hidden="false" customHeight="false" outlineLevel="0" collapsed="false">
      <c r="A44" s="0" t="n">
        <v>10051043</v>
      </c>
      <c r="B44" s="0" t="n">
        <v>1</v>
      </c>
      <c r="C44" s="0" t="s">
        <v>5</v>
      </c>
      <c r="D44" s="0" t="n">
        <v>5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3</v>
      </c>
      <c r="J44" s="0" t="n">
        <v>46.7589592009306</v>
      </c>
      <c r="K44" s="0" t="n">
        <v>47.5974158251662</v>
      </c>
      <c r="L44" s="0" t="n">
        <v>48.6411196391835</v>
      </c>
      <c r="M44" s="0" t="n">
        <v>52.7623524992883</v>
      </c>
      <c r="N44" s="0" t="n">
        <v>56.6591904342237</v>
      </c>
      <c r="O44" s="0" t="n">
        <v>57.4912761608527</v>
      </c>
      <c r="P44" s="0" t="n">
        <v>55.6977558274051</v>
      </c>
      <c r="Q44" s="0" t="n">
        <v>54.5998784237372</v>
      </c>
      <c r="R44" s="0" t="n">
        <v>57.7325073990006</v>
      </c>
      <c r="S44" s="0" t="n">
        <v>57.0357417570708</v>
      </c>
      <c r="T44" s="0" t="n">
        <v>58.7612899595429</v>
      </c>
      <c r="U44" s="0" t="n">
        <v>60.0538715389218</v>
      </c>
      <c r="V44" s="0" t="n">
        <v>61.4428201846983</v>
      </c>
      <c r="W44" s="0" t="n">
        <v>62.1005986661633</v>
      </c>
      <c r="X44" s="0" t="n">
        <v>58.8743389738516</v>
      </c>
      <c r="Y44" s="0" t="n">
        <v>60.470275834084</v>
      </c>
      <c r="Z44" s="0" t="n">
        <v>62.4306307286024</v>
      </c>
      <c r="AA44" s="0" t="n">
        <v>63.2219809131268</v>
      </c>
      <c r="AB44" s="0" t="n">
        <v>62.966595875001</v>
      </c>
      <c r="AC44" s="0" t="n">
        <v>63.9762194376638</v>
      </c>
      <c r="AD44" s="0" t="n">
        <v>63.6005641317834</v>
      </c>
      <c r="AE44" s="0" t="n">
        <v>65.161884348429</v>
      </c>
      <c r="AF44" s="0" t="n">
        <v>66.4026085207145</v>
      </c>
      <c r="AG44" s="0" t="n">
        <v>66.9448935088477</v>
      </c>
      <c r="AH44" s="0" t="n">
        <v>67.4571663812934</v>
      </c>
    </row>
    <row r="45" customFormat="false" ht="12.75" hidden="false" customHeight="false" outlineLevel="0" collapsed="false">
      <c r="A45" s="0" t="n">
        <v>10051044</v>
      </c>
      <c r="B45" s="0" t="n">
        <v>1</v>
      </c>
      <c r="C45" s="0" t="s">
        <v>5</v>
      </c>
      <c r="D45" s="0" t="n">
        <v>5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4</v>
      </c>
      <c r="J45" s="0" t="n">
        <v>32.7679881825522</v>
      </c>
      <c r="K45" s="0" t="n">
        <v>33.4136656607644</v>
      </c>
      <c r="L45" s="0" t="n">
        <v>34.111430980449</v>
      </c>
      <c r="M45" s="0" t="n">
        <v>36.9053791772026</v>
      </c>
      <c r="N45" s="0" t="n">
        <v>40.0367803439831</v>
      </c>
      <c r="O45" s="0" t="n">
        <v>40.3914563674474</v>
      </c>
      <c r="P45" s="0" t="n">
        <v>39.0943925709097</v>
      </c>
      <c r="Q45" s="0" t="n">
        <v>38.4136280296024</v>
      </c>
      <c r="R45" s="0" t="n">
        <v>40.4450233788434</v>
      </c>
      <c r="S45" s="0" t="n">
        <v>40.0461227616124</v>
      </c>
      <c r="T45" s="0" t="n">
        <v>41.1999683797707</v>
      </c>
      <c r="U45" s="0" t="n">
        <v>41.9860540795612</v>
      </c>
      <c r="V45" s="0" t="n">
        <v>43.2102289779302</v>
      </c>
      <c r="W45" s="0" t="n">
        <v>43.720330343317</v>
      </c>
      <c r="X45" s="0" t="n">
        <v>41.2246413315832</v>
      </c>
      <c r="Y45" s="0" t="n">
        <v>42.319841250273</v>
      </c>
      <c r="Z45" s="0" t="n">
        <v>43.8201834490411</v>
      </c>
      <c r="AA45" s="0" t="n">
        <v>44.5404728126644</v>
      </c>
      <c r="AB45" s="0" t="n">
        <v>44.2287174929783</v>
      </c>
      <c r="AC45" s="0" t="n">
        <v>44.9363712865049</v>
      </c>
      <c r="AD45" s="0" t="n">
        <v>44.8821926004381</v>
      </c>
      <c r="AE45" s="0" t="n">
        <v>45.9864530372662</v>
      </c>
      <c r="AF45" s="0" t="n">
        <v>46.8218031513845</v>
      </c>
      <c r="AG45" s="0" t="n">
        <v>47.4373236152026</v>
      </c>
      <c r="AH45" s="0" t="n">
        <v>47.6454815602206</v>
      </c>
    </row>
    <row r="46" customFormat="false" ht="12.75" hidden="false" customHeight="false" outlineLevel="0" collapsed="false">
      <c r="A46" s="0" t="n">
        <v>10051046</v>
      </c>
      <c r="B46" s="0" t="n">
        <v>1</v>
      </c>
      <c r="C46" s="0" t="s">
        <v>5</v>
      </c>
      <c r="D46" s="0" t="n">
        <v>5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5</v>
      </c>
      <c r="J46" s="0" t="n">
        <v>31.431123752962</v>
      </c>
      <c r="K46" s="0" t="n">
        <v>32.0612749053452</v>
      </c>
      <c r="L46" s="0" t="n">
        <v>32.7535457193007</v>
      </c>
      <c r="M46" s="0" t="n">
        <v>35.4938539730377</v>
      </c>
      <c r="N46" s="0" t="n">
        <v>38.5606524453407</v>
      </c>
      <c r="O46" s="0" t="n">
        <v>38.9176557222108</v>
      </c>
      <c r="P46" s="0" t="n">
        <v>37.6505993779805</v>
      </c>
      <c r="Q46" s="0" t="n">
        <v>36.9912616458743</v>
      </c>
      <c r="R46" s="0" t="n">
        <v>38.9886730851505</v>
      </c>
      <c r="S46" s="0" t="n">
        <v>38.5992344075602</v>
      </c>
      <c r="T46" s="0" t="n">
        <v>39.736105994434</v>
      </c>
      <c r="U46" s="0" t="n">
        <v>40.5247515939737</v>
      </c>
      <c r="V46" s="0" t="n">
        <v>41.7242048865597</v>
      </c>
      <c r="W46" s="0" t="n">
        <v>42.2288767085631</v>
      </c>
      <c r="X46" s="0" t="n">
        <v>39.791930499708</v>
      </c>
      <c r="Y46" s="0" t="n">
        <v>40.8706827333189</v>
      </c>
      <c r="Z46" s="0" t="n">
        <v>42.3543411726643</v>
      </c>
      <c r="AA46" s="0" t="n">
        <v>43.070812320883</v>
      </c>
      <c r="AB46" s="0" t="n">
        <v>42.7770121363099</v>
      </c>
      <c r="AC46" s="0" t="n">
        <v>43.481465954876</v>
      </c>
      <c r="AD46" s="0" t="n">
        <v>43.4283825889087</v>
      </c>
      <c r="AE46" s="0" t="n">
        <v>44.5281952787851</v>
      </c>
      <c r="AF46" s="0" t="n">
        <v>45.3553097950785</v>
      </c>
      <c r="AG46" s="0" t="n">
        <v>45.9658365156489</v>
      </c>
      <c r="AH46" s="0" t="n">
        <v>46.1813911215084</v>
      </c>
    </row>
    <row r="47" customFormat="false" ht="12.75" hidden="false" customHeight="false" outlineLevel="0" collapsed="false">
      <c r="A47" s="0" t="n">
        <v>10051047</v>
      </c>
      <c r="B47" s="0" t="n">
        <v>1</v>
      </c>
      <c r="C47" s="0" t="s">
        <v>5</v>
      </c>
      <c r="D47" s="0" t="n">
        <v>5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6</v>
      </c>
      <c r="J47" s="0" t="n">
        <v>34.1323048155745</v>
      </c>
      <c r="K47" s="0" t="n">
        <v>34.7936025518913</v>
      </c>
      <c r="L47" s="0" t="n">
        <v>35.4965093463426</v>
      </c>
      <c r="M47" s="0" t="n">
        <v>38.3440421787101</v>
      </c>
      <c r="N47" s="0" t="n">
        <v>41.5402465091321</v>
      </c>
      <c r="O47" s="0" t="n">
        <v>41.8922646046644</v>
      </c>
      <c r="P47" s="0" t="n">
        <v>40.5649707500139</v>
      </c>
      <c r="Q47" s="0" t="n">
        <v>39.8624522919127</v>
      </c>
      <c r="R47" s="0" t="n">
        <v>41.9277041513972</v>
      </c>
      <c r="S47" s="0" t="n">
        <v>41.5192610939752</v>
      </c>
      <c r="T47" s="0" t="n">
        <v>42.6899397918565</v>
      </c>
      <c r="U47" s="0" t="n">
        <v>43.4728778317991</v>
      </c>
      <c r="V47" s="0" t="n">
        <v>44.7218920616983</v>
      </c>
      <c r="W47" s="0" t="n">
        <v>45.2373057599321</v>
      </c>
      <c r="X47" s="0" t="n">
        <v>42.682337011309</v>
      </c>
      <c r="Y47" s="0" t="n">
        <v>43.7938936031529</v>
      </c>
      <c r="Z47" s="0" t="n">
        <v>45.3106141112197</v>
      </c>
      <c r="AA47" s="0" t="n">
        <v>46.0344446347869</v>
      </c>
      <c r="AB47" s="0" t="n">
        <v>45.704308881132</v>
      </c>
      <c r="AC47" s="0" t="n">
        <v>46.4148849165912</v>
      </c>
      <c r="AD47" s="0" t="n">
        <v>46.3596039972385</v>
      </c>
      <c r="AE47" s="0" t="n">
        <v>47.4678786014016</v>
      </c>
      <c r="AF47" s="0" t="n">
        <v>48.3113041642174</v>
      </c>
      <c r="AG47" s="0" t="n">
        <v>48.9316712683157</v>
      </c>
      <c r="AH47" s="0" t="n">
        <v>49.1321011145574</v>
      </c>
    </row>
    <row r="48" customFormat="false" ht="12.75" hidden="false" customHeight="false" outlineLevel="0" collapsed="false">
      <c r="A48" s="0" t="n">
        <v>10051048</v>
      </c>
      <c r="B48" s="0" t="n">
        <v>1</v>
      </c>
      <c r="C48" s="0" t="s">
        <v>5</v>
      </c>
      <c r="D48" s="0" t="n">
        <v>5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7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</row>
    <row r="49" customFormat="false" ht="12.75" hidden="false" customHeight="false" outlineLevel="0" collapsed="false">
      <c r="A49" s="0" t="n">
        <v>11051000</v>
      </c>
      <c r="B49" s="0" t="n">
        <v>1</v>
      </c>
      <c r="C49" s="0" t="s">
        <v>5</v>
      </c>
      <c r="D49" s="0" t="n">
        <v>510</v>
      </c>
      <c r="E49" s="0" t="s">
        <v>7</v>
      </c>
      <c r="F49" s="0" t="n">
        <v>1</v>
      </c>
      <c r="G49" s="0" t="s">
        <v>80</v>
      </c>
      <c r="H49" s="0" t="n">
        <v>0</v>
      </c>
      <c r="I49" s="0" t="s">
        <v>12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1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2.75" hidden="false" customHeight="false" outlineLevel="0" collapsed="false">
      <c r="A50" s="0" t="n">
        <v>11051001</v>
      </c>
      <c r="B50" s="0" t="n">
        <v>1</v>
      </c>
      <c r="C50" s="0" t="s">
        <v>5</v>
      </c>
      <c r="D50" s="0" t="n">
        <v>510</v>
      </c>
      <c r="E50" s="0" t="s">
        <v>7</v>
      </c>
      <c r="F50" s="0" t="n">
        <v>1</v>
      </c>
      <c r="G50" s="0" t="s">
        <v>80</v>
      </c>
      <c r="H50" s="0" t="n">
        <v>1</v>
      </c>
      <c r="I50" s="0" t="s">
        <v>122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n">
        <v>11051002</v>
      </c>
      <c r="B51" s="0" t="n">
        <v>1</v>
      </c>
      <c r="C51" s="0" t="s">
        <v>5</v>
      </c>
      <c r="D51" s="0" t="n">
        <v>510</v>
      </c>
      <c r="E51" s="0" t="s">
        <v>7</v>
      </c>
      <c r="F51" s="0" t="n">
        <v>1</v>
      </c>
      <c r="G51" s="0" t="s">
        <v>80</v>
      </c>
      <c r="H51" s="0" t="n">
        <v>2</v>
      </c>
      <c r="I51" s="0" t="s">
        <v>123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051003</v>
      </c>
      <c r="B52" s="0" t="n">
        <v>1</v>
      </c>
      <c r="C52" s="0" t="s">
        <v>5</v>
      </c>
      <c r="D52" s="0" t="n">
        <v>510</v>
      </c>
      <c r="E52" s="0" t="s">
        <v>7</v>
      </c>
      <c r="F52" s="0" t="n">
        <v>1</v>
      </c>
      <c r="G52" s="0" t="s">
        <v>80</v>
      </c>
      <c r="H52" s="0" t="n">
        <v>3</v>
      </c>
      <c r="I52" s="0" t="s">
        <v>124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051004</v>
      </c>
      <c r="B53" s="0" t="n">
        <v>1</v>
      </c>
      <c r="C53" s="0" t="s">
        <v>5</v>
      </c>
      <c r="D53" s="0" t="n">
        <v>510</v>
      </c>
      <c r="E53" s="0" t="s">
        <v>7</v>
      </c>
      <c r="F53" s="0" t="n">
        <v>1</v>
      </c>
      <c r="G53" s="0" t="s">
        <v>80</v>
      </c>
      <c r="H53" s="0" t="n">
        <v>4</v>
      </c>
      <c r="I53" s="0" t="s">
        <v>125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1051005</v>
      </c>
      <c r="B54" s="0" t="n">
        <v>1</v>
      </c>
      <c r="C54" s="0" t="s">
        <v>5</v>
      </c>
      <c r="D54" s="0" t="n">
        <v>510</v>
      </c>
      <c r="E54" s="0" t="s">
        <v>7</v>
      </c>
      <c r="F54" s="0" t="n">
        <v>1</v>
      </c>
      <c r="G54" s="0" t="s">
        <v>80</v>
      </c>
      <c r="H54" s="0" t="n">
        <v>5</v>
      </c>
      <c r="I54" s="0" t="s">
        <v>126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1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n">
        <v>11051006</v>
      </c>
      <c r="B55" s="0" t="n">
        <v>1</v>
      </c>
      <c r="C55" s="0" t="s">
        <v>5</v>
      </c>
      <c r="D55" s="0" t="n">
        <v>510</v>
      </c>
      <c r="E55" s="0" t="s">
        <v>7</v>
      </c>
      <c r="F55" s="0" t="n">
        <v>1</v>
      </c>
      <c r="G55" s="0" t="s">
        <v>80</v>
      </c>
      <c r="H55" s="0" t="n">
        <v>6</v>
      </c>
      <c r="I55" s="0" t="s">
        <v>127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11051007</v>
      </c>
      <c r="B56" s="0" t="n">
        <v>1</v>
      </c>
      <c r="C56" s="0" t="s">
        <v>5</v>
      </c>
      <c r="D56" s="0" t="n">
        <v>510</v>
      </c>
      <c r="E56" s="0" t="s">
        <v>7</v>
      </c>
      <c r="F56" s="0" t="n">
        <v>1</v>
      </c>
      <c r="G56" s="0" t="s">
        <v>80</v>
      </c>
      <c r="H56" s="0" t="n">
        <v>7</v>
      </c>
      <c r="I56" s="0" t="s">
        <v>128</v>
      </c>
      <c r="J56" s="0" t="n">
        <v>0</v>
      </c>
      <c r="K56" s="0" t="n">
        <v>0</v>
      </c>
      <c r="L56" s="0" t="n">
        <v>0</v>
      </c>
      <c r="M56" s="0" t="n">
        <v>1</v>
      </c>
      <c r="N56" s="0" t="n">
        <v>2</v>
      </c>
      <c r="O56" s="0" t="n">
        <v>0</v>
      </c>
      <c r="P56" s="0" t="n">
        <v>2</v>
      </c>
      <c r="Q56" s="0" t="n">
        <v>0</v>
      </c>
      <c r="R56" s="0" t="n">
        <v>0</v>
      </c>
      <c r="S56" s="0" t="n">
        <v>1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1</v>
      </c>
      <c r="Z56" s="0" t="n">
        <v>0</v>
      </c>
      <c r="AA56" s="0" t="n">
        <v>1</v>
      </c>
      <c r="AB56" s="0" t="n">
        <v>0</v>
      </c>
      <c r="AC56" s="0" t="n">
        <v>0</v>
      </c>
      <c r="AD56" s="0" t="n">
        <v>1</v>
      </c>
      <c r="AE56" s="0" t="n">
        <v>2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n">
        <v>11051008</v>
      </c>
      <c r="B57" s="0" t="n">
        <v>1</v>
      </c>
      <c r="C57" s="0" t="s">
        <v>5</v>
      </c>
      <c r="D57" s="0" t="n">
        <v>510</v>
      </c>
      <c r="E57" s="0" t="s">
        <v>7</v>
      </c>
      <c r="F57" s="0" t="n">
        <v>1</v>
      </c>
      <c r="G57" s="0" t="s">
        <v>80</v>
      </c>
      <c r="H57" s="0" t="n">
        <v>8</v>
      </c>
      <c r="I57" s="0" t="s">
        <v>129</v>
      </c>
      <c r="J57" s="0" t="n">
        <v>0</v>
      </c>
      <c r="K57" s="0" t="n">
        <v>1</v>
      </c>
      <c r="L57" s="0" t="n">
        <v>0</v>
      </c>
      <c r="M57" s="0" t="n">
        <v>0</v>
      </c>
      <c r="N57" s="0" t="n">
        <v>1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1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</row>
    <row r="58" customFormat="false" ht="12.75" hidden="false" customHeight="false" outlineLevel="0" collapsed="false">
      <c r="A58" s="0" t="n">
        <v>11051009</v>
      </c>
      <c r="B58" s="0" t="n">
        <v>1</v>
      </c>
      <c r="C58" s="0" t="s">
        <v>5</v>
      </c>
      <c r="D58" s="0" t="n">
        <v>510</v>
      </c>
      <c r="E58" s="0" t="s">
        <v>7</v>
      </c>
      <c r="F58" s="0" t="n">
        <v>1</v>
      </c>
      <c r="G58" s="0" t="s">
        <v>80</v>
      </c>
      <c r="H58" s="0" t="n">
        <v>9</v>
      </c>
      <c r="I58" s="0" t="s">
        <v>130</v>
      </c>
      <c r="J58" s="0" t="n">
        <v>0</v>
      </c>
      <c r="K58" s="0" t="n">
        <v>1</v>
      </c>
      <c r="L58" s="0" t="n">
        <v>0</v>
      </c>
      <c r="M58" s="0" t="n">
        <v>3</v>
      </c>
      <c r="N58" s="0" t="n">
        <v>0</v>
      </c>
      <c r="O58" s="0" t="n">
        <v>0</v>
      </c>
      <c r="P58" s="0" t="n">
        <v>1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1</v>
      </c>
      <c r="Y58" s="0" t="n">
        <v>0</v>
      </c>
      <c r="Z58" s="0" t="n">
        <v>2</v>
      </c>
      <c r="AA58" s="0" t="n">
        <v>2</v>
      </c>
      <c r="AB58" s="0" t="n">
        <v>3</v>
      </c>
      <c r="AC58" s="0" t="n">
        <v>0</v>
      </c>
      <c r="AD58" s="0" t="n">
        <v>2</v>
      </c>
      <c r="AE58" s="0" t="n">
        <v>0</v>
      </c>
      <c r="AF58" s="0" t="n">
        <v>1</v>
      </c>
      <c r="AG58" s="0" t="n">
        <v>0</v>
      </c>
      <c r="AH58" s="0" t="n">
        <v>0</v>
      </c>
    </row>
    <row r="59" customFormat="false" ht="12.75" hidden="false" customHeight="false" outlineLevel="0" collapsed="false">
      <c r="A59" s="0" t="n">
        <v>11051010</v>
      </c>
      <c r="B59" s="0" t="n">
        <v>1</v>
      </c>
      <c r="C59" s="0" t="s">
        <v>5</v>
      </c>
      <c r="D59" s="0" t="n">
        <v>510</v>
      </c>
      <c r="E59" s="0" t="s">
        <v>7</v>
      </c>
      <c r="F59" s="0" t="n">
        <v>1</v>
      </c>
      <c r="G59" s="0" t="s">
        <v>80</v>
      </c>
      <c r="H59" s="0" t="n">
        <v>10</v>
      </c>
      <c r="I59" s="0" t="s">
        <v>131</v>
      </c>
      <c r="J59" s="0" t="n">
        <v>0</v>
      </c>
      <c r="K59" s="0" t="n">
        <v>1</v>
      </c>
      <c r="L59" s="0" t="n">
        <v>0</v>
      </c>
      <c r="M59" s="0" t="n">
        <v>0</v>
      </c>
      <c r="N59" s="0" t="n">
        <v>3</v>
      </c>
      <c r="O59" s="0" t="n">
        <v>0</v>
      </c>
      <c r="P59" s="0" t="n">
        <v>2</v>
      </c>
      <c r="Q59" s="0" t="n">
        <v>2</v>
      </c>
      <c r="R59" s="0" t="n">
        <v>1</v>
      </c>
      <c r="S59" s="0" t="n">
        <v>0</v>
      </c>
      <c r="T59" s="0" t="n">
        <v>3</v>
      </c>
      <c r="U59" s="0" t="n">
        <v>3</v>
      </c>
      <c r="V59" s="0" t="n">
        <v>0</v>
      </c>
      <c r="W59" s="0" t="n">
        <v>1</v>
      </c>
      <c r="X59" s="0" t="n">
        <v>2</v>
      </c>
      <c r="Y59" s="0" t="n">
        <v>1</v>
      </c>
      <c r="Z59" s="0" t="n">
        <v>1</v>
      </c>
      <c r="AA59" s="0" t="n">
        <v>3</v>
      </c>
      <c r="AB59" s="0" t="n">
        <v>3</v>
      </c>
      <c r="AC59" s="0" t="n">
        <v>2</v>
      </c>
      <c r="AD59" s="0" t="n">
        <v>0</v>
      </c>
      <c r="AE59" s="0" t="n">
        <v>1</v>
      </c>
      <c r="AF59" s="0" t="n">
        <v>1</v>
      </c>
      <c r="AG59" s="0" t="n">
        <v>1</v>
      </c>
      <c r="AH59" s="0" t="n">
        <v>1</v>
      </c>
    </row>
    <row r="60" customFormat="false" ht="12.75" hidden="false" customHeight="false" outlineLevel="0" collapsed="false">
      <c r="A60" s="0" t="n">
        <v>11051011</v>
      </c>
      <c r="B60" s="0" t="n">
        <v>1</v>
      </c>
      <c r="C60" s="0" t="s">
        <v>5</v>
      </c>
      <c r="D60" s="0" t="n">
        <v>510</v>
      </c>
      <c r="E60" s="0" t="s">
        <v>7</v>
      </c>
      <c r="F60" s="0" t="n">
        <v>1</v>
      </c>
      <c r="G60" s="0" t="s">
        <v>80</v>
      </c>
      <c r="H60" s="0" t="n">
        <v>11</v>
      </c>
      <c r="I60" s="0" t="s">
        <v>132</v>
      </c>
      <c r="J60" s="0" t="n">
        <v>1</v>
      </c>
      <c r="K60" s="0" t="n">
        <v>1</v>
      </c>
      <c r="L60" s="0" t="n">
        <v>0</v>
      </c>
      <c r="M60" s="0" t="n">
        <v>1</v>
      </c>
      <c r="N60" s="0" t="n">
        <v>2</v>
      </c>
      <c r="O60" s="0" t="n">
        <v>2</v>
      </c>
      <c r="P60" s="0" t="n">
        <v>2</v>
      </c>
      <c r="Q60" s="0" t="n">
        <v>3</v>
      </c>
      <c r="R60" s="0" t="n">
        <v>3</v>
      </c>
      <c r="S60" s="0" t="n">
        <v>1</v>
      </c>
      <c r="T60" s="0" t="n">
        <v>2</v>
      </c>
      <c r="U60" s="0" t="n">
        <v>1</v>
      </c>
      <c r="V60" s="0" t="n">
        <v>0</v>
      </c>
      <c r="W60" s="0" t="n">
        <v>0</v>
      </c>
      <c r="X60" s="0" t="n">
        <v>4</v>
      </c>
      <c r="Y60" s="0" t="n">
        <v>1</v>
      </c>
      <c r="Z60" s="0" t="n">
        <v>3</v>
      </c>
      <c r="AA60" s="0" t="n">
        <v>2</v>
      </c>
      <c r="AB60" s="0" t="n">
        <v>3</v>
      </c>
      <c r="AC60" s="0" t="n">
        <v>2</v>
      </c>
      <c r="AD60" s="0" t="n">
        <v>3</v>
      </c>
      <c r="AE60" s="0" t="n">
        <v>1</v>
      </c>
      <c r="AF60" s="0" t="n">
        <v>2</v>
      </c>
      <c r="AG60" s="0" t="n">
        <v>2</v>
      </c>
      <c r="AH60" s="0" t="n">
        <v>7</v>
      </c>
    </row>
    <row r="61" customFormat="false" ht="12.75" hidden="false" customHeight="false" outlineLevel="0" collapsed="false">
      <c r="A61" s="0" t="n">
        <v>11051012</v>
      </c>
      <c r="B61" s="0" t="n">
        <v>1</v>
      </c>
      <c r="C61" s="0" t="s">
        <v>5</v>
      </c>
      <c r="D61" s="0" t="n">
        <v>510</v>
      </c>
      <c r="E61" s="0" t="s">
        <v>7</v>
      </c>
      <c r="F61" s="0" t="n">
        <v>1</v>
      </c>
      <c r="G61" s="0" t="s">
        <v>80</v>
      </c>
      <c r="H61" s="0" t="n">
        <v>12</v>
      </c>
      <c r="I61" s="0" t="s">
        <v>133</v>
      </c>
      <c r="J61" s="0" t="n">
        <v>1</v>
      </c>
      <c r="K61" s="0" t="n">
        <v>2</v>
      </c>
      <c r="L61" s="0" t="n">
        <v>2</v>
      </c>
      <c r="M61" s="0" t="n">
        <v>3</v>
      </c>
      <c r="N61" s="0" t="n">
        <v>2</v>
      </c>
      <c r="O61" s="0" t="n">
        <v>0</v>
      </c>
      <c r="P61" s="0" t="n">
        <v>2</v>
      </c>
      <c r="Q61" s="0" t="n">
        <v>0</v>
      </c>
      <c r="R61" s="0" t="n">
        <v>4</v>
      </c>
      <c r="S61" s="0" t="n">
        <v>2</v>
      </c>
      <c r="T61" s="0" t="n">
        <v>2</v>
      </c>
      <c r="U61" s="0" t="n">
        <v>0</v>
      </c>
      <c r="V61" s="0" t="n">
        <v>0</v>
      </c>
      <c r="W61" s="0" t="n">
        <v>4</v>
      </c>
      <c r="X61" s="0" t="n">
        <v>2</v>
      </c>
      <c r="Y61" s="0" t="n">
        <v>3</v>
      </c>
      <c r="Z61" s="0" t="n">
        <v>2</v>
      </c>
      <c r="AA61" s="0" t="n">
        <v>1</v>
      </c>
      <c r="AB61" s="0" t="n">
        <v>0</v>
      </c>
      <c r="AC61" s="0" t="n">
        <v>2</v>
      </c>
      <c r="AD61" s="0" t="n">
        <v>4</v>
      </c>
      <c r="AE61" s="0" t="n">
        <v>2</v>
      </c>
      <c r="AF61" s="0" t="n">
        <v>3</v>
      </c>
      <c r="AG61" s="0" t="n">
        <v>9</v>
      </c>
      <c r="AH61" s="0" t="n">
        <v>3</v>
      </c>
    </row>
    <row r="62" customFormat="false" ht="12.75" hidden="false" customHeight="false" outlineLevel="0" collapsed="false">
      <c r="A62" s="0" t="n">
        <v>11051013</v>
      </c>
      <c r="B62" s="0" t="n">
        <v>1</v>
      </c>
      <c r="C62" s="0" t="s">
        <v>5</v>
      </c>
      <c r="D62" s="0" t="n">
        <v>510</v>
      </c>
      <c r="E62" s="0" t="s">
        <v>7</v>
      </c>
      <c r="F62" s="0" t="n">
        <v>1</v>
      </c>
      <c r="G62" s="0" t="s">
        <v>80</v>
      </c>
      <c r="H62" s="0" t="n">
        <v>13</v>
      </c>
      <c r="I62" s="0" t="s">
        <v>134</v>
      </c>
      <c r="J62" s="0" t="n">
        <v>0</v>
      </c>
      <c r="K62" s="0" t="n">
        <v>3</v>
      </c>
      <c r="L62" s="0" t="n">
        <v>3</v>
      </c>
      <c r="M62" s="0" t="n">
        <v>5</v>
      </c>
      <c r="N62" s="0" t="n">
        <v>3</v>
      </c>
      <c r="O62" s="0" t="n">
        <v>3</v>
      </c>
      <c r="P62" s="0" t="n">
        <v>1</v>
      </c>
      <c r="Q62" s="0" t="n">
        <v>4</v>
      </c>
      <c r="R62" s="0" t="n">
        <v>0</v>
      </c>
      <c r="S62" s="0" t="n">
        <v>3</v>
      </c>
      <c r="T62" s="0" t="n">
        <v>1</v>
      </c>
      <c r="U62" s="0" t="n">
        <v>3</v>
      </c>
      <c r="V62" s="0" t="n">
        <v>4</v>
      </c>
      <c r="W62" s="0" t="n">
        <v>2</v>
      </c>
      <c r="X62" s="0" t="n">
        <v>2</v>
      </c>
      <c r="Y62" s="0" t="n">
        <v>5</v>
      </c>
      <c r="Z62" s="0" t="n">
        <v>3</v>
      </c>
      <c r="AA62" s="0" t="n">
        <v>5</v>
      </c>
      <c r="AB62" s="0" t="n">
        <v>2</v>
      </c>
      <c r="AC62" s="0" t="n">
        <v>3</v>
      </c>
      <c r="AD62" s="0" t="n">
        <v>4</v>
      </c>
      <c r="AE62" s="0" t="n">
        <v>6</v>
      </c>
      <c r="AF62" s="0" t="n">
        <v>7</v>
      </c>
      <c r="AG62" s="0" t="n">
        <v>1</v>
      </c>
      <c r="AH62" s="0" t="n">
        <v>4</v>
      </c>
    </row>
    <row r="63" customFormat="false" ht="12.75" hidden="false" customHeight="false" outlineLevel="0" collapsed="false">
      <c r="A63" s="0" t="n">
        <v>11051014</v>
      </c>
      <c r="B63" s="0" t="n">
        <v>1</v>
      </c>
      <c r="C63" s="0" t="s">
        <v>5</v>
      </c>
      <c r="D63" s="0" t="n">
        <v>510</v>
      </c>
      <c r="E63" s="0" t="s">
        <v>7</v>
      </c>
      <c r="F63" s="0" t="n">
        <v>1</v>
      </c>
      <c r="G63" s="0" t="s">
        <v>80</v>
      </c>
      <c r="H63" s="0" t="n">
        <v>14</v>
      </c>
      <c r="I63" s="0" t="s">
        <v>135</v>
      </c>
      <c r="J63" s="0" t="n">
        <v>2</v>
      </c>
      <c r="K63" s="0" t="n">
        <v>4</v>
      </c>
      <c r="L63" s="0" t="n">
        <v>2</v>
      </c>
      <c r="M63" s="0" t="n">
        <v>3</v>
      </c>
      <c r="N63" s="0" t="n">
        <v>1</v>
      </c>
      <c r="O63" s="0" t="n">
        <v>0</v>
      </c>
      <c r="P63" s="0" t="n">
        <v>5</v>
      </c>
      <c r="Q63" s="0" t="n">
        <v>1</v>
      </c>
      <c r="R63" s="0" t="n">
        <v>1</v>
      </c>
      <c r="S63" s="0" t="n">
        <v>0</v>
      </c>
      <c r="T63" s="0" t="n">
        <v>2</v>
      </c>
      <c r="U63" s="0" t="n">
        <v>1</v>
      </c>
      <c r="V63" s="0" t="n">
        <v>4</v>
      </c>
      <c r="W63" s="0" t="n">
        <v>3</v>
      </c>
      <c r="X63" s="0" t="n">
        <v>0</v>
      </c>
      <c r="Y63" s="0" t="n">
        <v>2</v>
      </c>
      <c r="Z63" s="0" t="n">
        <v>5</v>
      </c>
      <c r="AA63" s="0" t="n">
        <v>8</v>
      </c>
      <c r="AB63" s="0" t="n">
        <v>5</v>
      </c>
      <c r="AC63" s="0" t="n">
        <v>3</v>
      </c>
      <c r="AD63" s="0" t="n">
        <v>1</v>
      </c>
      <c r="AE63" s="0" t="n">
        <v>4</v>
      </c>
      <c r="AF63" s="0" t="n">
        <v>3</v>
      </c>
      <c r="AG63" s="0" t="n">
        <v>4</v>
      </c>
      <c r="AH63" s="0" t="n">
        <v>2</v>
      </c>
    </row>
    <row r="64" customFormat="false" ht="12.75" hidden="false" customHeight="false" outlineLevel="0" collapsed="false">
      <c r="A64" s="0" t="n">
        <v>11051015</v>
      </c>
      <c r="B64" s="0" t="n">
        <v>1</v>
      </c>
      <c r="C64" s="0" t="s">
        <v>5</v>
      </c>
      <c r="D64" s="0" t="n">
        <v>510</v>
      </c>
      <c r="E64" s="0" t="s">
        <v>7</v>
      </c>
      <c r="F64" s="0" t="n">
        <v>1</v>
      </c>
      <c r="G64" s="0" t="s">
        <v>80</v>
      </c>
      <c r="H64" s="0" t="n">
        <v>15</v>
      </c>
      <c r="I64" s="0" t="s">
        <v>136</v>
      </c>
      <c r="J64" s="0" t="n">
        <v>1</v>
      </c>
      <c r="K64" s="0" t="n">
        <v>0</v>
      </c>
      <c r="L64" s="0" t="n">
        <v>1</v>
      </c>
      <c r="M64" s="0" t="n">
        <v>2</v>
      </c>
      <c r="N64" s="0" t="n">
        <v>2</v>
      </c>
      <c r="O64" s="0" t="n">
        <v>4</v>
      </c>
      <c r="P64" s="0" t="n">
        <v>3</v>
      </c>
      <c r="Q64" s="0" t="n">
        <v>1</v>
      </c>
      <c r="R64" s="0" t="n">
        <v>1</v>
      </c>
      <c r="S64" s="0" t="n">
        <v>1</v>
      </c>
      <c r="T64" s="0" t="n">
        <v>3</v>
      </c>
      <c r="U64" s="0" t="n">
        <v>4</v>
      </c>
      <c r="V64" s="0" t="n">
        <v>2</v>
      </c>
      <c r="W64" s="0" t="n">
        <v>2</v>
      </c>
      <c r="X64" s="0" t="n">
        <v>1</v>
      </c>
      <c r="Y64" s="0" t="n">
        <v>5</v>
      </c>
      <c r="Z64" s="0" t="n">
        <v>3</v>
      </c>
      <c r="AA64" s="0" t="n">
        <v>4</v>
      </c>
      <c r="AB64" s="0" t="n">
        <v>2</v>
      </c>
      <c r="AC64" s="0" t="n">
        <v>4</v>
      </c>
      <c r="AD64" s="0" t="n">
        <v>5</v>
      </c>
      <c r="AE64" s="0" t="n">
        <v>4</v>
      </c>
      <c r="AF64" s="0" t="n">
        <v>4</v>
      </c>
      <c r="AG64" s="0" t="n">
        <v>3</v>
      </c>
      <c r="AH64" s="0" t="n">
        <v>4</v>
      </c>
    </row>
    <row r="65" customFormat="false" ht="12.75" hidden="false" customHeight="false" outlineLevel="0" collapsed="false">
      <c r="A65" s="0" t="n">
        <v>11051016</v>
      </c>
      <c r="B65" s="0" t="n">
        <v>1</v>
      </c>
      <c r="C65" s="0" t="s">
        <v>5</v>
      </c>
      <c r="D65" s="0" t="n">
        <v>510</v>
      </c>
      <c r="E65" s="0" t="s">
        <v>7</v>
      </c>
      <c r="F65" s="0" t="n">
        <v>1</v>
      </c>
      <c r="G65" s="0" t="s">
        <v>80</v>
      </c>
      <c r="H65" s="0" t="n">
        <v>16</v>
      </c>
      <c r="I65" s="0" t="s">
        <v>137</v>
      </c>
      <c r="J65" s="0" t="n">
        <v>2</v>
      </c>
      <c r="K65" s="0" t="n">
        <v>1</v>
      </c>
      <c r="L65" s="0" t="n">
        <v>0</v>
      </c>
      <c r="M65" s="0" t="n">
        <v>2</v>
      </c>
      <c r="N65" s="0" t="n">
        <v>4</v>
      </c>
      <c r="O65" s="0" t="n">
        <v>2</v>
      </c>
      <c r="P65" s="0" t="n">
        <v>0</v>
      </c>
      <c r="Q65" s="0" t="n">
        <v>3</v>
      </c>
      <c r="R65" s="0" t="n">
        <v>6</v>
      </c>
      <c r="S65" s="0" t="n">
        <v>0</v>
      </c>
      <c r="T65" s="0" t="n">
        <v>3</v>
      </c>
      <c r="U65" s="0" t="n">
        <v>1</v>
      </c>
      <c r="V65" s="0" t="n">
        <v>2</v>
      </c>
      <c r="W65" s="0" t="n">
        <v>0</v>
      </c>
      <c r="X65" s="0" t="n">
        <v>4</v>
      </c>
      <c r="Y65" s="0" t="n">
        <v>1</v>
      </c>
      <c r="Z65" s="0" t="n">
        <v>3</v>
      </c>
      <c r="AA65" s="0" t="n">
        <v>0</v>
      </c>
      <c r="AB65" s="0" t="n">
        <v>3</v>
      </c>
      <c r="AC65" s="0" t="n">
        <v>2</v>
      </c>
      <c r="AD65" s="0" t="n">
        <v>1</v>
      </c>
      <c r="AE65" s="0" t="n">
        <v>4</v>
      </c>
      <c r="AF65" s="0" t="n">
        <v>3</v>
      </c>
      <c r="AG65" s="0" t="n">
        <v>2</v>
      </c>
      <c r="AH65" s="0" t="n">
        <v>6</v>
      </c>
    </row>
    <row r="66" customFormat="false" ht="12.75" hidden="false" customHeight="false" outlineLevel="0" collapsed="false">
      <c r="A66" s="0" t="n">
        <v>11051017</v>
      </c>
      <c r="B66" s="0" t="n">
        <v>1</v>
      </c>
      <c r="C66" s="0" t="s">
        <v>5</v>
      </c>
      <c r="D66" s="0" t="n">
        <v>510</v>
      </c>
      <c r="E66" s="0" t="s">
        <v>7</v>
      </c>
      <c r="F66" s="0" t="n">
        <v>1</v>
      </c>
      <c r="G66" s="0" t="s">
        <v>80</v>
      </c>
      <c r="H66" s="0" t="n">
        <v>17</v>
      </c>
      <c r="I66" s="0" t="s">
        <v>138</v>
      </c>
      <c r="J66" s="0" t="n">
        <v>2</v>
      </c>
      <c r="K66" s="0" t="n">
        <v>0</v>
      </c>
      <c r="L66" s="0" t="n">
        <v>1</v>
      </c>
      <c r="M66" s="0" t="n">
        <v>1</v>
      </c>
      <c r="N66" s="0" t="n">
        <v>0</v>
      </c>
      <c r="O66" s="0" t="n">
        <v>1</v>
      </c>
      <c r="P66" s="0" t="n">
        <v>2</v>
      </c>
      <c r="Q66" s="0" t="n">
        <v>1</v>
      </c>
      <c r="R66" s="0" t="n">
        <v>2</v>
      </c>
      <c r="S66" s="0" t="n">
        <v>1</v>
      </c>
      <c r="T66" s="0" t="n">
        <v>1</v>
      </c>
      <c r="U66" s="0" t="n">
        <v>1</v>
      </c>
      <c r="V66" s="0" t="n">
        <v>0</v>
      </c>
      <c r="W66" s="0" t="n">
        <v>1</v>
      </c>
      <c r="X66" s="0" t="n">
        <v>0</v>
      </c>
      <c r="Y66" s="0" t="n">
        <v>0</v>
      </c>
      <c r="Z66" s="0" t="n">
        <v>0</v>
      </c>
      <c r="AA66" s="0" t="n">
        <v>3</v>
      </c>
      <c r="AB66" s="0" t="n">
        <v>0</v>
      </c>
      <c r="AC66" s="0" t="n">
        <v>2</v>
      </c>
      <c r="AD66" s="0" t="n">
        <v>2</v>
      </c>
      <c r="AE66" s="0" t="n">
        <v>2</v>
      </c>
      <c r="AF66" s="0" t="n">
        <v>1</v>
      </c>
      <c r="AG66" s="0" t="n">
        <v>1</v>
      </c>
      <c r="AH66" s="0" t="n">
        <v>3</v>
      </c>
    </row>
    <row r="67" customFormat="false" ht="12.75" hidden="false" customHeight="false" outlineLevel="0" collapsed="false">
      <c r="A67" s="0" t="n">
        <v>11051018</v>
      </c>
      <c r="B67" s="0" t="n">
        <v>1</v>
      </c>
      <c r="C67" s="0" t="s">
        <v>5</v>
      </c>
      <c r="D67" s="0" t="n">
        <v>510</v>
      </c>
      <c r="E67" s="0" t="s">
        <v>7</v>
      </c>
      <c r="F67" s="0" t="n">
        <v>1</v>
      </c>
      <c r="G67" s="0" t="s">
        <v>80</v>
      </c>
      <c r="H67" s="0" t="n">
        <v>18</v>
      </c>
      <c r="I67" s="0" t="s">
        <v>139</v>
      </c>
      <c r="J67" s="0" t="n">
        <v>9</v>
      </c>
      <c r="K67" s="0" t="n">
        <v>14</v>
      </c>
      <c r="L67" s="0" t="n">
        <v>9</v>
      </c>
      <c r="M67" s="0" t="n">
        <v>21</v>
      </c>
      <c r="N67" s="0" t="n">
        <v>20</v>
      </c>
      <c r="O67" s="0" t="n">
        <v>12</v>
      </c>
      <c r="P67" s="0" t="n">
        <v>22</v>
      </c>
      <c r="Q67" s="0" t="n">
        <v>15</v>
      </c>
      <c r="R67" s="0" t="n">
        <v>18</v>
      </c>
      <c r="S67" s="0" t="n">
        <v>9</v>
      </c>
      <c r="T67" s="0" t="n">
        <v>17</v>
      </c>
      <c r="U67" s="0" t="n">
        <v>14</v>
      </c>
      <c r="V67" s="0" t="n">
        <v>12</v>
      </c>
      <c r="W67" s="0" t="n">
        <v>13</v>
      </c>
      <c r="X67" s="0" t="n">
        <v>16</v>
      </c>
      <c r="Y67" s="0" t="n">
        <v>20</v>
      </c>
      <c r="Z67" s="0" t="n">
        <v>22</v>
      </c>
      <c r="AA67" s="0" t="n">
        <v>29</v>
      </c>
      <c r="AB67" s="0" t="n">
        <v>21</v>
      </c>
      <c r="AC67" s="0" t="n">
        <v>20</v>
      </c>
      <c r="AD67" s="0" t="n">
        <v>23</v>
      </c>
      <c r="AE67" s="0" t="n">
        <v>26</v>
      </c>
      <c r="AF67" s="0" t="n">
        <v>25</v>
      </c>
      <c r="AG67" s="0" t="n">
        <v>23</v>
      </c>
      <c r="AH67" s="0" t="n">
        <v>30</v>
      </c>
    </row>
    <row r="68" customFormat="false" ht="12.75" hidden="false" customHeight="false" outlineLevel="0" collapsed="false">
      <c r="A68" s="0" t="n">
        <v>11051019</v>
      </c>
      <c r="B68" s="0" t="n">
        <v>1</v>
      </c>
      <c r="C68" s="0" t="s">
        <v>5</v>
      </c>
      <c r="D68" s="0" t="n">
        <v>510</v>
      </c>
      <c r="E68" s="0" t="s">
        <v>7</v>
      </c>
      <c r="F68" s="0" t="n">
        <v>1</v>
      </c>
      <c r="G68" s="0" t="s">
        <v>80</v>
      </c>
      <c r="H68" s="0" t="n">
        <v>19</v>
      </c>
      <c r="I68" s="0" t="s">
        <v>14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.606641511265333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n">
        <v>11051020</v>
      </c>
      <c r="B69" s="0" t="n">
        <v>1</v>
      </c>
      <c r="C69" s="0" t="s">
        <v>5</v>
      </c>
      <c r="D69" s="0" t="n">
        <v>510</v>
      </c>
      <c r="E69" s="0" t="s">
        <v>7</v>
      </c>
      <c r="F69" s="0" t="n">
        <v>1</v>
      </c>
      <c r="G69" s="0" t="s">
        <v>80</v>
      </c>
      <c r="H69" s="0" t="n">
        <v>20</v>
      </c>
      <c r="I69" s="0" t="s">
        <v>141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n">
        <v>11051021</v>
      </c>
      <c r="B70" s="0" t="n">
        <v>1</v>
      </c>
      <c r="C70" s="0" t="s">
        <v>5</v>
      </c>
      <c r="D70" s="0" t="n">
        <v>510</v>
      </c>
      <c r="E70" s="0" t="s">
        <v>7</v>
      </c>
      <c r="F70" s="0" t="n">
        <v>1</v>
      </c>
      <c r="G70" s="0" t="s">
        <v>80</v>
      </c>
      <c r="H70" s="0" t="n">
        <v>21</v>
      </c>
      <c r="I70" s="0" t="s">
        <v>142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2.75" hidden="false" customHeight="false" outlineLevel="0" collapsed="false">
      <c r="A71" s="0" t="n">
        <v>11051022</v>
      </c>
      <c r="B71" s="0" t="n">
        <v>1</v>
      </c>
      <c r="C71" s="0" t="s">
        <v>5</v>
      </c>
      <c r="D71" s="0" t="n">
        <v>510</v>
      </c>
      <c r="E71" s="0" t="s">
        <v>7</v>
      </c>
      <c r="F71" s="0" t="n">
        <v>1</v>
      </c>
      <c r="G71" s="0" t="s">
        <v>80</v>
      </c>
      <c r="H71" s="0" t="n">
        <v>22</v>
      </c>
      <c r="I71" s="0" t="s">
        <v>143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051023</v>
      </c>
      <c r="B72" s="0" t="n">
        <v>1</v>
      </c>
      <c r="C72" s="0" t="s">
        <v>5</v>
      </c>
      <c r="D72" s="0" t="n">
        <v>510</v>
      </c>
      <c r="E72" s="0" t="s">
        <v>7</v>
      </c>
      <c r="F72" s="0" t="n">
        <v>1</v>
      </c>
      <c r="G72" s="0" t="s">
        <v>80</v>
      </c>
      <c r="H72" s="0" t="n">
        <v>23</v>
      </c>
      <c r="I72" s="0" t="s">
        <v>144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051024</v>
      </c>
      <c r="B73" s="0" t="n">
        <v>1</v>
      </c>
      <c r="C73" s="0" t="s">
        <v>5</v>
      </c>
      <c r="D73" s="0" t="n">
        <v>510</v>
      </c>
      <c r="E73" s="0" t="s">
        <v>7</v>
      </c>
      <c r="F73" s="0" t="n">
        <v>1</v>
      </c>
      <c r="G73" s="0" t="s">
        <v>80</v>
      </c>
      <c r="H73" s="0" t="n">
        <v>24</v>
      </c>
      <c r="I73" s="0" t="s">
        <v>145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.492358594611628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11051025</v>
      </c>
      <c r="B74" s="0" t="n">
        <v>1</v>
      </c>
      <c r="C74" s="0" t="s">
        <v>5</v>
      </c>
      <c r="D74" s="0" t="n">
        <v>510</v>
      </c>
      <c r="E74" s="0" t="s">
        <v>7</v>
      </c>
      <c r="F74" s="0" t="n">
        <v>1</v>
      </c>
      <c r="G74" s="0" t="s">
        <v>80</v>
      </c>
      <c r="H74" s="0" t="n">
        <v>25</v>
      </c>
      <c r="I74" s="0" t="s">
        <v>146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11051026</v>
      </c>
      <c r="B75" s="0" t="n">
        <v>1</v>
      </c>
      <c r="C75" s="0" t="s">
        <v>5</v>
      </c>
      <c r="D75" s="0" t="n">
        <v>510</v>
      </c>
      <c r="E75" s="0" t="s">
        <v>7</v>
      </c>
      <c r="F75" s="0" t="n">
        <v>1</v>
      </c>
      <c r="G75" s="0" t="s">
        <v>80</v>
      </c>
      <c r="H75" s="0" t="n">
        <v>26</v>
      </c>
      <c r="I75" s="0" t="s">
        <v>147</v>
      </c>
      <c r="J75" s="0" t="n">
        <v>0</v>
      </c>
      <c r="K75" s="0" t="n">
        <v>0</v>
      </c>
      <c r="L75" s="0" t="n">
        <v>0</v>
      </c>
      <c r="M75" s="0" t="n">
        <v>0.601952734671274</v>
      </c>
      <c r="N75" s="0" t="n">
        <v>1.18959107806691</v>
      </c>
      <c r="O75" s="0" t="n">
        <v>0</v>
      </c>
      <c r="P75" s="0" t="n">
        <v>1.14079718907573</v>
      </c>
      <c r="Q75" s="0" t="n">
        <v>0</v>
      </c>
      <c r="R75" s="0" t="n">
        <v>0</v>
      </c>
      <c r="S75" s="0" t="n">
        <v>0.534362158609376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.515206314368589</v>
      </c>
      <c r="Z75" s="0" t="n">
        <v>0</v>
      </c>
      <c r="AA75" s="0" t="n">
        <v>0.522594367477907</v>
      </c>
      <c r="AB75" s="0" t="n">
        <v>0</v>
      </c>
      <c r="AC75" s="0" t="n">
        <v>0</v>
      </c>
      <c r="AD75" s="0" t="n">
        <v>0.556037454682947</v>
      </c>
      <c r="AE75" s="0" t="n">
        <v>1.14738768508798</v>
      </c>
      <c r="AF75" s="0" t="n">
        <v>0</v>
      </c>
      <c r="AG75" s="0" t="n">
        <v>0</v>
      </c>
      <c r="AH75" s="0" t="n">
        <v>0</v>
      </c>
    </row>
    <row r="76" customFormat="false" ht="12.75" hidden="false" customHeight="false" outlineLevel="0" collapsed="false">
      <c r="A76" s="0" t="n">
        <v>11051027</v>
      </c>
      <c r="B76" s="0" t="n">
        <v>1</v>
      </c>
      <c r="C76" s="0" t="s">
        <v>5</v>
      </c>
      <c r="D76" s="0" t="n">
        <v>510</v>
      </c>
      <c r="E76" s="0" t="s">
        <v>7</v>
      </c>
      <c r="F76" s="0" t="n">
        <v>1</v>
      </c>
      <c r="G76" s="0" t="s">
        <v>80</v>
      </c>
      <c r="H76" s="0" t="n">
        <v>27</v>
      </c>
      <c r="I76" s="0" t="s">
        <v>148</v>
      </c>
      <c r="J76" s="0" t="n">
        <v>0</v>
      </c>
      <c r="K76" s="0" t="n">
        <v>0.597271663043219</v>
      </c>
      <c r="L76" s="0" t="n">
        <v>0</v>
      </c>
      <c r="M76" s="0" t="n">
        <v>0</v>
      </c>
      <c r="N76" s="0" t="n">
        <v>0.563831346767555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.532926887760268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n">
        <v>11051028</v>
      </c>
      <c r="B77" s="0" t="n">
        <v>1</v>
      </c>
      <c r="C77" s="0" t="s">
        <v>5</v>
      </c>
      <c r="D77" s="0" t="n">
        <v>510</v>
      </c>
      <c r="E77" s="0" t="s">
        <v>7</v>
      </c>
      <c r="F77" s="0" t="n">
        <v>1</v>
      </c>
      <c r="G77" s="0" t="s">
        <v>80</v>
      </c>
      <c r="H77" s="0" t="n">
        <v>28</v>
      </c>
      <c r="I77" s="0" t="s">
        <v>149</v>
      </c>
      <c r="J77" s="0" t="n">
        <v>0</v>
      </c>
      <c r="K77" s="0" t="n">
        <v>0.708486248281921</v>
      </c>
      <c r="L77" s="0" t="n">
        <v>0</v>
      </c>
      <c r="M77" s="0" t="n">
        <v>2.07261045286538</v>
      </c>
      <c r="N77" s="0" t="n">
        <v>0</v>
      </c>
      <c r="O77" s="0" t="n">
        <v>0</v>
      </c>
      <c r="P77" s="0" t="n">
        <v>0.601959981700417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.597996711018089</v>
      </c>
      <c r="Y77" s="0" t="n">
        <v>0</v>
      </c>
      <c r="Z77" s="0" t="n">
        <v>1.15570862274203</v>
      </c>
      <c r="AA77" s="0" t="n">
        <v>1.13184269650204</v>
      </c>
      <c r="AB77" s="0" t="n">
        <v>1.66328465453578</v>
      </c>
      <c r="AC77" s="0" t="n">
        <v>0</v>
      </c>
      <c r="AD77" s="0" t="n">
        <v>1.07006805632838</v>
      </c>
      <c r="AE77" s="0" t="n">
        <v>0</v>
      </c>
      <c r="AF77" s="0" t="n">
        <v>0.522493338209938</v>
      </c>
      <c r="AG77" s="0" t="n">
        <v>0</v>
      </c>
      <c r="AH77" s="0" t="n">
        <v>0</v>
      </c>
    </row>
    <row r="78" customFormat="false" ht="12.75" hidden="false" customHeight="false" outlineLevel="0" collapsed="false">
      <c r="A78" s="0" t="n">
        <v>11051029</v>
      </c>
      <c r="B78" s="0" t="n">
        <v>1</v>
      </c>
      <c r="C78" s="0" t="s">
        <v>5</v>
      </c>
      <c r="D78" s="0" t="n">
        <v>510</v>
      </c>
      <c r="E78" s="0" t="s">
        <v>7</v>
      </c>
      <c r="F78" s="0" t="n">
        <v>1</v>
      </c>
      <c r="G78" s="0" t="s">
        <v>80</v>
      </c>
      <c r="H78" s="0" t="n">
        <v>29</v>
      </c>
      <c r="I78" s="0" t="s">
        <v>150</v>
      </c>
      <c r="J78" s="0" t="n">
        <v>0</v>
      </c>
      <c r="K78" s="0" t="n">
        <v>0.7336057456002</v>
      </c>
      <c r="L78" s="0" t="n">
        <v>0</v>
      </c>
      <c r="M78" s="0" t="n">
        <v>0</v>
      </c>
      <c r="N78" s="0" t="n">
        <v>2.20089796637028</v>
      </c>
      <c r="O78" s="0" t="n">
        <v>0</v>
      </c>
      <c r="P78" s="0" t="n">
        <v>1.44573436076855</v>
      </c>
      <c r="Q78" s="0" t="n">
        <v>1.41958746788183</v>
      </c>
      <c r="R78" s="0" t="n">
        <v>0.702439572635764</v>
      </c>
      <c r="S78" s="0" t="n">
        <v>0</v>
      </c>
      <c r="T78" s="0" t="n">
        <v>1.90725647513573</v>
      </c>
      <c r="U78" s="0" t="n">
        <v>1.83433508410426</v>
      </c>
      <c r="V78" s="0" t="n">
        <v>0</v>
      </c>
      <c r="W78" s="0" t="n">
        <v>0.582821907109845</v>
      </c>
      <c r="X78" s="0" t="n">
        <v>1.14983499867769</v>
      </c>
      <c r="Y78" s="0" t="n">
        <v>0.600488797881476</v>
      </c>
      <c r="Z78" s="0" t="n">
        <v>0.611377739736496</v>
      </c>
      <c r="AA78" s="0" t="n">
        <v>1.84235575889704</v>
      </c>
      <c r="AB78" s="0" t="n">
        <v>1.84136064275762</v>
      </c>
      <c r="AC78" s="0" t="n">
        <v>1.21406371406371</v>
      </c>
      <c r="AD78" s="0" t="n">
        <v>0</v>
      </c>
      <c r="AE78" s="0" t="n">
        <v>0.585168323668303</v>
      </c>
      <c r="AF78" s="0" t="n">
        <v>0.57441883174698</v>
      </c>
      <c r="AG78" s="0" t="n">
        <v>0.563729635266926</v>
      </c>
      <c r="AH78" s="0" t="n">
        <v>0.554004343394052</v>
      </c>
    </row>
    <row r="79" customFormat="false" ht="12.75" hidden="false" customHeight="false" outlineLevel="0" collapsed="false">
      <c r="A79" s="0" t="n">
        <v>11051030</v>
      </c>
      <c r="B79" s="0" t="n">
        <v>1</v>
      </c>
      <c r="C79" s="0" t="s">
        <v>5</v>
      </c>
      <c r="D79" s="0" t="n">
        <v>510</v>
      </c>
      <c r="E79" s="0" t="s">
        <v>7</v>
      </c>
      <c r="F79" s="0" t="n">
        <v>1</v>
      </c>
      <c r="G79" s="0" t="s">
        <v>80</v>
      </c>
      <c r="H79" s="0" t="n">
        <v>30</v>
      </c>
      <c r="I79" s="0" t="s">
        <v>151</v>
      </c>
      <c r="J79" s="0" t="n">
        <v>0.751393835564973</v>
      </c>
      <c r="K79" s="0" t="n">
        <v>0.755920749268647</v>
      </c>
      <c r="L79" s="0" t="n">
        <v>0</v>
      </c>
      <c r="M79" s="0" t="n">
        <v>0.762753234073712</v>
      </c>
      <c r="N79" s="0" t="n">
        <v>1.53241439550083</v>
      </c>
      <c r="O79" s="0" t="n">
        <v>1.53592136082633</v>
      </c>
      <c r="P79" s="0" t="n">
        <v>1.5212827456111</v>
      </c>
      <c r="Q79" s="0" t="n">
        <v>2.26656290845352</v>
      </c>
      <c r="R79" s="0" t="n">
        <v>2.2575741613112</v>
      </c>
      <c r="S79" s="0" t="n">
        <v>0.759462907831582</v>
      </c>
      <c r="T79" s="0" t="n">
        <v>1.51442871962624</v>
      </c>
      <c r="U79" s="0" t="n">
        <v>0.74791518641786</v>
      </c>
      <c r="V79" s="0" t="n">
        <v>0</v>
      </c>
      <c r="W79" s="0" t="n">
        <v>0</v>
      </c>
      <c r="X79" s="0" t="n">
        <v>2.81731805407842</v>
      </c>
      <c r="Y79" s="0" t="n">
        <v>0.654390304553248</v>
      </c>
      <c r="Z79" s="0" t="n">
        <v>1.88496676175277</v>
      </c>
      <c r="AA79" s="0" t="n">
        <v>1.22165008276679</v>
      </c>
      <c r="AB79" s="0" t="n">
        <v>1.790670606142</v>
      </c>
      <c r="AC79" s="0" t="n">
        <v>1.18079786511746</v>
      </c>
      <c r="AD79" s="0" t="n">
        <v>1.84674480449128</v>
      </c>
      <c r="AE79" s="0" t="n">
        <v>0.62758092656048</v>
      </c>
      <c r="AF79" s="0" t="n">
        <v>1.2649101281354</v>
      </c>
      <c r="AG79" s="0" t="n">
        <v>1.26516617957769</v>
      </c>
      <c r="AH79" s="0" t="n">
        <v>4.3749726564209</v>
      </c>
    </row>
    <row r="80" customFormat="false" ht="12.75" hidden="false" customHeight="false" outlineLevel="0" collapsed="false">
      <c r="A80" s="0" t="n">
        <v>11051031</v>
      </c>
      <c r="B80" s="0" t="n">
        <v>1</v>
      </c>
      <c r="C80" s="0" t="s">
        <v>5</v>
      </c>
      <c r="D80" s="0" t="n">
        <v>510</v>
      </c>
      <c r="E80" s="0" t="s">
        <v>7</v>
      </c>
      <c r="F80" s="0" t="n">
        <v>1</v>
      </c>
      <c r="G80" s="0" t="s">
        <v>80</v>
      </c>
      <c r="H80" s="0" t="n">
        <v>31</v>
      </c>
      <c r="I80" s="0" t="s">
        <v>152</v>
      </c>
      <c r="J80" s="0" t="n">
        <v>0.799168864381044</v>
      </c>
      <c r="K80" s="0" t="n">
        <v>1.60297512182611</v>
      </c>
      <c r="L80" s="0" t="n">
        <v>1.60589685324512</v>
      </c>
      <c r="M80" s="0" t="n">
        <v>2.41359335779108</v>
      </c>
      <c r="N80" s="0" t="n">
        <v>1.61627916373716</v>
      </c>
      <c r="O80" s="0" t="n">
        <v>0</v>
      </c>
      <c r="P80" s="0" t="n">
        <v>1.6239038648912</v>
      </c>
      <c r="Q80" s="0" t="n">
        <v>0</v>
      </c>
      <c r="R80" s="0" t="n">
        <v>3.27383144678796</v>
      </c>
      <c r="S80" s="0" t="n">
        <v>1.63950552513362</v>
      </c>
      <c r="T80" s="0" t="n">
        <v>1.63943832842868</v>
      </c>
      <c r="U80" s="0" t="n">
        <v>0</v>
      </c>
      <c r="V80" s="0" t="n">
        <v>0</v>
      </c>
      <c r="W80" s="0" t="n">
        <v>3.19157424399585</v>
      </c>
      <c r="X80" s="0" t="n">
        <v>1.60485307570092</v>
      </c>
      <c r="Y80" s="0" t="n">
        <v>2.40151775922383</v>
      </c>
      <c r="Z80" s="0" t="n">
        <v>1.58177791838026</v>
      </c>
      <c r="AA80" s="0" t="n">
        <v>0.772391633453826</v>
      </c>
      <c r="AB80" s="0" t="n">
        <v>0</v>
      </c>
      <c r="AC80" s="0" t="n">
        <v>1.48117427496519</v>
      </c>
      <c r="AD80" s="0" t="n">
        <v>2.74068338940315</v>
      </c>
      <c r="AE80" s="0" t="n">
        <v>1.31584141479269</v>
      </c>
      <c r="AF80" s="0" t="n">
        <v>1.92481666121302</v>
      </c>
      <c r="AG80" s="0" t="n">
        <v>5.64008723334921</v>
      </c>
      <c r="AH80" s="0" t="n">
        <v>1.85789574727663</v>
      </c>
    </row>
    <row r="81" customFormat="false" ht="12.75" hidden="false" customHeight="false" outlineLevel="0" collapsed="false">
      <c r="A81" s="0" t="n">
        <v>11051032</v>
      </c>
      <c r="B81" s="0" t="n">
        <v>1</v>
      </c>
      <c r="C81" s="0" t="s">
        <v>5</v>
      </c>
      <c r="D81" s="0" t="n">
        <v>510</v>
      </c>
      <c r="E81" s="0" t="s">
        <v>7</v>
      </c>
      <c r="F81" s="0" t="n">
        <v>1</v>
      </c>
      <c r="G81" s="0" t="s">
        <v>80</v>
      </c>
      <c r="H81" s="0" t="n">
        <v>32</v>
      </c>
      <c r="I81" s="0" t="s">
        <v>153</v>
      </c>
      <c r="J81" s="0" t="n">
        <v>0</v>
      </c>
      <c r="K81" s="0" t="n">
        <v>2.73922571219869</v>
      </c>
      <c r="L81" s="0" t="n">
        <v>2.62561373721107</v>
      </c>
      <c r="M81" s="0" t="n">
        <v>4.47443308932758</v>
      </c>
      <c r="N81" s="0" t="n">
        <v>2.69740509629736</v>
      </c>
      <c r="O81" s="0" t="n">
        <v>2.73420767218673</v>
      </c>
      <c r="P81" s="0" t="n">
        <v>0.914436204358203</v>
      </c>
      <c r="Q81" s="0" t="n">
        <v>3.67204927890132</v>
      </c>
      <c r="R81" s="0" t="n">
        <v>0</v>
      </c>
      <c r="S81" s="0" t="n">
        <v>2.76620071552392</v>
      </c>
      <c r="T81" s="0" t="n">
        <v>0.917936478795667</v>
      </c>
      <c r="U81" s="0" t="n">
        <v>2.74941803984823</v>
      </c>
      <c r="V81" s="0" t="n">
        <v>3.67167850782985</v>
      </c>
      <c r="W81" s="0" t="n">
        <v>1.82801988885639</v>
      </c>
      <c r="X81" s="0" t="n">
        <v>1.81397669039953</v>
      </c>
      <c r="Y81" s="0" t="n">
        <v>4.51691584985772</v>
      </c>
      <c r="Z81" s="0" t="n">
        <v>2.67079750013354</v>
      </c>
      <c r="AA81" s="0" t="n">
        <v>4.39035526754825</v>
      </c>
      <c r="AB81" s="0" t="n">
        <v>1.7466791263111</v>
      </c>
      <c r="AC81" s="0" t="n">
        <v>2.63968323801144</v>
      </c>
      <c r="AD81" s="0" t="n">
        <v>3.49772647778944</v>
      </c>
      <c r="AE81" s="0" t="n">
        <v>5.16675708491565</v>
      </c>
      <c r="AF81" s="0" t="n">
        <v>5.90139610170635</v>
      </c>
      <c r="AG81" s="0" t="n">
        <v>0.830626874101885</v>
      </c>
      <c r="AH81" s="0" t="n">
        <v>3.21429719391855</v>
      </c>
    </row>
    <row r="82" customFormat="false" ht="12.75" hidden="false" customHeight="false" outlineLevel="0" collapsed="false">
      <c r="A82" s="0" t="n">
        <v>11051033</v>
      </c>
      <c r="B82" s="0" t="n">
        <v>1</v>
      </c>
      <c r="C82" s="0" t="s">
        <v>5</v>
      </c>
      <c r="D82" s="0" t="n">
        <v>510</v>
      </c>
      <c r="E82" s="0" t="s">
        <v>7</v>
      </c>
      <c r="F82" s="0" t="n">
        <v>1</v>
      </c>
      <c r="G82" s="0" t="s">
        <v>80</v>
      </c>
      <c r="H82" s="0" t="n">
        <v>33</v>
      </c>
      <c r="I82" s="0" t="s">
        <v>154</v>
      </c>
      <c r="J82" s="0" t="n">
        <v>2.46475401754905</v>
      </c>
      <c r="K82" s="0" t="n">
        <v>5.18853851841283</v>
      </c>
      <c r="L82" s="0" t="n">
        <v>2.70555450339547</v>
      </c>
      <c r="M82" s="0" t="n">
        <v>3.879226740803</v>
      </c>
      <c r="N82" s="0" t="n">
        <v>1.23912666352755</v>
      </c>
      <c r="O82" s="0" t="n">
        <v>0</v>
      </c>
      <c r="P82" s="0" t="n">
        <v>5.68537153903008</v>
      </c>
      <c r="Q82" s="0" t="n">
        <v>1.09344588536313</v>
      </c>
      <c r="R82" s="0" t="n">
        <v>1.11411923304032</v>
      </c>
      <c r="S82" s="0" t="n">
        <v>0</v>
      </c>
      <c r="T82" s="0" t="n">
        <v>2.26065332881203</v>
      </c>
      <c r="U82" s="0" t="n">
        <v>1.12641787850457</v>
      </c>
      <c r="V82" s="0" t="n">
        <v>4.4873233116446</v>
      </c>
      <c r="W82" s="0" t="n">
        <v>3.346122958865</v>
      </c>
      <c r="X82" s="0" t="n">
        <v>0</v>
      </c>
      <c r="Y82" s="0" t="n">
        <v>2.19156466759443</v>
      </c>
      <c r="Z82" s="0" t="n">
        <v>5.42746732664669</v>
      </c>
      <c r="AA82" s="0" t="n">
        <v>8.62905835400712</v>
      </c>
      <c r="AB82" s="0" t="n">
        <v>5.33737550571633</v>
      </c>
      <c r="AC82" s="0" t="n">
        <v>3.16783172477878</v>
      </c>
      <c r="AD82" s="0" t="n">
        <v>1.04614547699003</v>
      </c>
      <c r="AE82" s="0" t="n">
        <v>4.11344892124802</v>
      </c>
      <c r="AF82" s="0" t="n">
        <v>3.03634505025151</v>
      </c>
      <c r="AG82" s="0" t="n">
        <v>4.01115099977939</v>
      </c>
      <c r="AH82" s="0" t="n">
        <v>2.0159664543182</v>
      </c>
    </row>
    <row r="83" customFormat="false" ht="12.75" hidden="false" customHeight="false" outlineLevel="0" collapsed="false">
      <c r="A83" s="0" t="n">
        <v>11051034</v>
      </c>
      <c r="B83" s="0" t="n">
        <v>1</v>
      </c>
      <c r="C83" s="0" t="s">
        <v>5</v>
      </c>
      <c r="D83" s="0" t="n">
        <v>510</v>
      </c>
      <c r="E83" s="0" t="s">
        <v>7</v>
      </c>
      <c r="F83" s="0" t="n">
        <v>1</v>
      </c>
      <c r="G83" s="0" t="s">
        <v>80</v>
      </c>
      <c r="H83" s="0" t="n">
        <v>34</v>
      </c>
      <c r="I83" s="0" t="s">
        <v>155</v>
      </c>
      <c r="J83" s="0" t="n">
        <v>1.7239595903872</v>
      </c>
      <c r="K83" s="0" t="n">
        <v>0</v>
      </c>
      <c r="L83" s="0" t="n">
        <v>1.68673885908984</v>
      </c>
      <c r="M83" s="0" t="n">
        <v>3.38552687261955</v>
      </c>
      <c r="N83" s="0" t="n">
        <v>3.42483346747264</v>
      </c>
      <c r="O83" s="0" t="n">
        <v>7.03804060949432</v>
      </c>
      <c r="P83" s="0" t="n">
        <v>5.56328233657858</v>
      </c>
      <c r="Q83" s="0" t="n">
        <v>1.93289005721355</v>
      </c>
      <c r="R83" s="0" t="n">
        <v>1.81818181818182</v>
      </c>
      <c r="S83" s="0" t="n">
        <v>1.72535758035853</v>
      </c>
      <c r="T83" s="0" t="n">
        <v>4.89915897770883</v>
      </c>
      <c r="U83" s="0" t="n">
        <v>6.24970704498227</v>
      </c>
      <c r="V83" s="0" t="n">
        <v>2.99836589058963</v>
      </c>
      <c r="W83" s="0" t="n">
        <v>3.03808236241285</v>
      </c>
      <c r="X83" s="0" t="n">
        <v>1.51071094056863</v>
      </c>
      <c r="Y83" s="0" t="n">
        <v>7.54455057112248</v>
      </c>
      <c r="Z83" s="0" t="n">
        <v>4.47968463020203</v>
      </c>
      <c r="AA83" s="0" t="n">
        <v>5.89674794350916</v>
      </c>
      <c r="AB83" s="0" t="n">
        <v>2.90744159676693</v>
      </c>
      <c r="AC83" s="0" t="n">
        <v>5.73567157544559</v>
      </c>
      <c r="AD83" s="0" t="n">
        <v>7.01262272089762</v>
      </c>
      <c r="AE83" s="0" t="n">
        <v>5.51100823895732</v>
      </c>
      <c r="AF83" s="0" t="n">
        <v>5.44410267577647</v>
      </c>
      <c r="AG83" s="0" t="n">
        <v>4.00678482229909</v>
      </c>
      <c r="AH83" s="0" t="n">
        <v>5.24720914063832</v>
      </c>
    </row>
    <row r="84" customFormat="false" ht="12.75" hidden="false" customHeight="false" outlineLevel="0" collapsed="false">
      <c r="A84" s="0" t="n">
        <v>11051035</v>
      </c>
      <c r="B84" s="0" t="n">
        <v>1</v>
      </c>
      <c r="C84" s="0" t="s">
        <v>5</v>
      </c>
      <c r="D84" s="0" t="n">
        <v>510</v>
      </c>
      <c r="E84" s="0" t="s">
        <v>7</v>
      </c>
      <c r="F84" s="0" t="n">
        <v>1</v>
      </c>
      <c r="G84" s="0" t="s">
        <v>80</v>
      </c>
      <c r="H84" s="0" t="n">
        <v>35</v>
      </c>
      <c r="I84" s="0" t="s">
        <v>156</v>
      </c>
      <c r="J84" s="0" t="n">
        <v>6.71997849606881</v>
      </c>
      <c r="K84" s="0" t="n">
        <v>3.26189777212382</v>
      </c>
      <c r="L84" s="0" t="n">
        <v>0</v>
      </c>
      <c r="M84" s="0" t="n">
        <v>6.19425173439049</v>
      </c>
      <c r="N84" s="0" t="n">
        <v>12.1304018195603</v>
      </c>
      <c r="O84" s="0" t="n">
        <v>5.94018236359856</v>
      </c>
      <c r="P84" s="0" t="n">
        <v>0</v>
      </c>
      <c r="Q84" s="0" t="n">
        <v>8.67402995431678</v>
      </c>
      <c r="R84" s="0" t="n">
        <v>17.0891483907719</v>
      </c>
      <c r="S84" s="0" t="n">
        <v>0</v>
      </c>
      <c r="T84" s="0" t="n">
        <v>8.84746962368762</v>
      </c>
      <c r="U84" s="0" t="n">
        <v>3.07824909191652</v>
      </c>
      <c r="V84" s="0" t="n">
        <v>6.33773806128593</v>
      </c>
      <c r="W84" s="0" t="n">
        <v>0</v>
      </c>
      <c r="X84" s="0" t="n">
        <v>10.8187055418819</v>
      </c>
      <c r="Y84" s="0" t="n">
        <v>2.53337724520558</v>
      </c>
      <c r="Z84" s="0" t="n">
        <v>7.26990742984539</v>
      </c>
      <c r="AA84" s="0" t="n">
        <v>0</v>
      </c>
      <c r="AB84" s="0" t="n">
        <v>6.97804242649795</v>
      </c>
      <c r="AC84" s="0" t="n">
        <v>4.58263639071558</v>
      </c>
      <c r="AD84" s="0" t="n">
        <v>2.25657226672684</v>
      </c>
      <c r="AE84" s="0" t="n">
        <v>8.85308308618476</v>
      </c>
      <c r="AF84" s="0" t="n">
        <v>6.50040085805291</v>
      </c>
      <c r="AG84" s="0" t="n">
        <v>4.22993951186498</v>
      </c>
      <c r="AH84" s="0" t="n">
        <v>12.3611940913492</v>
      </c>
    </row>
    <row r="85" customFormat="false" ht="12.75" hidden="false" customHeight="false" outlineLevel="0" collapsed="false">
      <c r="A85" s="0" t="n">
        <v>11051036</v>
      </c>
      <c r="B85" s="0" t="n">
        <v>1</v>
      </c>
      <c r="C85" s="0" t="s">
        <v>5</v>
      </c>
      <c r="D85" s="0" t="n">
        <v>510</v>
      </c>
      <c r="E85" s="0" t="s">
        <v>7</v>
      </c>
      <c r="F85" s="0" t="n">
        <v>1</v>
      </c>
      <c r="G85" s="0" t="s">
        <v>80</v>
      </c>
      <c r="H85" s="0" t="n">
        <v>36</v>
      </c>
      <c r="I85" s="0" t="s">
        <v>157</v>
      </c>
      <c r="J85" s="0" t="n">
        <v>15.2288129140334</v>
      </c>
      <c r="K85" s="0" t="n">
        <v>0</v>
      </c>
      <c r="L85" s="0" t="n">
        <v>6.78610206297503</v>
      </c>
      <c r="M85" s="0" t="n">
        <v>6.57246138678935</v>
      </c>
      <c r="N85" s="0" t="n">
        <v>0</v>
      </c>
      <c r="O85" s="0" t="n">
        <v>5.97514340344168</v>
      </c>
      <c r="P85" s="0" t="n">
        <v>11.4738110263324</v>
      </c>
      <c r="Q85" s="0" t="n">
        <v>5.5343405833195</v>
      </c>
      <c r="R85" s="0" t="n">
        <v>10.5113785672991</v>
      </c>
      <c r="S85" s="0" t="n">
        <v>5.08259212198221</v>
      </c>
      <c r="T85" s="0" t="n">
        <v>4.90677134445535</v>
      </c>
      <c r="U85" s="0" t="n">
        <v>4.68011419478635</v>
      </c>
      <c r="V85" s="0" t="n">
        <v>0</v>
      </c>
      <c r="W85" s="0" t="n">
        <v>4.41696113074205</v>
      </c>
      <c r="X85" s="0" t="n">
        <v>0</v>
      </c>
      <c r="Y85" s="0" t="n">
        <v>0</v>
      </c>
      <c r="Z85" s="0" t="n">
        <v>0</v>
      </c>
      <c r="AA85" s="0" t="n">
        <v>13.0361100247686</v>
      </c>
      <c r="AB85" s="0" t="n">
        <v>0</v>
      </c>
      <c r="AC85" s="0" t="n">
        <v>7.35537494023758</v>
      </c>
      <c r="AD85" s="0" t="n">
        <v>6.99056274030059</v>
      </c>
      <c r="AE85" s="0" t="n">
        <v>6.73128702207862</v>
      </c>
      <c r="AF85" s="0" t="n">
        <v>3.19111593324186</v>
      </c>
      <c r="AG85" s="0" t="n">
        <v>3.03914417699976</v>
      </c>
      <c r="AH85" s="0" t="n">
        <v>8.67704055070284</v>
      </c>
    </row>
    <row r="86" customFormat="false" ht="12.75" hidden="false" customHeight="false" outlineLevel="0" collapsed="false">
      <c r="A86" s="0" t="n">
        <v>11051037</v>
      </c>
      <c r="B86" s="0" t="n">
        <v>1</v>
      </c>
      <c r="C86" s="0" t="s">
        <v>5</v>
      </c>
      <c r="D86" s="0" t="n">
        <v>510</v>
      </c>
      <c r="E86" s="0" t="s">
        <v>7</v>
      </c>
      <c r="F86" s="0" t="n">
        <v>1</v>
      </c>
      <c r="G86" s="0" t="s">
        <v>80</v>
      </c>
      <c r="H86" s="0" t="n">
        <v>37</v>
      </c>
      <c r="I86" s="0" t="s">
        <v>158</v>
      </c>
      <c r="J86" s="0" t="n">
        <v>0.366538608937107</v>
      </c>
      <c r="K86" s="0" t="n">
        <v>0.572756665557973</v>
      </c>
      <c r="L86" s="0" t="n">
        <v>0.368374628811398</v>
      </c>
      <c r="M86" s="0" t="n">
        <v>0.859294600970185</v>
      </c>
      <c r="N86" s="0" t="n">
        <v>0.818158203160954</v>
      </c>
      <c r="O86" s="0" t="n">
        <v>0.490742952113303</v>
      </c>
      <c r="P86" s="0" t="n">
        <v>0.898539016402013</v>
      </c>
      <c r="Q86" s="0" t="n">
        <v>0.611410883602857</v>
      </c>
      <c r="R86" s="0" t="n">
        <v>0.733689770693414</v>
      </c>
      <c r="S86" s="0" t="n">
        <v>0.367794296736439</v>
      </c>
      <c r="T86" s="0" t="n">
        <v>0.696058914426517</v>
      </c>
      <c r="U86" s="0" t="n">
        <v>0.574007858167578</v>
      </c>
      <c r="V86" s="0" t="n">
        <v>0.492502672853047</v>
      </c>
      <c r="W86" s="0" t="n">
        <v>0.534555738949294</v>
      </c>
      <c r="X86" s="0" t="n">
        <v>0.657426266562519</v>
      </c>
      <c r="Y86" s="0" t="n">
        <v>0.82243436459749</v>
      </c>
      <c r="Z86" s="0" t="n">
        <v>0.903651821310246</v>
      </c>
      <c r="AA86" s="0" t="n">
        <v>1.18548896105383</v>
      </c>
      <c r="AB86" s="0" t="n">
        <v>0.85501091360359</v>
      </c>
      <c r="AC86" s="0" t="n">
        <v>0.809911043420546</v>
      </c>
      <c r="AD86" s="0" t="n">
        <v>0.925330272501719</v>
      </c>
      <c r="AE86" s="0" t="n">
        <v>1.03991472699239</v>
      </c>
      <c r="AF86" s="0" t="n">
        <v>0.993921968378969</v>
      </c>
      <c r="AG86" s="0" t="n">
        <v>0.908977735973584</v>
      </c>
      <c r="AH86" s="0" t="n">
        <v>1.17730162467624</v>
      </c>
    </row>
    <row r="87" customFormat="false" ht="12.75" hidden="false" customHeight="false" outlineLevel="0" collapsed="false">
      <c r="A87" s="0" t="n">
        <v>11051038</v>
      </c>
      <c r="B87" s="0" t="n">
        <v>1</v>
      </c>
      <c r="C87" s="0" t="s">
        <v>5</v>
      </c>
      <c r="D87" s="0" t="n">
        <v>510</v>
      </c>
      <c r="E87" s="0" t="s">
        <v>7</v>
      </c>
      <c r="F87" s="0" t="n">
        <v>1</v>
      </c>
      <c r="G87" s="0" t="s">
        <v>80</v>
      </c>
      <c r="H87" s="0" t="n">
        <v>38</v>
      </c>
      <c r="I87" s="0" t="s">
        <v>159</v>
      </c>
      <c r="J87" s="0" t="n">
        <v>0.167604792263361</v>
      </c>
      <c r="K87" s="0" t="n">
        <v>0.313131398819082</v>
      </c>
      <c r="L87" s="0" t="n">
        <v>0.168444337463018</v>
      </c>
      <c r="M87" s="0" t="n">
        <v>0.531916901468624</v>
      </c>
      <c r="N87" s="0" t="n">
        <v>0.499752285643735</v>
      </c>
      <c r="O87" s="0" t="n">
        <v>0.253574044471217</v>
      </c>
      <c r="P87" s="0" t="n">
        <v>0.563109617766796</v>
      </c>
      <c r="Q87" s="0" t="n">
        <v>0.342202030242148</v>
      </c>
      <c r="R87" s="0" t="n">
        <v>0.434831056941236</v>
      </c>
      <c r="S87" s="0" t="n">
        <v>0.168178972684258</v>
      </c>
      <c r="T87" s="0" t="n">
        <v>0.405479968227256</v>
      </c>
      <c r="U87" s="0" t="n">
        <v>0.313815437461663</v>
      </c>
      <c r="V87" s="0" t="n">
        <v>0.254483317855981</v>
      </c>
      <c r="W87" s="0" t="n">
        <v>0.284628417600034</v>
      </c>
      <c r="X87" s="0" t="n">
        <v>0.375775915173995</v>
      </c>
      <c r="Y87" s="0" t="n">
        <v>0.502364276140725</v>
      </c>
      <c r="Z87" s="0" t="n">
        <v>0.566313785382266</v>
      </c>
      <c r="AA87" s="0" t="n">
        <v>0.79394056275357</v>
      </c>
      <c r="AB87" s="0" t="n">
        <v>0.529265231472878</v>
      </c>
      <c r="AC87" s="0" t="n">
        <v>0.494714706219102</v>
      </c>
      <c r="AD87" s="0" t="n">
        <v>0.586580017011782</v>
      </c>
      <c r="AE87" s="0" t="n">
        <v>0.679306825464165</v>
      </c>
      <c r="AF87" s="0" t="n">
        <v>0.643213892318865</v>
      </c>
      <c r="AG87" s="0" t="n">
        <v>0.576213911589849</v>
      </c>
      <c r="AH87" s="0" t="n">
        <v>0.794320462342867</v>
      </c>
    </row>
    <row r="88" customFormat="false" ht="12.75" hidden="false" customHeight="false" outlineLevel="0" collapsed="false">
      <c r="A88" s="0" t="n">
        <v>11051039</v>
      </c>
      <c r="B88" s="0" t="n">
        <v>1</v>
      </c>
      <c r="C88" s="0" t="s">
        <v>5</v>
      </c>
      <c r="D88" s="0" t="n">
        <v>510</v>
      </c>
      <c r="E88" s="0" t="s">
        <v>7</v>
      </c>
      <c r="F88" s="0" t="n">
        <v>1</v>
      </c>
      <c r="G88" s="0" t="s">
        <v>80</v>
      </c>
      <c r="H88" s="0" t="n">
        <v>39</v>
      </c>
      <c r="I88" s="0" t="s">
        <v>160</v>
      </c>
      <c r="J88" s="0" t="n">
        <v>0.695804454560786</v>
      </c>
      <c r="K88" s="0" t="n">
        <v>0.960988362068764</v>
      </c>
      <c r="L88" s="0" t="n">
        <v>0.69928979219247</v>
      </c>
      <c r="M88" s="0" t="n">
        <v>1.31352307655878</v>
      </c>
      <c r="N88" s="0" t="n">
        <v>1.26357898817044</v>
      </c>
      <c r="O88" s="0" t="n">
        <v>0.857229177293036</v>
      </c>
      <c r="P88" s="0" t="n">
        <v>1.36039886911208</v>
      </c>
      <c r="Q88" s="0" t="n">
        <v>1.00842927204955</v>
      </c>
      <c r="R88" s="0" t="n">
        <v>1.15954615041244</v>
      </c>
      <c r="S88" s="0" t="n">
        <v>0.698188141143888</v>
      </c>
      <c r="T88" s="0" t="n">
        <v>1.11445775028463</v>
      </c>
      <c r="U88" s="0" t="n">
        <v>0.963087650665196</v>
      </c>
      <c r="V88" s="0" t="n">
        <v>0.860303055288636</v>
      </c>
      <c r="W88" s="0" t="n">
        <v>0.914106593628214</v>
      </c>
      <c r="X88" s="0" t="n">
        <v>1.06761906904171</v>
      </c>
      <c r="Y88" s="0" t="n">
        <v>1.27018317269167</v>
      </c>
      <c r="Z88" s="0" t="n">
        <v>1.36813971718677</v>
      </c>
      <c r="AA88" s="0" t="n">
        <v>1.70255989738516</v>
      </c>
      <c r="AB88" s="0" t="n">
        <v>1.30697500538223</v>
      </c>
      <c r="AC88" s="0" t="n">
        <v>1.25084191883617</v>
      </c>
      <c r="AD88" s="0" t="n">
        <v>1.38844974168533</v>
      </c>
      <c r="AE88" s="0" t="n">
        <v>1.52371601861148</v>
      </c>
      <c r="AF88" s="0" t="n">
        <v>1.46722489422803</v>
      </c>
      <c r="AG88" s="0" t="n">
        <v>1.36391290787246</v>
      </c>
      <c r="AH88" s="0" t="n">
        <v>1.68067127363659</v>
      </c>
    </row>
    <row r="89" customFormat="false" ht="12.75" hidden="false" customHeight="false" outlineLevel="0" collapsed="false">
      <c r="A89" s="0" t="n">
        <v>11051040</v>
      </c>
      <c r="B89" s="0" t="n">
        <v>1</v>
      </c>
      <c r="C89" s="0" t="s">
        <v>5</v>
      </c>
      <c r="D89" s="0" t="n">
        <v>510</v>
      </c>
      <c r="E89" s="0" t="s">
        <v>7</v>
      </c>
      <c r="F89" s="0" t="n">
        <v>1</v>
      </c>
      <c r="G89" s="0" t="s">
        <v>80</v>
      </c>
      <c r="H89" s="0" t="n">
        <v>40</v>
      </c>
      <c r="I89" s="0" t="s">
        <v>161</v>
      </c>
      <c r="J89" s="0" t="n">
        <v>0.412951799788188</v>
      </c>
      <c r="K89" s="0" t="n">
        <v>0.566103618793768</v>
      </c>
      <c r="L89" s="0" t="n">
        <v>0.36808182506411</v>
      </c>
      <c r="M89" s="0" t="n">
        <v>0.844396079522925</v>
      </c>
      <c r="N89" s="0" t="n">
        <v>0.784431940604017</v>
      </c>
      <c r="O89" s="0" t="n">
        <v>0.461437658397337</v>
      </c>
      <c r="P89" s="0" t="n">
        <v>0.911805339053521</v>
      </c>
      <c r="Q89" s="0" t="n">
        <v>0.59579175149652</v>
      </c>
      <c r="R89" s="0" t="n">
        <v>0.694109275038129</v>
      </c>
      <c r="S89" s="0" t="n">
        <v>0.360929503277182</v>
      </c>
      <c r="T89" s="0" t="n">
        <v>0.646408241110303</v>
      </c>
      <c r="U89" s="0" t="n">
        <v>0.51962539878811</v>
      </c>
      <c r="V89" s="0" t="n">
        <v>0.404831538087184</v>
      </c>
      <c r="W89" s="0" t="n">
        <v>0.478811988573365</v>
      </c>
      <c r="X89" s="0" t="n">
        <v>0.582590298554629</v>
      </c>
      <c r="Y89" s="0" t="n">
        <v>0.697391204131757</v>
      </c>
      <c r="Z89" s="0" t="n">
        <v>0.747831633704913</v>
      </c>
      <c r="AA89" s="0" t="n">
        <v>1.0394761046801</v>
      </c>
      <c r="AB89" s="0" t="n">
        <v>0.71068309360331</v>
      </c>
      <c r="AC89" s="0" t="n">
        <v>0.664606871722032</v>
      </c>
      <c r="AD89" s="0" t="n">
        <v>0.765683471419932</v>
      </c>
      <c r="AE89" s="0" t="n">
        <v>0.82086346384205</v>
      </c>
      <c r="AF89" s="0" t="n">
        <v>0.781862709650035</v>
      </c>
      <c r="AG89" s="0" t="n">
        <v>0.703761545202893</v>
      </c>
      <c r="AH89" s="0" t="n">
        <v>0.898550861406244</v>
      </c>
    </row>
    <row r="90" customFormat="false" ht="12.75" hidden="false" customHeight="false" outlineLevel="0" collapsed="false">
      <c r="A90" s="0" t="n">
        <v>11051042</v>
      </c>
      <c r="B90" s="0" t="n">
        <v>1</v>
      </c>
      <c r="C90" s="0" t="s">
        <v>5</v>
      </c>
      <c r="D90" s="0" t="n">
        <v>510</v>
      </c>
      <c r="E90" s="0" t="s">
        <v>7</v>
      </c>
      <c r="F90" s="0" t="n">
        <v>1</v>
      </c>
      <c r="G90" s="0" t="s">
        <v>80</v>
      </c>
      <c r="H90" s="0" t="n">
        <v>42</v>
      </c>
      <c r="I90" s="0" t="s">
        <v>162</v>
      </c>
      <c r="J90" s="0" t="s">
        <v>168</v>
      </c>
      <c r="K90" s="0" t="s">
        <v>168</v>
      </c>
      <c r="L90" s="0" t="s">
        <v>168</v>
      </c>
      <c r="M90" s="0" t="n">
        <v>0.517622468259361</v>
      </c>
      <c r="N90" s="0" t="n">
        <v>0.475094804426582</v>
      </c>
      <c r="O90" s="0" t="s">
        <v>168</v>
      </c>
      <c r="P90" s="0" t="n">
        <v>0.566867199017348</v>
      </c>
      <c r="Q90" s="0" t="s">
        <v>168</v>
      </c>
      <c r="R90" s="0" t="s">
        <v>168</v>
      </c>
      <c r="S90" s="0" t="s">
        <v>168</v>
      </c>
      <c r="T90" s="0" t="s">
        <v>168</v>
      </c>
      <c r="U90" s="0" t="s">
        <v>168</v>
      </c>
      <c r="V90" s="0" t="s">
        <v>168</v>
      </c>
      <c r="W90" s="0" t="s">
        <v>168</v>
      </c>
      <c r="X90" s="0" t="s">
        <v>168</v>
      </c>
      <c r="Y90" s="0" t="n">
        <v>0.424174632654551</v>
      </c>
      <c r="Z90" s="0" t="n">
        <v>0.465705574793825</v>
      </c>
      <c r="AA90" s="0" t="n">
        <v>0.693583016036532</v>
      </c>
      <c r="AB90" s="0" t="n">
        <v>0.436341439412036</v>
      </c>
      <c r="AC90" s="0" t="n">
        <v>0.403180766718291</v>
      </c>
      <c r="AD90" s="0" t="n">
        <v>0.483533762505947</v>
      </c>
      <c r="AE90" s="0" t="n">
        <v>0.532553280269995</v>
      </c>
      <c r="AF90" s="0" t="n">
        <v>0.503071907235465</v>
      </c>
      <c r="AG90" s="0" t="n">
        <v>0.443908202103892</v>
      </c>
      <c r="AH90" s="0" t="n">
        <v>0.601039690297787</v>
      </c>
    </row>
    <row r="91" customFormat="false" ht="12.75" hidden="false" customHeight="false" outlineLevel="0" collapsed="false">
      <c r="A91" s="0" t="n">
        <v>11051043</v>
      </c>
      <c r="B91" s="0" t="n">
        <v>1</v>
      </c>
      <c r="C91" s="0" t="s">
        <v>5</v>
      </c>
      <c r="D91" s="0" t="n">
        <v>510</v>
      </c>
      <c r="E91" s="0" t="s">
        <v>7</v>
      </c>
      <c r="F91" s="0" t="n">
        <v>1</v>
      </c>
      <c r="G91" s="0" t="s">
        <v>80</v>
      </c>
      <c r="H91" s="0" t="n">
        <v>43</v>
      </c>
      <c r="I91" s="0" t="s">
        <v>163</v>
      </c>
      <c r="J91" s="0" t="s">
        <v>168</v>
      </c>
      <c r="K91" s="0" t="s">
        <v>168</v>
      </c>
      <c r="L91" s="0" t="s">
        <v>168</v>
      </c>
      <c r="M91" s="0" t="n">
        <v>1.24983534557578</v>
      </c>
      <c r="N91" s="0" t="n">
        <v>1.170070649966</v>
      </c>
      <c r="O91" s="0" t="s">
        <v>168</v>
      </c>
      <c r="P91" s="0" t="n">
        <v>1.33739773579488</v>
      </c>
      <c r="Q91" s="0" t="s">
        <v>168</v>
      </c>
      <c r="R91" s="0" t="s">
        <v>168</v>
      </c>
      <c r="S91" s="0" t="s">
        <v>168</v>
      </c>
      <c r="T91" s="0" t="s">
        <v>168</v>
      </c>
      <c r="U91" s="0" t="s">
        <v>168</v>
      </c>
      <c r="V91" s="0" t="s">
        <v>168</v>
      </c>
      <c r="W91" s="0" t="s">
        <v>168</v>
      </c>
      <c r="X91" s="0" t="s">
        <v>168</v>
      </c>
      <c r="Y91" s="0" t="n">
        <v>1.03743040782755</v>
      </c>
      <c r="Z91" s="0" t="n">
        <v>1.09569280881716</v>
      </c>
      <c r="AA91" s="0" t="n">
        <v>1.45423456054376</v>
      </c>
      <c r="AB91" s="0" t="n">
        <v>1.05085621208765</v>
      </c>
      <c r="AC91" s="0" t="n">
        <v>0.990306932079339</v>
      </c>
      <c r="AD91" s="0" t="n">
        <v>1.11163701177369</v>
      </c>
      <c r="AE91" s="0" t="n">
        <v>1.17055068478772</v>
      </c>
      <c r="AF91" s="0" t="n">
        <v>1.12113685058197</v>
      </c>
      <c r="AG91" s="0" t="n">
        <v>1.02252659316186</v>
      </c>
      <c r="AH91" s="0" t="n">
        <v>1.25493252266062</v>
      </c>
    </row>
    <row r="92" customFormat="false" ht="12.75" hidden="false" customHeight="false" outlineLevel="0" collapsed="false">
      <c r="A92" s="0" t="n">
        <v>11051044</v>
      </c>
      <c r="B92" s="0" t="n">
        <v>1</v>
      </c>
      <c r="C92" s="0" t="s">
        <v>5</v>
      </c>
      <c r="D92" s="0" t="n">
        <v>510</v>
      </c>
      <c r="E92" s="0" t="s">
        <v>7</v>
      </c>
      <c r="F92" s="0" t="n">
        <v>1</v>
      </c>
      <c r="G92" s="0" t="s">
        <v>80</v>
      </c>
      <c r="H92" s="0" t="n">
        <v>44</v>
      </c>
      <c r="I92" s="0" t="s">
        <v>164</v>
      </c>
      <c r="J92" s="0" t="n">
        <v>0.238301141303204</v>
      </c>
      <c r="K92" s="0" t="n">
        <v>0.411638627398145</v>
      </c>
      <c r="L92" s="0" t="n">
        <v>0.24791327521982</v>
      </c>
      <c r="M92" s="0" t="n">
        <v>0.597034016754773</v>
      </c>
      <c r="N92" s="0" t="n">
        <v>0.541803016110101</v>
      </c>
      <c r="O92" s="0" t="n">
        <v>0.273420119528799</v>
      </c>
      <c r="P92" s="0" t="n">
        <v>0.668987677034654</v>
      </c>
      <c r="Q92" s="0" t="n">
        <v>0.384043039066852</v>
      </c>
      <c r="R92" s="0" t="n">
        <v>0.434845040588734</v>
      </c>
      <c r="S92" s="0" t="n">
        <v>0.253673024714385</v>
      </c>
      <c r="T92" s="0" t="n">
        <v>0.412031461236897</v>
      </c>
      <c r="U92" s="0" t="n">
        <v>0.327933147310803</v>
      </c>
      <c r="V92" s="0" t="n">
        <v>0.261569170680114</v>
      </c>
      <c r="W92" s="0" t="n">
        <v>0.331032750236157</v>
      </c>
      <c r="X92" s="0" t="n">
        <v>0.393878335613225</v>
      </c>
      <c r="Y92" s="0" t="n">
        <v>0.482599915357761</v>
      </c>
      <c r="Z92" s="0" t="n">
        <v>0.508400846544855</v>
      </c>
      <c r="AA92" s="0" t="n">
        <v>0.699585535097998</v>
      </c>
      <c r="AB92" s="0" t="n">
        <v>0.486604447659526</v>
      </c>
      <c r="AC92" s="0" t="n">
        <v>0.426775975351632</v>
      </c>
      <c r="AD92" s="0" t="n">
        <v>0.523280064534054</v>
      </c>
      <c r="AE92" s="0" t="n">
        <v>0.546142194846141</v>
      </c>
      <c r="AF92" s="0" t="n">
        <v>0.528327008224341</v>
      </c>
      <c r="AG92" s="0" t="n">
        <v>0.485951711166381</v>
      </c>
      <c r="AH92" s="0" t="n">
        <v>0.571426462838168</v>
      </c>
    </row>
    <row r="93" customFormat="false" ht="12.75" hidden="false" customHeight="false" outlineLevel="0" collapsed="false">
      <c r="A93" s="0" t="n">
        <v>11051046</v>
      </c>
      <c r="B93" s="0" t="n">
        <v>1</v>
      </c>
      <c r="C93" s="0" t="s">
        <v>5</v>
      </c>
      <c r="D93" s="0" t="n">
        <v>510</v>
      </c>
      <c r="E93" s="0" t="s">
        <v>7</v>
      </c>
      <c r="F93" s="0" t="n">
        <v>1</v>
      </c>
      <c r="G93" s="0" t="s">
        <v>80</v>
      </c>
      <c r="H93" s="0" t="n">
        <v>46</v>
      </c>
      <c r="I93" s="0" t="s">
        <v>165</v>
      </c>
      <c r="J93" s="0" t="s">
        <v>168</v>
      </c>
      <c r="K93" s="0" t="s">
        <v>168</v>
      </c>
      <c r="L93" s="0" t="s">
        <v>168</v>
      </c>
      <c r="M93" s="0" t="n">
        <v>0.36233486220749</v>
      </c>
      <c r="N93" s="0" t="n">
        <v>0.32291625385874</v>
      </c>
      <c r="O93" s="0" t="s">
        <v>168</v>
      </c>
      <c r="P93" s="0" t="n">
        <v>0.405077490064117</v>
      </c>
      <c r="Q93" s="0" t="s">
        <v>168</v>
      </c>
      <c r="R93" s="0" t="s">
        <v>168</v>
      </c>
      <c r="S93" s="0" t="s">
        <v>168</v>
      </c>
      <c r="T93" s="0" t="s">
        <v>168</v>
      </c>
      <c r="U93" s="0" t="s">
        <v>168</v>
      </c>
      <c r="V93" s="0" t="s">
        <v>168</v>
      </c>
      <c r="W93" s="0" t="s">
        <v>168</v>
      </c>
      <c r="X93" s="0" t="s">
        <v>168</v>
      </c>
      <c r="Y93" s="0" t="n">
        <v>0.288441723131949</v>
      </c>
      <c r="Z93" s="0" t="n">
        <v>0.31109454344157</v>
      </c>
      <c r="AA93" s="0" t="n">
        <v>0.463288436535077</v>
      </c>
      <c r="AB93" s="0" t="n">
        <v>0.293821634561541</v>
      </c>
      <c r="AC93" s="0" t="n">
        <v>0.254545939393557</v>
      </c>
      <c r="AD93" s="0" t="n">
        <v>0.324785930533102</v>
      </c>
      <c r="AE93" s="0" t="n">
        <v>0.347676507892565</v>
      </c>
      <c r="AF93" s="0" t="n">
        <v>0.33503899414878</v>
      </c>
      <c r="AG93" s="0" t="n">
        <v>0.302954585339936</v>
      </c>
      <c r="AH93" s="0" t="n">
        <v>0.376721318456941</v>
      </c>
    </row>
    <row r="94" customFormat="false" ht="12.75" hidden="false" customHeight="false" outlineLevel="0" collapsed="false">
      <c r="A94" s="0" t="n">
        <v>11051047</v>
      </c>
      <c r="B94" s="0" t="n">
        <v>1</v>
      </c>
      <c r="C94" s="0" t="s">
        <v>5</v>
      </c>
      <c r="D94" s="0" t="n">
        <v>510</v>
      </c>
      <c r="E94" s="0" t="s">
        <v>7</v>
      </c>
      <c r="F94" s="0" t="n">
        <v>1</v>
      </c>
      <c r="G94" s="0" t="s">
        <v>80</v>
      </c>
      <c r="H94" s="0" t="n">
        <v>47</v>
      </c>
      <c r="I94" s="0" t="s">
        <v>166</v>
      </c>
      <c r="J94" s="0" t="s">
        <v>168</v>
      </c>
      <c r="K94" s="0" t="s">
        <v>168</v>
      </c>
      <c r="L94" s="0" t="s">
        <v>168</v>
      </c>
      <c r="M94" s="0" t="n">
        <v>0.889389532325536</v>
      </c>
      <c r="N94" s="0" t="n">
        <v>0.816407561419802</v>
      </c>
      <c r="O94" s="0" t="s">
        <v>168</v>
      </c>
      <c r="P94" s="0" t="n">
        <v>0.998025879490881</v>
      </c>
      <c r="Q94" s="0" t="s">
        <v>168</v>
      </c>
      <c r="R94" s="0" t="s">
        <v>168</v>
      </c>
      <c r="S94" s="0" t="s">
        <v>168</v>
      </c>
      <c r="T94" s="0" t="s">
        <v>168</v>
      </c>
      <c r="U94" s="0" t="s">
        <v>168</v>
      </c>
      <c r="V94" s="0" t="s">
        <v>168</v>
      </c>
      <c r="W94" s="0" t="s">
        <v>168</v>
      </c>
      <c r="X94" s="0" t="s">
        <v>168</v>
      </c>
      <c r="Y94" s="0" t="n">
        <v>0.725913109015993</v>
      </c>
      <c r="Z94" s="0" t="n">
        <v>0.753380234281253</v>
      </c>
      <c r="AA94" s="0" t="n">
        <v>0.983803495379144</v>
      </c>
      <c r="AB94" s="0" t="n">
        <v>0.727226980962132</v>
      </c>
      <c r="AC94" s="0" t="n">
        <v>0.642785712736805</v>
      </c>
      <c r="AD94" s="0" t="n">
        <v>0.768347822902747</v>
      </c>
      <c r="AE94" s="0" t="n">
        <v>0.788704459760603</v>
      </c>
      <c r="AF94" s="0" t="n">
        <v>0.764927798135121</v>
      </c>
      <c r="AG94" s="0" t="n">
        <v>0.711488729695047</v>
      </c>
      <c r="AH94" s="0" t="n">
        <v>0.806047363579128</v>
      </c>
    </row>
    <row r="95" customFormat="false" ht="12.75" hidden="false" customHeight="false" outlineLevel="0" collapsed="false">
      <c r="A95" s="0" t="n">
        <v>11051048</v>
      </c>
      <c r="B95" s="0" t="n">
        <v>1</v>
      </c>
      <c r="C95" s="0" t="s">
        <v>5</v>
      </c>
      <c r="D95" s="0" t="n">
        <v>510</v>
      </c>
      <c r="E95" s="0" t="s">
        <v>7</v>
      </c>
      <c r="F95" s="0" t="n">
        <v>1</v>
      </c>
      <c r="G95" s="0" t="s">
        <v>80</v>
      </c>
      <c r="H95" s="0" t="n">
        <v>48</v>
      </c>
      <c r="I95" s="0" t="s">
        <v>167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</row>
    <row r="96" customFormat="false" ht="12.75" hidden="false" customHeight="false" outlineLevel="0" collapsed="false">
      <c r="A96" s="0" t="n">
        <v>12051000</v>
      </c>
      <c r="B96" s="0" t="n">
        <v>1</v>
      </c>
      <c r="C96" s="0" t="s">
        <v>5</v>
      </c>
      <c r="D96" s="0" t="n">
        <v>510</v>
      </c>
      <c r="E96" s="0" t="s">
        <v>7</v>
      </c>
      <c r="F96" s="0" t="n">
        <v>2</v>
      </c>
      <c r="G96" s="0" t="s">
        <v>81</v>
      </c>
      <c r="H96" s="0" t="n">
        <v>0</v>
      </c>
      <c r="I96" s="0" t="s">
        <v>121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</row>
    <row r="97" customFormat="false" ht="12.75" hidden="false" customHeight="false" outlineLevel="0" collapsed="false">
      <c r="A97" s="0" t="n">
        <v>12051001</v>
      </c>
      <c r="B97" s="0" t="n">
        <v>1</v>
      </c>
      <c r="C97" s="0" t="s">
        <v>5</v>
      </c>
      <c r="D97" s="0" t="n">
        <v>510</v>
      </c>
      <c r="E97" s="0" t="s">
        <v>7</v>
      </c>
      <c r="F97" s="0" t="n">
        <v>2</v>
      </c>
      <c r="G97" s="0" t="s">
        <v>81</v>
      </c>
      <c r="H97" s="0" t="n">
        <v>1</v>
      </c>
      <c r="I97" s="0" t="s">
        <v>12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n">
        <v>12051002</v>
      </c>
      <c r="B98" s="0" t="n">
        <v>1</v>
      </c>
      <c r="C98" s="0" t="s">
        <v>5</v>
      </c>
      <c r="D98" s="0" t="n">
        <v>510</v>
      </c>
      <c r="E98" s="0" t="s">
        <v>7</v>
      </c>
      <c r="F98" s="0" t="n">
        <v>2</v>
      </c>
      <c r="G98" s="0" t="s">
        <v>81</v>
      </c>
      <c r="H98" s="0" t="n">
        <v>2</v>
      </c>
      <c r="I98" s="0" t="s">
        <v>123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</row>
    <row r="99" customFormat="false" ht="12.75" hidden="false" customHeight="false" outlineLevel="0" collapsed="false">
      <c r="A99" s="0" t="n">
        <v>12051003</v>
      </c>
      <c r="B99" s="0" t="n">
        <v>1</v>
      </c>
      <c r="C99" s="0" t="s">
        <v>5</v>
      </c>
      <c r="D99" s="0" t="n">
        <v>510</v>
      </c>
      <c r="E99" s="0" t="s">
        <v>7</v>
      </c>
      <c r="F99" s="0" t="n">
        <v>2</v>
      </c>
      <c r="G99" s="0" t="s">
        <v>81</v>
      </c>
      <c r="H99" s="0" t="n">
        <v>3</v>
      </c>
      <c r="I99" s="0" t="s">
        <v>124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1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</row>
    <row r="100" customFormat="false" ht="12.75" hidden="false" customHeight="false" outlineLevel="0" collapsed="false">
      <c r="A100" s="0" t="n">
        <v>12051004</v>
      </c>
      <c r="B100" s="0" t="n">
        <v>1</v>
      </c>
      <c r="C100" s="0" t="s">
        <v>5</v>
      </c>
      <c r="D100" s="0" t="n">
        <v>510</v>
      </c>
      <c r="E100" s="0" t="s">
        <v>7</v>
      </c>
      <c r="F100" s="0" t="n">
        <v>2</v>
      </c>
      <c r="G100" s="0" t="s">
        <v>81</v>
      </c>
      <c r="H100" s="0" t="n">
        <v>4</v>
      </c>
      <c r="I100" s="0" t="s">
        <v>125</v>
      </c>
      <c r="J100" s="0" t="n">
        <v>5</v>
      </c>
      <c r="K100" s="0" t="n">
        <v>1</v>
      </c>
      <c r="L100" s="0" t="n">
        <v>0</v>
      </c>
      <c r="M100" s="0" t="n">
        <v>1</v>
      </c>
      <c r="N100" s="0" t="n">
        <v>2</v>
      </c>
      <c r="O100" s="0" t="n">
        <v>3</v>
      </c>
      <c r="P100" s="0" t="n">
        <v>2</v>
      </c>
      <c r="Q100" s="0" t="n">
        <v>5</v>
      </c>
      <c r="R100" s="0" t="n">
        <v>0</v>
      </c>
      <c r="S100" s="0" t="n">
        <v>2</v>
      </c>
      <c r="T100" s="0" t="n">
        <v>0</v>
      </c>
      <c r="U100" s="0" t="n">
        <v>2</v>
      </c>
      <c r="V100" s="0" t="n">
        <v>3</v>
      </c>
      <c r="W100" s="0" t="n">
        <v>1</v>
      </c>
      <c r="X100" s="0" t="n">
        <v>1</v>
      </c>
      <c r="Y100" s="0" t="n">
        <v>4</v>
      </c>
      <c r="Z100" s="0" t="n">
        <v>4</v>
      </c>
      <c r="AA100" s="0" t="n">
        <v>0</v>
      </c>
      <c r="AB100" s="0" t="n">
        <v>3</v>
      </c>
      <c r="AC100" s="0" t="n">
        <v>0</v>
      </c>
      <c r="AD100" s="0" t="n">
        <v>0</v>
      </c>
      <c r="AE100" s="0" t="n">
        <v>0</v>
      </c>
      <c r="AF100" s="0" t="n">
        <v>2</v>
      </c>
      <c r="AG100" s="0" t="n">
        <v>3</v>
      </c>
      <c r="AH100" s="0" t="n">
        <v>3</v>
      </c>
    </row>
    <row r="101" customFormat="false" ht="12.75" hidden="false" customHeight="false" outlineLevel="0" collapsed="false">
      <c r="A101" s="0" t="n">
        <v>12051005</v>
      </c>
      <c r="B101" s="0" t="n">
        <v>1</v>
      </c>
      <c r="C101" s="0" t="s">
        <v>5</v>
      </c>
      <c r="D101" s="0" t="n">
        <v>510</v>
      </c>
      <c r="E101" s="0" t="s">
        <v>7</v>
      </c>
      <c r="F101" s="0" t="n">
        <v>2</v>
      </c>
      <c r="G101" s="0" t="s">
        <v>81</v>
      </c>
      <c r="H101" s="0" t="n">
        <v>5</v>
      </c>
      <c r="I101" s="0" t="s">
        <v>126</v>
      </c>
      <c r="J101" s="0" t="n">
        <v>7</v>
      </c>
      <c r="K101" s="0" t="n">
        <v>12</v>
      </c>
      <c r="L101" s="0" t="n">
        <v>16</v>
      </c>
      <c r="M101" s="0" t="n">
        <v>12</v>
      </c>
      <c r="N101" s="0" t="n">
        <v>9</v>
      </c>
      <c r="O101" s="0" t="n">
        <v>23</v>
      </c>
      <c r="P101" s="0" t="n">
        <v>12</v>
      </c>
      <c r="Q101" s="0" t="n">
        <v>16</v>
      </c>
      <c r="R101" s="0" t="n">
        <v>13</v>
      </c>
      <c r="S101" s="0" t="n">
        <v>13</v>
      </c>
      <c r="T101" s="0" t="n">
        <v>17</v>
      </c>
      <c r="U101" s="0" t="n">
        <v>12</v>
      </c>
      <c r="V101" s="0" t="n">
        <v>12</v>
      </c>
      <c r="W101" s="0" t="n">
        <v>16</v>
      </c>
      <c r="X101" s="0" t="n">
        <v>9</v>
      </c>
      <c r="Y101" s="0" t="n">
        <v>6</v>
      </c>
      <c r="Z101" s="0" t="n">
        <v>9</v>
      </c>
      <c r="AA101" s="0" t="n">
        <v>9</v>
      </c>
      <c r="AB101" s="0" t="n">
        <v>12</v>
      </c>
      <c r="AC101" s="0" t="n">
        <v>7</v>
      </c>
      <c r="AD101" s="0" t="n">
        <v>17</v>
      </c>
      <c r="AE101" s="0" t="n">
        <v>13</v>
      </c>
      <c r="AF101" s="0" t="n">
        <v>16</v>
      </c>
      <c r="AG101" s="0" t="n">
        <v>12</v>
      </c>
      <c r="AH101" s="0" t="n">
        <v>16</v>
      </c>
    </row>
    <row r="102" customFormat="false" ht="12.75" hidden="false" customHeight="false" outlineLevel="0" collapsed="false">
      <c r="A102" s="0" t="n">
        <v>12051006</v>
      </c>
      <c r="B102" s="0" t="n">
        <v>1</v>
      </c>
      <c r="C102" s="0" t="s">
        <v>5</v>
      </c>
      <c r="D102" s="0" t="n">
        <v>510</v>
      </c>
      <c r="E102" s="0" t="s">
        <v>7</v>
      </c>
      <c r="F102" s="0" t="n">
        <v>2</v>
      </c>
      <c r="G102" s="0" t="s">
        <v>81</v>
      </c>
      <c r="H102" s="0" t="n">
        <v>6</v>
      </c>
      <c r="I102" s="0" t="s">
        <v>127</v>
      </c>
      <c r="J102" s="0" t="n">
        <v>37</v>
      </c>
      <c r="K102" s="0" t="n">
        <v>49</v>
      </c>
      <c r="L102" s="0" t="n">
        <v>51</v>
      </c>
      <c r="M102" s="0" t="n">
        <v>53</v>
      </c>
      <c r="N102" s="0" t="n">
        <v>57</v>
      </c>
      <c r="O102" s="0" t="n">
        <v>53</v>
      </c>
      <c r="P102" s="0" t="n">
        <v>57</v>
      </c>
      <c r="Q102" s="0" t="n">
        <v>64</v>
      </c>
      <c r="R102" s="0" t="n">
        <v>48</v>
      </c>
      <c r="S102" s="0" t="n">
        <v>58</v>
      </c>
      <c r="T102" s="0" t="n">
        <v>51</v>
      </c>
      <c r="U102" s="0" t="n">
        <v>65</v>
      </c>
      <c r="V102" s="0" t="n">
        <v>55</v>
      </c>
      <c r="W102" s="0" t="n">
        <v>52</v>
      </c>
      <c r="X102" s="0" t="n">
        <v>39</v>
      </c>
      <c r="Y102" s="0" t="n">
        <v>45</v>
      </c>
      <c r="Z102" s="0" t="n">
        <v>53</v>
      </c>
      <c r="AA102" s="0" t="n">
        <v>45</v>
      </c>
      <c r="AB102" s="0" t="n">
        <v>40</v>
      </c>
      <c r="AC102" s="0" t="n">
        <v>46</v>
      </c>
      <c r="AD102" s="0" t="n">
        <v>52</v>
      </c>
      <c r="AE102" s="0" t="n">
        <v>46</v>
      </c>
      <c r="AF102" s="0" t="n">
        <v>34</v>
      </c>
      <c r="AG102" s="0" t="n">
        <v>34</v>
      </c>
      <c r="AH102" s="0" t="n">
        <v>34</v>
      </c>
    </row>
    <row r="103" customFormat="false" ht="12.75" hidden="false" customHeight="false" outlineLevel="0" collapsed="false">
      <c r="A103" s="0" t="n">
        <v>12051007</v>
      </c>
      <c r="B103" s="0" t="n">
        <v>1</v>
      </c>
      <c r="C103" s="0" t="s">
        <v>5</v>
      </c>
      <c r="D103" s="0" t="n">
        <v>510</v>
      </c>
      <c r="E103" s="0" t="s">
        <v>7</v>
      </c>
      <c r="F103" s="0" t="n">
        <v>2</v>
      </c>
      <c r="G103" s="0" t="s">
        <v>81</v>
      </c>
      <c r="H103" s="0" t="n">
        <v>7</v>
      </c>
      <c r="I103" s="0" t="s">
        <v>128</v>
      </c>
      <c r="J103" s="0" t="n">
        <v>103</v>
      </c>
      <c r="K103" s="0" t="n">
        <v>91</v>
      </c>
      <c r="L103" s="0" t="n">
        <v>88</v>
      </c>
      <c r="M103" s="0" t="n">
        <v>68</v>
      </c>
      <c r="N103" s="0" t="n">
        <v>112</v>
      </c>
      <c r="O103" s="0" t="n">
        <v>101</v>
      </c>
      <c r="P103" s="0" t="n">
        <v>96</v>
      </c>
      <c r="Q103" s="0" t="n">
        <v>112</v>
      </c>
      <c r="R103" s="0" t="n">
        <v>115</v>
      </c>
      <c r="S103" s="0" t="n">
        <v>108</v>
      </c>
      <c r="T103" s="0" t="n">
        <v>111</v>
      </c>
      <c r="U103" s="0" t="n">
        <v>128</v>
      </c>
      <c r="V103" s="0" t="n">
        <v>137</v>
      </c>
      <c r="W103" s="0" t="n">
        <v>124</v>
      </c>
      <c r="X103" s="0" t="n">
        <v>123</v>
      </c>
      <c r="Y103" s="0" t="n">
        <v>111</v>
      </c>
      <c r="Z103" s="0" t="n">
        <v>138</v>
      </c>
      <c r="AA103" s="0" t="n">
        <v>130</v>
      </c>
      <c r="AB103" s="0" t="n">
        <v>142</v>
      </c>
      <c r="AC103" s="0" t="n">
        <v>125</v>
      </c>
      <c r="AD103" s="0" t="n">
        <v>112</v>
      </c>
      <c r="AE103" s="0" t="n">
        <v>124</v>
      </c>
      <c r="AF103" s="0" t="n">
        <v>113</v>
      </c>
      <c r="AG103" s="0" t="n">
        <v>117</v>
      </c>
      <c r="AH103" s="0" t="n">
        <v>96</v>
      </c>
    </row>
    <row r="104" customFormat="false" ht="12.75" hidden="false" customHeight="false" outlineLevel="0" collapsed="false">
      <c r="A104" s="0" t="n">
        <v>12051008</v>
      </c>
      <c r="B104" s="0" t="n">
        <v>1</v>
      </c>
      <c r="C104" s="0" t="s">
        <v>5</v>
      </c>
      <c r="D104" s="0" t="n">
        <v>510</v>
      </c>
      <c r="E104" s="0" t="s">
        <v>7</v>
      </c>
      <c r="F104" s="0" t="n">
        <v>2</v>
      </c>
      <c r="G104" s="0" t="s">
        <v>81</v>
      </c>
      <c r="H104" s="0" t="n">
        <v>8</v>
      </c>
      <c r="I104" s="0" t="s">
        <v>129</v>
      </c>
      <c r="J104" s="0" t="n">
        <v>201</v>
      </c>
      <c r="K104" s="0" t="n">
        <v>162</v>
      </c>
      <c r="L104" s="0" t="n">
        <v>208</v>
      </c>
      <c r="M104" s="0" t="n">
        <v>202</v>
      </c>
      <c r="N104" s="0" t="n">
        <v>196</v>
      </c>
      <c r="O104" s="0" t="n">
        <v>181</v>
      </c>
      <c r="P104" s="0" t="n">
        <v>208</v>
      </c>
      <c r="Q104" s="0" t="n">
        <v>180</v>
      </c>
      <c r="R104" s="0" t="n">
        <v>181</v>
      </c>
      <c r="S104" s="0" t="n">
        <v>187</v>
      </c>
      <c r="T104" s="0" t="n">
        <v>215</v>
      </c>
      <c r="U104" s="0" t="n">
        <v>203</v>
      </c>
      <c r="V104" s="0" t="n">
        <v>240</v>
      </c>
      <c r="W104" s="0" t="n">
        <v>238</v>
      </c>
      <c r="X104" s="0" t="n">
        <v>223</v>
      </c>
      <c r="Y104" s="0" t="n">
        <v>236</v>
      </c>
      <c r="Z104" s="0" t="n">
        <v>221</v>
      </c>
      <c r="AA104" s="0" t="n">
        <v>254</v>
      </c>
      <c r="AB104" s="0" t="n">
        <v>254</v>
      </c>
      <c r="AC104" s="0" t="n">
        <v>236</v>
      </c>
      <c r="AD104" s="0" t="n">
        <v>244</v>
      </c>
      <c r="AE104" s="0" t="n">
        <v>275</v>
      </c>
      <c r="AF104" s="0" t="n">
        <v>264</v>
      </c>
      <c r="AG104" s="0" t="n">
        <v>258</v>
      </c>
      <c r="AH104" s="0" t="n">
        <v>250</v>
      </c>
    </row>
    <row r="105" customFormat="false" ht="12.75" hidden="false" customHeight="false" outlineLevel="0" collapsed="false">
      <c r="A105" s="0" t="n">
        <v>12051009</v>
      </c>
      <c r="B105" s="0" t="n">
        <v>1</v>
      </c>
      <c r="C105" s="0" t="s">
        <v>5</v>
      </c>
      <c r="D105" s="0" t="n">
        <v>510</v>
      </c>
      <c r="E105" s="0" t="s">
        <v>7</v>
      </c>
      <c r="F105" s="0" t="n">
        <v>2</v>
      </c>
      <c r="G105" s="0" t="s">
        <v>81</v>
      </c>
      <c r="H105" s="0" t="n">
        <v>9</v>
      </c>
      <c r="I105" s="0" t="s">
        <v>130</v>
      </c>
      <c r="J105" s="0" t="n">
        <v>233</v>
      </c>
      <c r="K105" s="0" t="n">
        <v>272</v>
      </c>
      <c r="L105" s="0" t="n">
        <v>229</v>
      </c>
      <c r="M105" s="0" t="n">
        <v>235</v>
      </c>
      <c r="N105" s="0" t="n">
        <v>279</v>
      </c>
      <c r="O105" s="0" t="n">
        <v>284</v>
      </c>
      <c r="P105" s="0" t="n">
        <v>291</v>
      </c>
      <c r="Q105" s="0" t="n">
        <v>301</v>
      </c>
      <c r="R105" s="0" t="n">
        <v>329</v>
      </c>
      <c r="S105" s="0" t="n">
        <v>339</v>
      </c>
      <c r="T105" s="0" t="n">
        <v>315</v>
      </c>
      <c r="U105" s="0" t="n">
        <v>277</v>
      </c>
      <c r="V105" s="0" t="n">
        <v>304</v>
      </c>
      <c r="W105" s="0" t="n">
        <v>301</v>
      </c>
      <c r="X105" s="0" t="n">
        <v>281</v>
      </c>
      <c r="Y105" s="0" t="n">
        <v>292</v>
      </c>
      <c r="Z105" s="0" t="n">
        <v>328</v>
      </c>
      <c r="AA105" s="0" t="n">
        <v>343</v>
      </c>
      <c r="AB105" s="0" t="n">
        <v>326</v>
      </c>
      <c r="AC105" s="0" t="n">
        <v>348</v>
      </c>
      <c r="AD105" s="0" t="n">
        <v>354</v>
      </c>
      <c r="AE105" s="0" t="n">
        <v>359</v>
      </c>
      <c r="AF105" s="0" t="n">
        <v>390</v>
      </c>
      <c r="AG105" s="0" t="n">
        <v>418</v>
      </c>
      <c r="AH105" s="0" t="n">
        <v>390</v>
      </c>
    </row>
    <row r="106" customFormat="false" ht="12.75" hidden="false" customHeight="false" outlineLevel="0" collapsed="false">
      <c r="A106" s="0" t="n">
        <v>12051010</v>
      </c>
      <c r="B106" s="0" t="n">
        <v>1</v>
      </c>
      <c r="C106" s="0" t="s">
        <v>5</v>
      </c>
      <c r="D106" s="0" t="n">
        <v>510</v>
      </c>
      <c r="E106" s="0" t="s">
        <v>7</v>
      </c>
      <c r="F106" s="0" t="n">
        <v>2</v>
      </c>
      <c r="G106" s="0" t="s">
        <v>81</v>
      </c>
      <c r="H106" s="0" t="n">
        <v>10</v>
      </c>
      <c r="I106" s="0" t="s">
        <v>131</v>
      </c>
      <c r="J106" s="0" t="n">
        <v>244</v>
      </c>
      <c r="K106" s="0" t="n">
        <v>267</v>
      </c>
      <c r="L106" s="0" t="n">
        <v>279</v>
      </c>
      <c r="M106" s="0" t="n">
        <v>354</v>
      </c>
      <c r="N106" s="0" t="n">
        <v>345</v>
      </c>
      <c r="O106" s="0" t="n">
        <v>378</v>
      </c>
      <c r="P106" s="0" t="n">
        <v>377</v>
      </c>
      <c r="Q106" s="0" t="n">
        <v>334</v>
      </c>
      <c r="R106" s="0" t="n">
        <v>393</v>
      </c>
      <c r="S106" s="0" t="n">
        <v>421</v>
      </c>
      <c r="T106" s="0" t="n">
        <v>451</v>
      </c>
      <c r="U106" s="0" t="n">
        <v>465</v>
      </c>
      <c r="V106" s="0" t="n">
        <v>524</v>
      </c>
      <c r="W106" s="0" t="n">
        <v>534</v>
      </c>
      <c r="X106" s="0" t="n">
        <v>470</v>
      </c>
      <c r="Y106" s="0" t="n">
        <v>521</v>
      </c>
      <c r="Z106" s="0" t="n">
        <v>481</v>
      </c>
      <c r="AA106" s="0" t="n">
        <v>467</v>
      </c>
      <c r="AB106" s="0" t="n">
        <v>441</v>
      </c>
      <c r="AC106" s="0" t="n">
        <v>466</v>
      </c>
      <c r="AD106" s="0" t="n">
        <v>507</v>
      </c>
      <c r="AE106" s="0" t="n">
        <v>455</v>
      </c>
      <c r="AF106" s="0" t="n">
        <v>520</v>
      </c>
      <c r="AG106" s="0" t="n">
        <v>538</v>
      </c>
      <c r="AH106" s="0" t="n">
        <v>570</v>
      </c>
    </row>
    <row r="107" customFormat="false" ht="12.75" hidden="false" customHeight="false" outlineLevel="0" collapsed="false">
      <c r="A107" s="0" t="n">
        <v>12051011</v>
      </c>
      <c r="B107" s="0" t="n">
        <v>1</v>
      </c>
      <c r="C107" s="0" t="s">
        <v>5</v>
      </c>
      <c r="D107" s="0" t="n">
        <v>510</v>
      </c>
      <c r="E107" s="0" t="s">
        <v>7</v>
      </c>
      <c r="F107" s="0" t="n">
        <v>2</v>
      </c>
      <c r="G107" s="0" t="s">
        <v>81</v>
      </c>
      <c r="H107" s="0" t="n">
        <v>11</v>
      </c>
      <c r="I107" s="0" t="s">
        <v>132</v>
      </c>
      <c r="J107" s="0" t="n">
        <v>280</v>
      </c>
      <c r="K107" s="0" t="n">
        <v>293</v>
      </c>
      <c r="L107" s="0" t="n">
        <v>318</v>
      </c>
      <c r="M107" s="0" t="n">
        <v>375</v>
      </c>
      <c r="N107" s="0" t="n">
        <v>382</v>
      </c>
      <c r="O107" s="0" t="n">
        <v>416</v>
      </c>
      <c r="P107" s="0" t="n">
        <v>357</v>
      </c>
      <c r="Q107" s="0" t="n">
        <v>351</v>
      </c>
      <c r="R107" s="0" t="n">
        <v>399</v>
      </c>
      <c r="S107" s="0" t="n">
        <v>355</v>
      </c>
      <c r="T107" s="0" t="n">
        <v>425</v>
      </c>
      <c r="U107" s="0" t="n">
        <v>428</v>
      </c>
      <c r="V107" s="0" t="n">
        <v>440</v>
      </c>
      <c r="W107" s="0" t="n">
        <v>471</v>
      </c>
      <c r="X107" s="0" t="n">
        <v>433</v>
      </c>
      <c r="Y107" s="0" t="n">
        <v>480</v>
      </c>
      <c r="Z107" s="0" t="n">
        <v>479</v>
      </c>
      <c r="AA107" s="0" t="n">
        <v>489</v>
      </c>
      <c r="AB107" s="0" t="n">
        <v>499</v>
      </c>
      <c r="AC107" s="0" t="n">
        <v>496</v>
      </c>
      <c r="AD107" s="0" t="n">
        <v>446</v>
      </c>
      <c r="AE107" s="0" t="n">
        <v>463</v>
      </c>
      <c r="AF107" s="0" t="n">
        <v>495</v>
      </c>
      <c r="AG107" s="0" t="n">
        <v>462</v>
      </c>
      <c r="AH107" s="0" t="n">
        <v>462</v>
      </c>
    </row>
    <row r="108" customFormat="false" ht="12.75" hidden="false" customHeight="false" outlineLevel="0" collapsed="false">
      <c r="A108" s="0" t="n">
        <v>12051012</v>
      </c>
      <c r="B108" s="0" t="n">
        <v>1</v>
      </c>
      <c r="C108" s="0" t="s">
        <v>5</v>
      </c>
      <c r="D108" s="0" t="n">
        <v>510</v>
      </c>
      <c r="E108" s="0" t="s">
        <v>7</v>
      </c>
      <c r="F108" s="0" t="n">
        <v>2</v>
      </c>
      <c r="G108" s="0" t="s">
        <v>81</v>
      </c>
      <c r="H108" s="0" t="n">
        <v>12</v>
      </c>
      <c r="I108" s="0" t="s">
        <v>133</v>
      </c>
      <c r="J108" s="0" t="n">
        <v>313</v>
      </c>
      <c r="K108" s="0" t="n">
        <v>297</v>
      </c>
      <c r="L108" s="0" t="n">
        <v>332</v>
      </c>
      <c r="M108" s="0" t="n">
        <v>369</v>
      </c>
      <c r="N108" s="0" t="n">
        <v>483</v>
      </c>
      <c r="O108" s="0" t="n">
        <v>458</v>
      </c>
      <c r="P108" s="0" t="n">
        <v>400</v>
      </c>
      <c r="Q108" s="0" t="n">
        <v>426</v>
      </c>
      <c r="R108" s="0" t="n">
        <v>423</v>
      </c>
      <c r="S108" s="0" t="n">
        <v>391</v>
      </c>
      <c r="T108" s="0" t="n">
        <v>407</v>
      </c>
      <c r="U108" s="0" t="n">
        <v>415</v>
      </c>
      <c r="V108" s="0" t="n">
        <v>418</v>
      </c>
      <c r="W108" s="0" t="n">
        <v>469</v>
      </c>
      <c r="X108" s="0" t="n">
        <v>465</v>
      </c>
      <c r="Y108" s="0" t="n">
        <v>458</v>
      </c>
      <c r="Z108" s="0" t="n">
        <v>473</v>
      </c>
      <c r="AA108" s="0" t="n">
        <v>492</v>
      </c>
      <c r="AB108" s="0" t="n">
        <v>454</v>
      </c>
      <c r="AC108" s="0" t="n">
        <v>495</v>
      </c>
      <c r="AD108" s="0" t="n">
        <v>543</v>
      </c>
      <c r="AE108" s="0" t="n">
        <v>598</v>
      </c>
      <c r="AF108" s="0" t="n">
        <v>600</v>
      </c>
      <c r="AG108" s="0" t="n">
        <v>671</v>
      </c>
      <c r="AH108" s="0" t="n">
        <v>668</v>
      </c>
    </row>
    <row r="109" customFormat="false" ht="12.75" hidden="false" customHeight="false" outlineLevel="0" collapsed="false">
      <c r="A109" s="0" t="n">
        <v>12051013</v>
      </c>
      <c r="B109" s="0" t="n">
        <v>1</v>
      </c>
      <c r="C109" s="0" t="s">
        <v>5</v>
      </c>
      <c r="D109" s="0" t="n">
        <v>510</v>
      </c>
      <c r="E109" s="0" t="s">
        <v>7</v>
      </c>
      <c r="F109" s="0" t="n">
        <v>2</v>
      </c>
      <c r="G109" s="0" t="s">
        <v>81</v>
      </c>
      <c r="H109" s="0" t="n">
        <v>13</v>
      </c>
      <c r="I109" s="0" t="s">
        <v>134</v>
      </c>
      <c r="J109" s="0" t="n">
        <v>296</v>
      </c>
      <c r="K109" s="0" t="n">
        <v>324</v>
      </c>
      <c r="L109" s="0" t="n">
        <v>332</v>
      </c>
      <c r="M109" s="0" t="n">
        <v>352</v>
      </c>
      <c r="N109" s="0" t="n">
        <v>357</v>
      </c>
      <c r="O109" s="0" t="n">
        <v>341</v>
      </c>
      <c r="P109" s="0" t="n">
        <v>316</v>
      </c>
      <c r="Q109" s="0" t="n">
        <v>318</v>
      </c>
      <c r="R109" s="0" t="n">
        <v>307</v>
      </c>
      <c r="S109" s="0" t="n">
        <v>341</v>
      </c>
      <c r="T109" s="0" t="n">
        <v>284</v>
      </c>
      <c r="U109" s="0" t="n">
        <v>366</v>
      </c>
      <c r="V109" s="0" t="n">
        <v>336</v>
      </c>
      <c r="W109" s="0" t="n">
        <v>336</v>
      </c>
      <c r="X109" s="0" t="n">
        <v>356</v>
      </c>
      <c r="Y109" s="0" t="n">
        <v>325</v>
      </c>
      <c r="Z109" s="0" t="n">
        <v>380</v>
      </c>
      <c r="AA109" s="0" t="n">
        <v>464</v>
      </c>
      <c r="AB109" s="0" t="n">
        <v>500</v>
      </c>
      <c r="AC109" s="0" t="n">
        <v>533</v>
      </c>
      <c r="AD109" s="0" t="n">
        <v>513</v>
      </c>
      <c r="AE109" s="0" t="n">
        <v>562</v>
      </c>
      <c r="AF109" s="0" t="n">
        <v>569</v>
      </c>
      <c r="AG109" s="0" t="n">
        <v>559</v>
      </c>
      <c r="AH109" s="0" t="n">
        <v>628</v>
      </c>
    </row>
    <row r="110" customFormat="false" ht="12.75" hidden="false" customHeight="false" outlineLevel="0" collapsed="false">
      <c r="A110" s="0" t="n">
        <v>12051014</v>
      </c>
      <c r="B110" s="0" t="n">
        <v>1</v>
      </c>
      <c r="C110" s="0" t="s">
        <v>5</v>
      </c>
      <c r="D110" s="0" t="n">
        <v>510</v>
      </c>
      <c r="E110" s="0" t="s">
        <v>7</v>
      </c>
      <c r="F110" s="0" t="n">
        <v>2</v>
      </c>
      <c r="G110" s="0" t="s">
        <v>81</v>
      </c>
      <c r="H110" s="0" t="n">
        <v>14</v>
      </c>
      <c r="I110" s="0" t="s">
        <v>135</v>
      </c>
      <c r="J110" s="0" t="n">
        <v>297</v>
      </c>
      <c r="K110" s="0" t="n">
        <v>291</v>
      </c>
      <c r="L110" s="0" t="n">
        <v>257</v>
      </c>
      <c r="M110" s="0" t="n">
        <v>280</v>
      </c>
      <c r="N110" s="0" t="n">
        <v>285</v>
      </c>
      <c r="O110" s="0" t="n">
        <v>292</v>
      </c>
      <c r="P110" s="0" t="n">
        <v>340</v>
      </c>
      <c r="Q110" s="0" t="n">
        <v>342</v>
      </c>
      <c r="R110" s="0" t="n">
        <v>378</v>
      </c>
      <c r="S110" s="0" t="n">
        <v>344</v>
      </c>
      <c r="T110" s="0" t="n">
        <v>378</v>
      </c>
      <c r="U110" s="0" t="n">
        <v>388</v>
      </c>
      <c r="V110" s="0" t="n">
        <v>378</v>
      </c>
      <c r="W110" s="0" t="n">
        <v>357</v>
      </c>
      <c r="X110" s="0" t="n">
        <v>336</v>
      </c>
      <c r="Y110" s="0" t="n">
        <v>350</v>
      </c>
      <c r="Z110" s="0" t="n">
        <v>410</v>
      </c>
      <c r="AA110" s="0" t="n">
        <v>378</v>
      </c>
      <c r="AB110" s="0" t="n">
        <v>418</v>
      </c>
      <c r="AC110" s="0" t="n">
        <v>437</v>
      </c>
      <c r="AD110" s="0" t="n">
        <v>401</v>
      </c>
      <c r="AE110" s="0" t="n">
        <v>410</v>
      </c>
      <c r="AF110" s="0" t="n">
        <v>381</v>
      </c>
      <c r="AG110" s="0" t="n">
        <v>423</v>
      </c>
      <c r="AH110" s="0" t="n">
        <v>437</v>
      </c>
    </row>
    <row r="111" customFormat="false" ht="12.75" hidden="false" customHeight="false" outlineLevel="0" collapsed="false">
      <c r="A111" s="0" t="n">
        <v>12051015</v>
      </c>
      <c r="B111" s="0" t="n">
        <v>1</v>
      </c>
      <c r="C111" s="0" t="s">
        <v>5</v>
      </c>
      <c r="D111" s="0" t="n">
        <v>510</v>
      </c>
      <c r="E111" s="0" t="s">
        <v>7</v>
      </c>
      <c r="F111" s="0" t="n">
        <v>2</v>
      </c>
      <c r="G111" s="0" t="s">
        <v>81</v>
      </c>
      <c r="H111" s="0" t="n">
        <v>15</v>
      </c>
      <c r="I111" s="0" t="s">
        <v>136</v>
      </c>
      <c r="J111" s="0" t="n">
        <v>307</v>
      </c>
      <c r="K111" s="0" t="n">
        <v>272</v>
      </c>
      <c r="L111" s="0" t="n">
        <v>287</v>
      </c>
      <c r="M111" s="0" t="n">
        <v>299</v>
      </c>
      <c r="N111" s="0" t="n">
        <v>267</v>
      </c>
      <c r="O111" s="0" t="n">
        <v>305</v>
      </c>
      <c r="P111" s="0" t="n">
        <v>271</v>
      </c>
      <c r="Q111" s="0" t="n">
        <v>266</v>
      </c>
      <c r="R111" s="0" t="n">
        <v>268</v>
      </c>
      <c r="S111" s="0" t="n">
        <v>299</v>
      </c>
      <c r="T111" s="0" t="n">
        <v>340</v>
      </c>
      <c r="U111" s="0" t="n">
        <v>364</v>
      </c>
      <c r="V111" s="0" t="n">
        <v>343</v>
      </c>
      <c r="W111" s="0" t="n">
        <v>319</v>
      </c>
      <c r="X111" s="0" t="n">
        <v>354</v>
      </c>
      <c r="Y111" s="0" t="n">
        <v>360</v>
      </c>
      <c r="Z111" s="0" t="n">
        <v>365</v>
      </c>
      <c r="AA111" s="0" t="n">
        <v>329</v>
      </c>
      <c r="AB111" s="0" t="n">
        <v>343</v>
      </c>
      <c r="AC111" s="0" t="n">
        <v>340</v>
      </c>
      <c r="AD111" s="0" t="n">
        <v>343</v>
      </c>
      <c r="AE111" s="0" t="n">
        <v>376</v>
      </c>
      <c r="AF111" s="0" t="n">
        <v>415</v>
      </c>
      <c r="AG111" s="0" t="n">
        <v>354</v>
      </c>
      <c r="AH111" s="0" t="n">
        <v>390</v>
      </c>
    </row>
    <row r="112" customFormat="false" ht="12.75" hidden="false" customHeight="false" outlineLevel="0" collapsed="false">
      <c r="A112" s="0" t="n">
        <v>12051016</v>
      </c>
      <c r="B112" s="0" t="n">
        <v>1</v>
      </c>
      <c r="C112" s="0" t="s">
        <v>5</v>
      </c>
      <c r="D112" s="0" t="n">
        <v>510</v>
      </c>
      <c r="E112" s="0" t="s">
        <v>7</v>
      </c>
      <c r="F112" s="0" t="n">
        <v>2</v>
      </c>
      <c r="G112" s="0" t="s">
        <v>81</v>
      </c>
      <c r="H112" s="0" t="n">
        <v>16</v>
      </c>
      <c r="I112" s="0" t="s">
        <v>137</v>
      </c>
      <c r="J112" s="0" t="n">
        <v>214</v>
      </c>
      <c r="K112" s="0" t="n">
        <v>203</v>
      </c>
      <c r="L112" s="0" t="n">
        <v>228</v>
      </c>
      <c r="M112" s="0" t="n">
        <v>227</v>
      </c>
      <c r="N112" s="0" t="n">
        <v>226</v>
      </c>
      <c r="O112" s="0" t="n">
        <v>235</v>
      </c>
      <c r="P112" s="0" t="n">
        <v>270</v>
      </c>
      <c r="Q112" s="0" t="n">
        <v>231</v>
      </c>
      <c r="R112" s="0" t="n">
        <v>275</v>
      </c>
      <c r="S112" s="0" t="n">
        <v>269</v>
      </c>
      <c r="T112" s="0" t="n">
        <v>228</v>
      </c>
      <c r="U112" s="0" t="n">
        <v>249</v>
      </c>
      <c r="V112" s="0" t="n">
        <v>232</v>
      </c>
      <c r="W112" s="0" t="n">
        <v>265</v>
      </c>
      <c r="X112" s="0" t="n">
        <v>250</v>
      </c>
      <c r="Y112" s="0" t="n">
        <v>279</v>
      </c>
      <c r="Z112" s="0" t="n">
        <v>290</v>
      </c>
      <c r="AA112" s="0" t="n">
        <v>301</v>
      </c>
      <c r="AB112" s="0" t="n">
        <v>324</v>
      </c>
      <c r="AC112" s="0" t="n">
        <v>317</v>
      </c>
      <c r="AD112" s="0" t="n">
        <v>284</v>
      </c>
      <c r="AE112" s="0" t="n">
        <v>305</v>
      </c>
      <c r="AF112" s="0" t="n">
        <v>291</v>
      </c>
      <c r="AG112" s="0" t="n">
        <v>295</v>
      </c>
      <c r="AH112" s="0" t="n">
        <v>307</v>
      </c>
    </row>
    <row r="113" customFormat="false" ht="12.75" hidden="false" customHeight="false" outlineLevel="0" collapsed="false">
      <c r="A113" s="0" t="n">
        <v>12051017</v>
      </c>
      <c r="B113" s="0" t="n">
        <v>1</v>
      </c>
      <c r="C113" s="0" t="s">
        <v>5</v>
      </c>
      <c r="D113" s="0" t="n">
        <v>510</v>
      </c>
      <c r="E113" s="0" t="s">
        <v>7</v>
      </c>
      <c r="F113" s="0" t="n">
        <v>2</v>
      </c>
      <c r="G113" s="0" t="s">
        <v>81</v>
      </c>
      <c r="H113" s="0" t="n">
        <v>17</v>
      </c>
      <c r="I113" s="0" t="s">
        <v>138</v>
      </c>
      <c r="J113" s="0" t="n">
        <v>172</v>
      </c>
      <c r="K113" s="0" t="n">
        <v>199</v>
      </c>
      <c r="L113" s="0" t="n">
        <v>201</v>
      </c>
      <c r="M113" s="0" t="n">
        <v>192</v>
      </c>
      <c r="N113" s="0" t="n">
        <v>228</v>
      </c>
      <c r="O113" s="0" t="n">
        <v>242</v>
      </c>
      <c r="P113" s="0" t="n">
        <v>249</v>
      </c>
      <c r="Q113" s="0" t="n">
        <v>268</v>
      </c>
      <c r="R113" s="0" t="n">
        <v>279</v>
      </c>
      <c r="S113" s="0" t="n">
        <v>259</v>
      </c>
      <c r="T113" s="0" t="n">
        <v>244</v>
      </c>
      <c r="U113" s="0" t="n">
        <v>262</v>
      </c>
      <c r="V113" s="0" t="n">
        <v>265</v>
      </c>
      <c r="W113" s="0" t="n">
        <v>250</v>
      </c>
      <c r="X113" s="0" t="n">
        <v>283</v>
      </c>
      <c r="Y113" s="0" t="n">
        <v>255</v>
      </c>
      <c r="Z113" s="0" t="n">
        <v>274</v>
      </c>
      <c r="AA113" s="0" t="n">
        <v>275</v>
      </c>
      <c r="AB113" s="0" t="n">
        <v>305</v>
      </c>
      <c r="AC113" s="0" t="n">
        <v>299</v>
      </c>
      <c r="AD113" s="0" t="n">
        <v>313</v>
      </c>
      <c r="AE113" s="0" t="n">
        <v>322</v>
      </c>
      <c r="AF113" s="0" t="n">
        <v>319</v>
      </c>
      <c r="AG113" s="0" t="n">
        <v>345</v>
      </c>
      <c r="AH113" s="0" t="n">
        <v>323</v>
      </c>
    </row>
    <row r="114" customFormat="false" ht="12.75" hidden="false" customHeight="false" outlineLevel="0" collapsed="false">
      <c r="A114" s="0" t="n">
        <v>12051018</v>
      </c>
      <c r="B114" s="0" t="n">
        <v>1</v>
      </c>
      <c r="C114" s="0" t="s">
        <v>5</v>
      </c>
      <c r="D114" s="0" t="n">
        <v>510</v>
      </c>
      <c r="E114" s="0" t="s">
        <v>7</v>
      </c>
      <c r="F114" s="0" t="n">
        <v>2</v>
      </c>
      <c r="G114" s="0" t="s">
        <v>81</v>
      </c>
      <c r="H114" s="0" t="n">
        <v>18</v>
      </c>
      <c r="I114" s="0" t="s">
        <v>139</v>
      </c>
      <c r="J114" s="0" t="n">
        <v>2709</v>
      </c>
      <c r="K114" s="0" t="n">
        <v>2733</v>
      </c>
      <c r="L114" s="0" t="n">
        <v>2826</v>
      </c>
      <c r="M114" s="0" t="n">
        <v>3020</v>
      </c>
      <c r="N114" s="0" t="n">
        <v>3228</v>
      </c>
      <c r="O114" s="0" t="n">
        <v>3312</v>
      </c>
      <c r="P114" s="0" t="n">
        <v>3246</v>
      </c>
      <c r="Q114" s="0" t="n">
        <v>3214</v>
      </c>
      <c r="R114" s="0" t="n">
        <v>3409</v>
      </c>
      <c r="S114" s="0" t="n">
        <v>3386</v>
      </c>
      <c r="T114" s="0" t="n">
        <v>3466</v>
      </c>
      <c r="U114" s="0" t="n">
        <v>3624</v>
      </c>
      <c r="V114" s="0" t="n">
        <v>3687</v>
      </c>
      <c r="W114" s="0" t="n">
        <v>3733</v>
      </c>
      <c r="X114" s="0" t="n">
        <v>3623</v>
      </c>
      <c r="Y114" s="0" t="n">
        <v>3722</v>
      </c>
      <c r="Z114" s="0" t="n">
        <v>3905</v>
      </c>
      <c r="AA114" s="0" t="n">
        <v>3976</v>
      </c>
      <c r="AB114" s="0" t="n">
        <v>4061</v>
      </c>
      <c r="AC114" s="0" t="n">
        <v>4145</v>
      </c>
      <c r="AD114" s="0" t="n">
        <v>4129</v>
      </c>
      <c r="AE114" s="0" t="n">
        <v>4308</v>
      </c>
      <c r="AF114" s="0" t="n">
        <v>4409</v>
      </c>
      <c r="AG114" s="0" t="n">
        <v>4489</v>
      </c>
      <c r="AH114" s="0" t="n">
        <v>4574</v>
      </c>
    </row>
    <row r="115" customFormat="false" ht="12.75" hidden="false" customHeight="false" outlineLevel="0" collapsed="false">
      <c r="A115" s="0" t="n">
        <v>12051019</v>
      </c>
      <c r="B115" s="0" t="n">
        <v>1</v>
      </c>
      <c r="C115" s="0" t="s">
        <v>5</v>
      </c>
      <c r="D115" s="0" t="n">
        <v>510</v>
      </c>
      <c r="E115" s="0" t="s">
        <v>7</v>
      </c>
      <c r="F115" s="0" t="n">
        <v>2</v>
      </c>
      <c r="G115" s="0" t="s">
        <v>81</v>
      </c>
      <c r="H115" s="0" t="n">
        <v>19</v>
      </c>
      <c r="I115" s="0" t="s">
        <v>14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</row>
    <row r="116" customFormat="false" ht="12.75" hidden="false" customHeight="false" outlineLevel="0" collapsed="false">
      <c r="A116" s="0" t="n">
        <v>12051020</v>
      </c>
      <c r="B116" s="0" t="n">
        <v>1</v>
      </c>
      <c r="C116" s="0" t="s">
        <v>5</v>
      </c>
      <c r="D116" s="0" t="n">
        <v>510</v>
      </c>
      <c r="E116" s="0" t="s">
        <v>7</v>
      </c>
      <c r="F116" s="0" t="n">
        <v>2</v>
      </c>
      <c r="G116" s="0" t="s">
        <v>81</v>
      </c>
      <c r="H116" s="0" t="n">
        <v>20</v>
      </c>
      <c r="I116" s="0" t="s">
        <v>141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</row>
    <row r="117" customFormat="false" ht="12.75" hidden="false" customHeight="false" outlineLevel="0" collapsed="false">
      <c r="A117" s="0" t="n">
        <v>12051021</v>
      </c>
      <c r="B117" s="0" t="n">
        <v>1</v>
      </c>
      <c r="C117" s="0" t="s">
        <v>5</v>
      </c>
      <c r="D117" s="0" t="n">
        <v>510</v>
      </c>
      <c r="E117" s="0" t="s">
        <v>7</v>
      </c>
      <c r="F117" s="0" t="n">
        <v>2</v>
      </c>
      <c r="G117" s="0" t="s">
        <v>81</v>
      </c>
      <c r="H117" s="0" t="n">
        <v>21</v>
      </c>
      <c r="I117" s="0" t="s">
        <v>142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</row>
    <row r="118" customFormat="false" ht="12.75" hidden="false" customHeight="false" outlineLevel="0" collapsed="false">
      <c r="A118" s="0" t="n">
        <v>12051022</v>
      </c>
      <c r="B118" s="0" t="n">
        <v>1</v>
      </c>
      <c r="C118" s="0" t="s">
        <v>5</v>
      </c>
      <c r="D118" s="0" t="n">
        <v>510</v>
      </c>
      <c r="E118" s="0" t="s">
        <v>7</v>
      </c>
      <c r="F118" s="0" t="n">
        <v>2</v>
      </c>
      <c r="G118" s="0" t="s">
        <v>81</v>
      </c>
      <c r="H118" s="0" t="n">
        <v>22</v>
      </c>
      <c r="I118" s="0" t="s">
        <v>143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.657920707396345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</row>
    <row r="119" customFormat="false" ht="12.75" hidden="false" customHeight="false" outlineLevel="0" collapsed="false">
      <c r="A119" s="0" t="n">
        <v>12051023</v>
      </c>
      <c r="B119" s="0" t="n">
        <v>1</v>
      </c>
      <c r="C119" s="0" t="s">
        <v>5</v>
      </c>
      <c r="D119" s="0" t="n">
        <v>510</v>
      </c>
      <c r="E119" s="0" t="s">
        <v>7</v>
      </c>
      <c r="F119" s="0" t="n">
        <v>2</v>
      </c>
      <c r="G119" s="0" t="s">
        <v>81</v>
      </c>
      <c r="H119" s="0" t="n">
        <v>23</v>
      </c>
      <c r="I119" s="0" t="s">
        <v>144</v>
      </c>
      <c r="J119" s="0" t="n">
        <v>2.32372241741491</v>
      </c>
      <c r="K119" s="0" t="n">
        <v>0.471644719465721</v>
      </c>
      <c r="L119" s="0" t="n">
        <v>0</v>
      </c>
      <c r="M119" s="0" t="n">
        <v>0.488088207300823</v>
      </c>
      <c r="N119" s="0" t="n">
        <v>0.984469985971303</v>
      </c>
      <c r="O119" s="0" t="n">
        <v>1.51299664114746</v>
      </c>
      <c r="P119" s="0" t="n">
        <v>1.0410106131032</v>
      </c>
      <c r="Q119" s="0" t="n">
        <v>2.69727898495997</v>
      </c>
      <c r="R119" s="0" t="n">
        <v>0</v>
      </c>
      <c r="S119" s="0" t="n">
        <v>1.16967956628282</v>
      </c>
      <c r="T119" s="0" t="n">
        <v>0</v>
      </c>
      <c r="U119" s="0" t="n">
        <v>1.28154195127578</v>
      </c>
      <c r="V119" s="0" t="n">
        <v>1.93728366999018</v>
      </c>
      <c r="W119" s="0" t="n">
        <v>0.642570281124498</v>
      </c>
      <c r="X119" s="0" t="n">
        <v>0.634171708331748</v>
      </c>
      <c r="Y119" s="0" t="n">
        <v>2.51501147473985</v>
      </c>
      <c r="Z119" s="0" t="n">
        <v>2.49600638977636</v>
      </c>
      <c r="AA119" s="0" t="n">
        <v>0</v>
      </c>
      <c r="AB119" s="0" t="n">
        <v>1.82472872366308</v>
      </c>
      <c r="AC119" s="0" t="n">
        <v>0</v>
      </c>
      <c r="AD119" s="0" t="n">
        <v>0</v>
      </c>
      <c r="AE119" s="0" t="n">
        <v>0</v>
      </c>
      <c r="AF119" s="0" t="n">
        <v>1.13515108860989</v>
      </c>
      <c r="AG119" s="0" t="n">
        <v>1.69095059606009</v>
      </c>
      <c r="AH119" s="0" t="n">
        <v>1.66053192372623</v>
      </c>
    </row>
    <row r="120" customFormat="false" ht="12.75" hidden="false" customHeight="false" outlineLevel="0" collapsed="false">
      <c r="A120" s="0" t="n">
        <v>12051024</v>
      </c>
      <c r="B120" s="0" t="n">
        <v>1</v>
      </c>
      <c r="C120" s="0" t="s">
        <v>5</v>
      </c>
      <c r="D120" s="0" t="n">
        <v>510</v>
      </c>
      <c r="E120" s="0" t="s">
        <v>7</v>
      </c>
      <c r="F120" s="0" t="n">
        <v>2</v>
      </c>
      <c r="G120" s="0" t="s">
        <v>81</v>
      </c>
      <c r="H120" s="0" t="n">
        <v>24</v>
      </c>
      <c r="I120" s="0" t="s">
        <v>145</v>
      </c>
      <c r="J120" s="0" t="n">
        <v>3.52139245918958</v>
      </c>
      <c r="K120" s="0" t="n">
        <v>5.99583289613719</v>
      </c>
      <c r="L120" s="0" t="n">
        <v>7.86716295352965</v>
      </c>
      <c r="M120" s="0" t="n">
        <v>5.791673504059</v>
      </c>
      <c r="N120" s="0" t="n">
        <v>4.3379765749265</v>
      </c>
      <c r="O120" s="0" t="n">
        <v>11.088772858541</v>
      </c>
      <c r="P120" s="0" t="n">
        <v>5.79799775810753</v>
      </c>
      <c r="Q120" s="0" t="n">
        <v>7.79871516167711</v>
      </c>
      <c r="R120" s="0" t="n">
        <v>6.45577792123951</v>
      </c>
      <c r="S120" s="0" t="n">
        <v>6.56075256878697</v>
      </c>
      <c r="T120" s="0" t="n">
        <v>8.81468422690034</v>
      </c>
      <c r="U120" s="0" t="n">
        <v>6.47790763583363</v>
      </c>
      <c r="V120" s="0" t="n">
        <v>6.77701912813649</v>
      </c>
      <c r="W120" s="0" t="n">
        <v>9.43129303027445</v>
      </c>
      <c r="X120" s="0" t="n">
        <v>5.56366064142825</v>
      </c>
      <c r="Y120" s="0" t="n">
        <v>3.93876532836174</v>
      </c>
      <c r="Z120" s="0" t="n">
        <v>6.11533522229244</v>
      </c>
      <c r="AA120" s="0" t="n">
        <v>6.12761785451674</v>
      </c>
      <c r="AB120" s="0" t="n">
        <v>8.04090138504526</v>
      </c>
      <c r="AC120" s="0" t="n">
        <v>4.54867406151107</v>
      </c>
      <c r="AD120" s="0" t="n">
        <v>10.6110067348684</v>
      </c>
      <c r="AE120" s="0" t="n">
        <v>7.88433080226098</v>
      </c>
      <c r="AF120" s="0" t="n">
        <v>9.50259836674091</v>
      </c>
      <c r="AG120" s="0" t="n">
        <v>6.95559432655356</v>
      </c>
      <c r="AH120" s="0" t="n">
        <v>9.08512764604343</v>
      </c>
    </row>
    <row r="121" customFormat="false" ht="12.75" hidden="false" customHeight="false" outlineLevel="0" collapsed="false">
      <c r="A121" s="0" t="n">
        <v>12051025</v>
      </c>
      <c r="B121" s="0" t="n">
        <v>1</v>
      </c>
      <c r="C121" s="0" t="s">
        <v>5</v>
      </c>
      <c r="D121" s="0" t="n">
        <v>510</v>
      </c>
      <c r="E121" s="0" t="s">
        <v>7</v>
      </c>
      <c r="F121" s="0" t="n">
        <v>2</v>
      </c>
      <c r="G121" s="0" t="s">
        <v>81</v>
      </c>
      <c r="H121" s="0" t="n">
        <v>25</v>
      </c>
      <c r="I121" s="0" t="s">
        <v>146</v>
      </c>
      <c r="J121" s="0" t="n">
        <v>21.104146109137</v>
      </c>
      <c r="K121" s="0" t="n">
        <v>27.4468287709982</v>
      </c>
      <c r="L121" s="0" t="n">
        <v>27.8121642771837</v>
      </c>
      <c r="M121" s="0" t="n">
        <v>28.0347631062518</v>
      </c>
      <c r="N121" s="0" t="n">
        <v>29.3326060219326</v>
      </c>
      <c r="O121" s="0" t="n">
        <v>26.7802553724729</v>
      </c>
      <c r="P121" s="0" t="n">
        <v>28.2578303935275</v>
      </c>
      <c r="Q121" s="0" t="n">
        <v>31.1315844517193</v>
      </c>
      <c r="R121" s="0" t="n">
        <v>23.0366090111536</v>
      </c>
      <c r="S121" s="0" t="n">
        <v>27.8694747565025</v>
      </c>
      <c r="T121" s="0" t="n">
        <v>24.5109818810977</v>
      </c>
      <c r="U121" s="0" t="n">
        <v>31.4424337411175</v>
      </c>
      <c r="V121" s="0" t="n">
        <v>26.9808877202622</v>
      </c>
      <c r="W121" s="0" t="n">
        <v>26.0534094894534</v>
      </c>
      <c r="X121" s="0" t="n">
        <v>19.7914287889168</v>
      </c>
      <c r="Y121" s="0" t="n">
        <v>23.443116580014</v>
      </c>
      <c r="Z121" s="0" t="n">
        <v>28.6126122235239</v>
      </c>
      <c r="AA121" s="0" t="n">
        <v>25.2679809760179</v>
      </c>
      <c r="AB121" s="0" t="n">
        <v>23.3620296931397</v>
      </c>
      <c r="AC121" s="0" t="n">
        <v>28.1350728147917</v>
      </c>
      <c r="AD121" s="0" t="n">
        <v>33.3235071709624</v>
      </c>
      <c r="AE121" s="0" t="n">
        <v>30.2510176836927</v>
      </c>
      <c r="AF121" s="0" t="n">
        <v>22.3247995692627</v>
      </c>
      <c r="AG121" s="0" t="n">
        <v>21.9421372932438</v>
      </c>
      <c r="AH121" s="0" t="n">
        <v>21.3605407986329</v>
      </c>
    </row>
    <row r="122" customFormat="false" ht="12.75" hidden="false" customHeight="false" outlineLevel="0" collapsed="false">
      <c r="A122" s="0" t="n">
        <v>12051026</v>
      </c>
      <c r="B122" s="0" t="n">
        <v>1</v>
      </c>
      <c r="C122" s="0" t="s">
        <v>5</v>
      </c>
      <c r="D122" s="0" t="n">
        <v>510</v>
      </c>
      <c r="E122" s="0" t="s">
        <v>7</v>
      </c>
      <c r="F122" s="0" t="n">
        <v>2</v>
      </c>
      <c r="G122" s="0" t="s">
        <v>81</v>
      </c>
      <c r="H122" s="0" t="n">
        <v>26</v>
      </c>
      <c r="I122" s="0" t="s">
        <v>147</v>
      </c>
      <c r="J122" s="0" t="n">
        <v>59.7752913320024</v>
      </c>
      <c r="K122" s="0" t="n">
        <v>53.9998457147265</v>
      </c>
      <c r="L122" s="0" t="n">
        <v>52.4271381931702</v>
      </c>
      <c r="M122" s="0" t="n">
        <v>40.2366863905326</v>
      </c>
      <c r="N122" s="0" t="n">
        <v>65.4033694414435</v>
      </c>
      <c r="O122" s="0" t="n">
        <v>57.5278953334055</v>
      </c>
      <c r="P122" s="0" t="n">
        <v>53.2431158315077</v>
      </c>
      <c r="Q122" s="0" t="n">
        <v>60.3985223932915</v>
      </c>
      <c r="R122" s="0" t="n">
        <v>60.351613749672</v>
      </c>
      <c r="S122" s="0" t="n">
        <v>55.3866036216685</v>
      </c>
      <c r="T122" s="0" t="n">
        <v>55.9577342662983</v>
      </c>
      <c r="U122" s="0" t="n">
        <v>63.4052586736412</v>
      </c>
      <c r="V122" s="0" t="n">
        <v>66.8338325544184</v>
      </c>
      <c r="W122" s="0" t="n">
        <v>59.6925831965378</v>
      </c>
      <c r="X122" s="0" t="n">
        <v>58.9809247058147</v>
      </c>
      <c r="Y122" s="0" t="n">
        <v>53.2236255358325</v>
      </c>
      <c r="Z122" s="0" t="n">
        <v>66.4759097083731</v>
      </c>
      <c r="AA122" s="0" t="n">
        <v>63.1570765075108</v>
      </c>
      <c r="AB122" s="0" t="n">
        <v>70.2984217509258</v>
      </c>
      <c r="AC122" s="0" t="n">
        <v>62.616466627928</v>
      </c>
      <c r="AD122" s="0" t="n">
        <v>57.3054174085672</v>
      </c>
      <c r="AE122" s="0" t="n">
        <v>65.7065038841022</v>
      </c>
      <c r="AF122" s="0" t="n">
        <v>62.4778839348903</v>
      </c>
      <c r="AG122" s="0" t="n">
        <v>67.3021059231606</v>
      </c>
      <c r="AH122" s="0" t="n">
        <v>57.7356788452864</v>
      </c>
    </row>
    <row r="123" customFormat="false" ht="12.75" hidden="false" customHeight="false" outlineLevel="0" collapsed="false">
      <c r="A123" s="0" t="n">
        <v>12051027</v>
      </c>
      <c r="B123" s="0" t="n">
        <v>1</v>
      </c>
      <c r="C123" s="0" t="s">
        <v>5</v>
      </c>
      <c r="D123" s="0" t="n">
        <v>510</v>
      </c>
      <c r="E123" s="0" t="s">
        <v>7</v>
      </c>
      <c r="F123" s="0" t="n">
        <v>2</v>
      </c>
      <c r="G123" s="0" t="s">
        <v>81</v>
      </c>
      <c r="H123" s="0" t="n">
        <v>27</v>
      </c>
      <c r="I123" s="0" t="s">
        <v>148</v>
      </c>
      <c r="J123" s="0" t="n">
        <v>122.92976490447</v>
      </c>
      <c r="K123" s="0" t="n">
        <v>96.1287413068762</v>
      </c>
      <c r="L123" s="0" t="n">
        <v>120.36549445335</v>
      </c>
      <c r="M123" s="0" t="n">
        <v>114.237240209246</v>
      </c>
      <c r="N123" s="0" t="n">
        <v>109.257937923653</v>
      </c>
      <c r="O123" s="0" t="n">
        <v>105.153081972927</v>
      </c>
      <c r="P123" s="0" t="n">
        <v>122.969234043559</v>
      </c>
      <c r="Q123" s="0" t="n">
        <v>106.794503642879</v>
      </c>
      <c r="R123" s="0" t="n">
        <v>106.824365398349</v>
      </c>
      <c r="S123" s="0" t="n">
        <v>108.940711784822</v>
      </c>
      <c r="T123" s="0" t="n">
        <v>122.265378425563</v>
      </c>
      <c r="U123" s="0" t="n">
        <v>112.467866323907</v>
      </c>
      <c r="V123" s="0" t="n">
        <v>129.705190909828</v>
      </c>
      <c r="W123" s="0" t="n">
        <v>125.508229226542</v>
      </c>
      <c r="X123" s="0" t="n">
        <v>114.753254772809</v>
      </c>
      <c r="Y123" s="0" t="n">
        <v>119.329328721963</v>
      </c>
      <c r="Z123" s="0" t="n">
        <v>109.445492678047</v>
      </c>
      <c r="AA123" s="0" t="n">
        <v>123.261479331865</v>
      </c>
      <c r="AB123" s="0" t="n">
        <v>121.249731484354</v>
      </c>
      <c r="AC123" s="0" t="n">
        <v>112.241452290249</v>
      </c>
      <c r="AD123" s="0" t="n">
        <v>115.744034912955</v>
      </c>
      <c r="AE123" s="0" t="n">
        <v>131.185391194837</v>
      </c>
      <c r="AF123" s="0" t="n">
        <v>127.644760762774</v>
      </c>
      <c r="AG123" s="0" t="n">
        <v>127.072938881857</v>
      </c>
      <c r="AH123" s="0" t="n">
        <v>124.724981415978</v>
      </c>
    </row>
    <row r="124" customFormat="false" ht="12.75" hidden="false" customHeight="false" outlineLevel="0" collapsed="false">
      <c r="A124" s="0" t="n">
        <v>12051028</v>
      </c>
      <c r="B124" s="0" t="n">
        <v>1</v>
      </c>
      <c r="C124" s="0" t="s">
        <v>5</v>
      </c>
      <c r="D124" s="0" t="n">
        <v>510</v>
      </c>
      <c r="E124" s="0" t="s">
        <v>7</v>
      </c>
      <c r="F124" s="0" t="n">
        <v>2</v>
      </c>
      <c r="G124" s="0" t="s">
        <v>81</v>
      </c>
      <c r="H124" s="0" t="n">
        <v>28</v>
      </c>
      <c r="I124" s="0" t="s">
        <v>149</v>
      </c>
      <c r="J124" s="0" t="n">
        <v>159.729077547439</v>
      </c>
      <c r="K124" s="0" t="n">
        <v>185.234369147581</v>
      </c>
      <c r="L124" s="0" t="n">
        <v>154.290834854906</v>
      </c>
      <c r="M124" s="0" t="n">
        <v>157.857968132843</v>
      </c>
      <c r="N124" s="0" t="n">
        <v>184.017517940059</v>
      </c>
      <c r="O124" s="0" t="n">
        <v>174.994300361696</v>
      </c>
      <c r="P124" s="0" t="n">
        <v>173.000095120327</v>
      </c>
      <c r="Q124" s="0" t="n">
        <v>174.589916707269</v>
      </c>
      <c r="R124" s="0" t="n">
        <v>186.640192880443</v>
      </c>
      <c r="S124" s="0" t="n">
        <v>189.695982809851</v>
      </c>
      <c r="T124" s="0" t="n">
        <v>183.831038849626</v>
      </c>
      <c r="U124" s="0" t="n">
        <v>164.501033327791</v>
      </c>
      <c r="V124" s="0" t="n">
        <v>181.196132893059</v>
      </c>
      <c r="W124" s="0" t="n">
        <v>178.670006588827</v>
      </c>
      <c r="X124" s="0" t="n">
        <v>164.343823654983</v>
      </c>
      <c r="Y124" s="0" t="n">
        <v>166.544040061827</v>
      </c>
      <c r="Z124" s="0" t="n">
        <v>182.245509148391</v>
      </c>
      <c r="AA124" s="0" t="n">
        <v>185.149198946323</v>
      </c>
      <c r="AB124" s="0" t="n">
        <v>171.590687783901</v>
      </c>
      <c r="AC124" s="0" t="n">
        <v>178.810907465355</v>
      </c>
      <c r="AD124" s="0" t="n">
        <v>178.294417470838</v>
      </c>
      <c r="AE124" s="0" t="n">
        <v>177.151852199101</v>
      </c>
      <c r="AF124" s="0" t="n">
        <v>189.160611910328</v>
      </c>
      <c r="AG124" s="0" t="n">
        <v>199.905308011994</v>
      </c>
      <c r="AH124" s="0" t="n">
        <v>185.737281758694</v>
      </c>
    </row>
    <row r="125" customFormat="false" ht="12.75" hidden="false" customHeight="false" outlineLevel="0" collapsed="false">
      <c r="A125" s="0" t="n">
        <v>12051029</v>
      </c>
      <c r="B125" s="0" t="n">
        <v>1</v>
      </c>
      <c r="C125" s="0" t="s">
        <v>5</v>
      </c>
      <c r="D125" s="0" t="n">
        <v>510</v>
      </c>
      <c r="E125" s="0" t="s">
        <v>7</v>
      </c>
      <c r="F125" s="0" t="n">
        <v>2</v>
      </c>
      <c r="G125" s="0" t="s">
        <v>81</v>
      </c>
      <c r="H125" s="0" t="n">
        <v>29</v>
      </c>
      <c r="I125" s="0" t="s">
        <v>150</v>
      </c>
      <c r="J125" s="0" t="n">
        <v>169.133192389006</v>
      </c>
      <c r="K125" s="0" t="n">
        <v>184.709894777622</v>
      </c>
      <c r="L125" s="0" t="n">
        <v>191.782893515814</v>
      </c>
      <c r="M125" s="0" t="n">
        <v>243.096806092528</v>
      </c>
      <c r="N125" s="0" t="n">
        <v>239.290866718455</v>
      </c>
      <c r="O125" s="0" t="n">
        <v>262.459901959423</v>
      </c>
      <c r="P125" s="0" t="n">
        <v>259.127900582866</v>
      </c>
      <c r="Q125" s="0" t="n">
        <v>227.030186858079</v>
      </c>
      <c r="R125" s="0" t="n">
        <v>266.013253281169</v>
      </c>
      <c r="S125" s="0" t="n">
        <v>279.890437187533</v>
      </c>
      <c r="T125" s="0" t="n">
        <v>280.266968269553</v>
      </c>
      <c r="U125" s="0" t="n">
        <v>279.210524735651</v>
      </c>
      <c r="V125" s="0" t="n">
        <v>307.448587438026</v>
      </c>
      <c r="W125" s="0" t="n">
        <v>306.396456358587</v>
      </c>
      <c r="X125" s="0" t="n">
        <v>265.619260222103</v>
      </c>
      <c r="Y125" s="0" t="n">
        <v>306.636532711821</v>
      </c>
      <c r="Z125" s="0" t="n">
        <v>287.232772005255</v>
      </c>
      <c r="AA125" s="0" t="n">
        <v>279.035862382142</v>
      </c>
      <c r="AB125" s="0" t="n">
        <v>262.147349399023</v>
      </c>
      <c r="AC125" s="0" t="n">
        <v>273.075142544052</v>
      </c>
      <c r="AD125" s="0" t="n">
        <v>289.28944350297</v>
      </c>
      <c r="AE125" s="0" t="n">
        <v>253.219505136739</v>
      </c>
      <c r="AF125" s="0" t="n">
        <v>282.067555179466</v>
      </c>
      <c r="AG125" s="0" t="n">
        <v>284.877656166436</v>
      </c>
      <c r="AH125" s="0" t="n">
        <v>294.532545846316</v>
      </c>
    </row>
    <row r="126" customFormat="false" ht="12.75" hidden="false" customHeight="false" outlineLevel="0" collapsed="false">
      <c r="A126" s="0" t="n">
        <v>12051030</v>
      </c>
      <c r="B126" s="0" t="n">
        <v>1</v>
      </c>
      <c r="C126" s="0" t="s">
        <v>5</v>
      </c>
      <c r="D126" s="0" t="n">
        <v>510</v>
      </c>
      <c r="E126" s="0" t="s">
        <v>7</v>
      </c>
      <c r="F126" s="0" t="n">
        <v>2</v>
      </c>
      <c r="G126" s="0" t="s">
        <v>81</v>
      </c>
      <c r="H126" s="0" t="n">
        <v>30</v>
      </c>
      <c r="I126" s="0" t="s">
        <v>151</v>
      </c>
      <c r="J126" s="0" t="n">
        <v>190.622723590243</v>
      </c>
      <c r="K126" s="0" t="n">
        <v>201.218297816816</v>
      </c>
      <c r="L126" s="0" t="n">
        <v>220.441437444543</v>
      </c>
      <c r="M126" s="0" t="n">
        <v>262.754083198453</v>
      </c>
      <c r="N126" s="0" t="n">
        <v>269.83689701696</v>
      </c>
      <c r="O126" s="0" t="n">
        <v>295.129651307155</v>
      </c>
      <c r="P126" s="0" t="n">
        <v>251.832309309331</v>
      </c>
      <c r="Q126" s="0" t="n">
        <v>246.236302667209</v>
      </c>
      <c r="R126" s="0" t="n">
        <v>279.703612312567</v>
      </c>
      <c r="S126" s="0" t="n">
        <v>251.19050146115</v>
      </c>
      <c r="T126" s="0" t="n">
        <v>301.1002557581</v>
      </c>
      <c r="U126" s="0" t="n">
        <v>299.856377202508</v>
      </c>
      <c r="V126" s="0" t="n">
        <v>304.515128865266</v>
      </c>
      <c r="W126" s="0" t="n">
        <v>324.333257586713</v>
      </c>
      <c r="X126" s="0" t="n">
        <v>292.253592424355</v>
      </c>
      <c r="Y126" s="0" t="n">
        <v>302.547068129818</v>
      </c>
      <c r="Z126" s="0" t="n">
        <v>291.520348607214</v>
      </c>
      <c r="AA126" s="0" t="n">
        <v>289.561571804164</v>
      </c>
      <c r="AB126" s="0" t="n">
        <v>288.778161657899</v>
      </c>
      <c r="AC126" s="0" t="n">
        <v>282.746747842346</v>
      </c>
      <c r="AD126" s="0" t="n">
        <v>264.540849615052</v>
      </c>
      <c r="AE126" s="0" t="n">
        <v>279.152774344473</v>
      </c>
      <c r="AF126" s="0" t="n">
        <v>299.890948745911</v>
      </c>
      <c r="AG126" s="0" t="n">
        <v>278.526342442712</v>
      </c>
      <c r="AH126" s="0" t="n">
        <v>274.924722992514</v>
      </c>
    </row>
    <row r="127" customFormat="false" ht="12.75" hidden="false" customHeight="false" outlineLevel="0" collapsed="false">
      <c r="A127" s="0" t="n">
        <v>12051031</v>
      </c>
      <c r="B127" s="0" t="n">
        <v>1</v>
      </c>
      <c r="C127" s="0" t="s">
        <v>5</v>
      </c>
      <c r="D127" s="0" t="n">
        <v>510</v>
      </c>
      <c r="E127" s="0" t="s">
        <v>7</v>
      </c>
      <c r="F127" s="0" t="n">
        <v>2</v>
      </c>
      <c r="G127" s="0" t="s">
        <v>81</v>
      </c>
      <c r="H127" s="0" t="n">
        <v>31</v>
      </c>
      <c r="I127" s="0" t="s">
        <v>152</v>
      </c>
      <c r="J127" s="0" t="n">
        <v>218.196013914353</v>
      </c>
      <c r="K127" s="0" t="n">
        <v>208.659730077211</v>
      </c>
      <c r="L127" s="0" t="n">
        <v>233.807756501898</v>
      </c>
      <c r="M127" s="0" t="n">
        <v>259.996477012507</v>
      </c>
      <c r="N127" s="0" t="n">
        <v>342.392922461826</v>
      </c>
      <c r="O127" s="0" t="n">
        <v>325.369592861761</v>
      </c>
      <c r="P127" s="0" t="n">
        <v>286.448822337279</v>
      </c>
      <c r="Q127" s="0" t="n">
        <v>307.747877912227</v>
      </c>
      <c r="R127" s="0" t="n">
        <v>307.835617235884</v>
      </c>
      <c r="S127" s="0" t="n">
        <v>285.975498262937</v>
      </c>
      <c r="T127" s="0" t="n">
        <v>299.108553622741</v>
      </c>
      <c r="U127" s="0" t="n">
        <v>303.156479878445</v>
      </c>
      <c r="V127" s="0" t="n">
        <v>303.602556653109</v>
      </c>
      <c r="W127" s="0" t="n">
        <v>340.086725740722</v>
      </c>
      <c r="X127" s="0" t="n">
        <v>339.592051355082</v>
      </c>
      <c r="Y127" s="0" t="n">
        <v>334.536105064789</v>
      </c>
      <c r="Z127" s="0" t="n">
        <v>340.991832056116</v>
      </c>
      <c r="AA127" s="0" t="n">
        <v>348.926271595132</v>
      </c>
      <c r="AB127" s="0" t="n">
        <v>320.036092176034</v>
      </c>
      <c r="AC127" s="0" t="n">
        <v>342.461014791548</v>
      </c>
      <c r="AD127" s="0" t="n">
        <v>350.223162457109</v>
      </c>
      <c r="AE127" s="0" t="n">
        <v>372.84584881662</v>
      </c>
      <c r="AF127" s="0" t="n">
        <v>365.112302459031</v>
      </c>
      <c r="AG127" s="0" t="n">
        <v>399.602184412537</v>
      </c>
      <c r="AH127" s="0" t="n">
        <v>391.75668860035</v>
      </c>
    </row>
    <row r="128" customFormat="false" ht="12.75" hidden="false" customHeight="false" outlineLevel="0" collapsed="false">
      <c r="A128" s="0" t="n">
        <v>12051032</v>
      </c>
      <c r="B128" s="0" t="n">
        <v>1</v>
      </c>
      <c r="C128" s="0" t="s">
        <v>5</v>
      </c>
      <c r="D128" s="0" t="n">
        <v>510</v>
      </c>
      <c r="E128" s="0" t="s">
        <v>7</v>
      </c>
      <c r="F128" s="0" t="n">
        <v>2</v>
      </c>
      <c r="G128" s="0" t="s">
        <v>81</v>
      </c>
      <c r="H128" s="0" t="n">
        <v>32</v>
      </c>
      <c r="I128" s="0" t="s">
        <v>153</v>
      </c>
      <c r="J128" s="0" t="n">
        <v>220.411932029726</v>
      </c>
      <c r="K128" s="0" t="n">
        <v>234.01274069366</v>
      </c>
      <c r="L128" s="0" t="n">
        <v>232.956299643549</v>
      </c>
      <c r="M128" s="0" t="n">
        <v>255.765625681194</v>
      </c>
      <c r="N128" s="0" t="n">
        <v>264.125537314206</v>
      </c>
      <c r="O128" s="0" t="n">
        <v>256.404472415841</v>
      </c>
      <c r="P128" s="0" t="n">
        <v>239.296045557121</v>
      </c>
      <c r="Q128" s="0" t="n">
        <v>241.911557743072</v>
      </c>
      <c r="R128" s="0" t="n">
        <v>233.659086065699</v>
      </c>
      <c r="S128" s="0" t="n">
        <v>260.799069995105</v>
      </c>
      <c r="T128" s="0" t="n">
        <v>216.845207644557</v>
      </c>
      <c r="U128" s="0" t="n">
        <v>280.135628506479</v>
      </c>
      <c r="V128" s="0" t="n">
        <v>258.925612829148</v>
      </c>
      <c r="W128" s="0" t="n">
        <v>260.00154762826</v>
      </c>
      <c r="X128" s="0" t="n">
        <v>275.522602914658</v>
      </c>
      <c r="Y128" s="0" t="n">
        <v>252.427184466019</v>
      </c>
      <c r="Z128" s="0" t="n">
        <v>293.024475254854</v>
      </c>
      <c r="AA128" s="0" t="n">
        <v>355.231627864246</v>
      </c>
      <c r="AB128" s="0" t="n">
        <v>382.146132681137</v>
      </c>
      <c r="AC128" s="0" t="n">
        <v>410.888150540784</v>
      </c>
      <c r="AD128" s="0" t="n">
        <v>394.903968284516</v>
      </c>
      <c r="AE128" s="0" t="n">
        <v>426.827878999613</v>
      </c>
      <c r="AF128" s="0" t="n">
        <v>426.226806594905</v>
      </c>
      <c r="AG128" s="0" t="n">
        <v>415.984521506177</v>
      </c>
      <c r="AH128" s="0" t="n">
        <v>458.096565005216</v>
      </c>
    </row>
    <row r="129" customFormat="false" ht="12.75" hidden="false" customHeight="false" outlineLevel="0" collapsed="false">
      <c r="A129" s="0" t="n">
        <v>12051033</v>
      </c>
      <c r="B129" s="0" t="n">
        <v>1</v>
      </c>
      <c r="C129" s="0" t="s">
        <v>5</v>
      </c>
      <c r="D129" s="0" t="n">
        <v>510</v>
      </c>
      <c r="E129" s="0" t="s">
        <v>7</v>
      </c>
      <c r="F129" s="0" t="n">
        <v>2</v>
      </c>
      <c r="G129" s="0" t="s">
        <v>81</v>
      </c>
      <c r="H129" s="0" t="n">
        <v>33</v>
      </c>
      <c r="I129" s="0" t="s">
        <v>154</v>
      </c>
      <c r="J129" s="0" t="n">
        <v>254.16331490578</v>
      </c>
      <c r="K129" s="0" t="n">
        <v>261.113005401719</v>
      </c>
      <c r="L129" s="0" t="n">
        <v>240.91416144061</v>
      </c>
      <c r="M129" s="0" t="n">
        <v>253.434948679423</v>
      </c>
      <c r="N129" s="0" t="n">
        <v>249.975879520397</v>
      </c>
      <c r="O129" s="0" t="n">
        <v>247.174842341389</v>
      </c>
      <c r="P129" s="0" t="n">
        <v>278.816505937152</v>
      </c>
      <c r="Q129" s="0" t="n">
        <v>273.149849048768</v>
      </c>
      <c r="R129" s="0" t="n">
        <v>311.973853619887</v>
      </c>
      <c r="S129" s="0" t="n">
        <v>288.585761983859</v>
      </c>
      <c r="T129" s="0" t="n">
        <v>321.494182486222</v>
      </c>
      <c r="U129" s="0" t="n">
        <v>331.788407928717</v>
      </c>
      <c r="V129" s="0" t="n">
        <v>324.26589803639</v>
      </c>
      <c r="W129" s="0" t="n">
        <v>305.342205648403</v>
      </c>
      <c r="X129" s="0" t="n">
        <v>287.331748447895</v>
      </c>
      <c r="Y129" s="0" t="n">
        <v>296.904557909113</v>
      </c>
      <c r="Z129" s="0" t="n">
        <v>347.063504156297</v>
      </c>
      <c r="AA129" s="0" t="n">
        <v>320.716776541859</v>
      </c>
      <c r="AB129" s="0" t="n">
        <v>355.215636286382</v>
      </c>
      <c r="AC129" s="0" t="n">
        <v>371.368113331011</v>
      </c>
      <c r="AD129" s="0" t="n">
        <v>341.212709109784</v>
      </c>
      <c r="AE129" s="0" t="n">
        <v>346.500346500347</v>
      </c>
      <c r="AF129" s="0" t="n">
        <v>319.966407726223</v>
      </c>
      <c r="AG129" s="0" t="n">
        <v>354.378204483764</v>
      </c>
      <c r="AH129" s="0" t="n">
        <v>368.552440711129</v>
      </c>
    </row>
    <row r="130" customFormat="false" ht="12.75" hidden="false" customHeight="false" outlineLevel="0" collapsed="false">
      <c r="A130" s="0" t="n">
        <v>12051034</v>
      </c>
      <c r="B130" s="0" t="n">
        <v>1</v>
      </c>
      <c r="C130" s="0" t="s">
        <v>5</v>
      </c>
      <c r="D130" s="0" t="n">
        <v>510</v>
      </c>
      <c r="E130" s="0" t="s">
        <v>7</v>
      </c>
      <c r="F130" s="0" t="n">
        <v>2</v>
      </c>
      <c r="G130" s="0" t="s">
        <v>81</v>
      </c>
      <c r="H130" s="0" t="n">
        <v>34</v>
      </c>
      <c r="I130" s="0" t="s">
        <v>155</v>
      </c>
      <c r="J130" s="0" t="n">
        <v>307.979374410626</v>
      </c>
      <c r="K130" s="0" t="n">
        <v>273.564790602245</v>
      </c>
      <c r="L130" s="0" t="n">
        <v>288.271276328609</v>
      </c>
      <c r="M130" s="0" t="n">
        <v>302.120908989865</v>
      </c>
      <c r="N130" s="0" t="n">
        <v>274.062593022182</v>
      </c>
      <c r="O130" s="0" t="n">
        <v>322.560175980371</v>
      </c>
      <c r="P130" s="0" t="n">
        <v>300.436797410257</v>
      </c>
      <c r="Q130" s="0" t="n">
        <v>308.373618984686</v>
      </c>
      <c r="R130" s="0" t="n">
        <v>297.73146399449</v>
      </c>
      <c r="S130" s="0" t="n">
        <v>320.560928018526</v>
      </c>
      <c r="T130" s="0" t="n">
        <v>349.898632307993</v>
      </c>
      <c r="U130" s="0" t="n">
        <v>362.189054726368</v>
      </c>
      <c r="V130" s="0" t="n">
        <v>331.525888982322</v>
      </c>
      <c r="W130" s="0" t="n">
        <v>317.900065772427</v>
      </c>
      <c r="X130" s="0" t="n">
        <v>356.058015328599</v>
      </c>
      <c r="Y130" s="0" t="n">
        <v>366.800480916186</v>
      </c>
      <c r="Z130" s="0" t="n">
        <v>373.500880029471</v>
      </c>
      <c r="AA130" s="0" t="n">
        <v>336.211741862961</v>
      </c>
      <c r="AB130" s="0" t="n">
        <v>347.873710686721</v>
      </c>
      <c r="AC130" s="0" t="n">
        <v>344.366568083296</v>
      </c>
      <c r="AD130" s="0" t="n">
        <v>342.725819344524</v>
      </c>
      <c r="AE130" s="0" t="n">
        <v>373.14543740386</v>
      </c>
      <c r="AF130" s="0" t="n">
        <v>411.808484247085</v>
      </c>
      <c r="AG130" s="0" t="n">
        <v>349.726344075399</v>
      </c>
      <c r="AH130" s="0" t="n">
        <v>383.224589261851</v>
      </c>
    </row>
    <row r="131" customFormat="false" ht="12.75" hidden="false" customHeight="false" outlineLevel="0" collapsed="false">
      <c r="A131" s="0" t="n">
        <v>12051035</v>
      </c>
      <c r="B131" s="0" t="n">
        <v>1</v>
      </c>
      <c r="C131" s="0" t="s">
        <v>5</v>
      </c>
      <c r="D131" s="0" t="n">
        <v>510</v>
      </c>
      <c r="E131" s="0" t="s">
        <v>7</v>
      </c>
      <c r="F131" s="0" t="n">
        <v>2</v>
      </c>
      <c r="G131" s="0" t="s">
        <v>81</v>
      </c>
      <c r="H131" s="0" t="n">
        <v>35</v>
      </c>
      <c r="I131" s="0" t="s">
        <v>156</v>
      </c>
      <c r="J131" s="0" t="n">
        <v>317.370864168236</v>
      </c>
      <c r="K131" s="0" t="n">
        <v>295.577978712561</v>
      </c>
      <c r="L131" s="0" t="n">
        <v>327.346341043201</v>
      </c>
      <c r="M131" s="0" t="n">
        <v>324.109768982552</v>
      </c>
      <c r="N131" s="0" t="n">
        <v>321.520536057248</v>
      </c>
      <c r="O131" s="0" t="n">
        <v>331.930280516399</v>
      </c>
      <c r="P131" s="0" t="n">
        <v>380.673086412791</v>
      </c>
      <c r="Q131" s="0" t="n">
        <v>325.301713818986</v>
      </c>
      <c r="R131" s="0" t="n">
        <v>386.534542132265</v>
      </c>
      <c r="S131" s="0" t="n">
        <v>383.005382008714</v>
      </c>
      <c r="T131" s="0" t="n">
        <v>334.875523243005</v>
      </c>
      <c r="U131" s="0" t="n">
        <v>381.153563556209</v>
      </c>
      <c r="V131" s="0" t="n">
        <v>369.456166892268</v>
      </c>
      <c r="W131" s="0" t="n">
        <v>400.659197774452</v>
      </c>
      <c r="X131" s="0" t="n">
        <v>361.501532766499</v>
      </c>
      <c r="Y131" s="0" t="n">
        <v>385.385731058775</v>
      </c>
      <c r="Z131" s="0" t="n">
        <v>386.991739728038</v>
      </c>
      <c r="AA131" s="0" t="n">
        <v>389.371830694401</v>
      </c>
      <c r="AB131" s="0" t="n">
        <v>429.88496596744</v>
      </c>
      <c r="AC131" s="0" t="n">
        <v>423.191424032467</v>
      </c>
      <c r="AD131" s="0" t="n">
        <v>382.378285221887</v>
      </c>
      <c r="AE131" s="0" t="n">
        <v>411.234106813003</v>
      </c>
      <c r="AF131" s="0" t="n">
        <v>390.059514235162</v>
      </c>
      <c r="AG131" s="0" t="n">
        <v>389.933116556957</v>
      </c>
      <c r="AH131" s="0" t="n">
        <v>402.327470972139</v>
      </c>
    </row>
    <row r="132" customFormat="false" ht="12.75" hidden="false" customHeight="false" outlineLevel="0" collapsed="false">
      <c r="A132" s="0" t="n">
        <v>12051036</v>
      </c>
      <c r="B132" s="0" t="n">
        <v>1</v>
      </c>
      <c r="C132" s="0" t="s">
        <v>5</v>
      </c>
      <c r="D132" s="0" t="n">
        <v>510</v>
      </c>
      <c r="E132" s="0" t="s">
        <v>7</v>
      </c>
      <c r="F132" s="0" t="n">
        <v>2</v>
      </c>
      <c r="G132" s="0" t="s">
        <v>81</v>
      </c>
      <c r="H132" s="0" t="n">
        <v>36</v>
      </c>
      <c r="I132" s="0" t="s">
        <v>157</v>
      </c>
      <c r="J132" s="0" t="n">
        <v>369.217559300204</v>
      </c>
      <c r="K132" s="0" t="n">
        <v>408.582281079971</v>
      </c>
      <c r="L132" s="0" t="n">
        <v>393.26172448201</v>
      </c>
      <c r="M132" s="0" t="n">
        <v>368.211107701749</v>
      </c>
      <c r="N132" s="0" t="n">
        <v>420.005526388505</v>
      </c>
      <c r="O132" s="0" t="n">
        <v>434.034005308846</v>
      </c>
      <c r="P132" s="0" t="n">
        <v>434.775017024323</v>
      </c>
      <c r="Q132" s="0" t="n">
        <v>457.439363681363</v>
      </c>
      <c r="R132" s="0" t="n">
        <v>461.378181276976</v>
      </c>
      <c r="S132" s="0" t="n">
        <v>421.817234246999</v>
      </c>
      <c r="T132" s="0" t="n">
        <v>391.703589546009</v>
      </c>
      <c r="U132" s="0" t="n">
        <v>413.177524404283</v>
      </c>
      <c r="V132" s="0" t="n">
        <v>413.203810830618</v>
      </c>
      <c r="W132" s="0" t="n">
        <v>384.491164393042</v>
      </c>
      <c r="X132" s="0" t="n">
        <v>430.444437684422</v>
      </c>
      <c r="Y132" s="0" t="n">
        <v>393.476013393615</v>
      </c>
      <c r="Z132" s="0" t="n">
        <v>434.437926113842</v>
      </c>
      <c r="AA132" s="0" t="n">
        <v>441.887744444266</v>
      </c>
      <c r="AB132" s="0" t="n">
        <v>466.946324137298</v>
      </c>
      <c r="AC132" s="0" t="n">
        <v>439.628300888079</v>
      </c>
      <c r="AD132" s="0" t="n">
        <v>449.325294286535</v>
      </c>
      <c r="AE132" s="0" t="n">
        <v>454.988625284368</v>
      </c>
      <c r="AF132" s="0" t="n">
        <v>441.95067885841</v>
      </c>
      <c r="AG132" s="0" t="n">
        <v>468.113975576662</v>
      </c>
      <c r="AH132" s="0" t="n">
        <v>426.932431003489</v>
      </c>
    </row>
    <row r="133" customFormat="false" ht="12.75" hidden="false" customHeight="false" outlineLevel="0" collapsed="false">
      <c r="A133" s="0" t="n">
        <v>12051037</v>
      </c>
      <c r="B133" s="0" t="n">
        <v>1</v>
      </c>
      <c r="C133" s="0" t="s">
        <v>5</v>
      </c>
      <c r="D133" s="0" t="n">
        <v>510</v>
      </c>
      <c r="E133" s="0" t="s">
        <v>7</v>
      </c>
      <c r="F133" s="0" t="n">
        <v>2</v>
      </c>
      <c r="G133" s="0" t="s">
        <v>81</v>
      </c>
      <c r="H133" s="0" t="n">
        <v>37</v>
      </c>
      <c r="I133" s="0" t="s">
        <v>158</v>
      </c>
      <c r="J133" s="0" t="n">
        <v>102.473240261354</v>
      </c>
      <c r="K133" s="0" t="n">
        <v>103.79317927281</v>
      </c>
      <c r="L133" s="0" t="n">
        <v>107.247559321069</v>
      </c>
      <c r="M133" s="0" t="n">
        <v>114.506494072772</v>
      </c>
      <c r="N133" s="0" t="n">
        <v>122.327635700115</v>
      </c>
      <c r="O133" s="0" t="n">
        <v>125.438010444078</v>
      </c>
      <c r="P133" s="0" t="n">
        <v>122.76662880795</v>
      </c>
      <c r="Q133" s="0" t="n">
        <v>121.334849452672</v>
      </c>
      <c r="R133" s="0" t="n">
        <v>128.625152197626</v>
      </c>
      <c r="S133" s="0" t="n">
        <v>128.006895587051</v>
      </c>
      <c r="T133" s="0" t="n">
        <v>131.237272900071</v>
      </c>
      <c r="U133" s="0" t="n">
        <v>137.372686716357</v>
      </c>
      <c r="V133" s="0" t="n">
        <v>139.902064760199</v>
      </c>
      <c r="W133" s="0" t="n">
        <v>141.88445975582</v>
      </c>
      <c r="X133" s="0" t="n">
        <v>137.732197362674</v>
      </c>
      <c r="Y133" s="0" t="n">
        <v>141.898859891079</v>
      </c>
      <c r="Z133" s="0" t="n">
        <v>148.884755954818</v>
      </c>
      <c r="AA133" s="0" t="n">
        <v>151.055106240065</v>
      </c>
      <c r="AB133" s="0" t="n">
        <v>153.902067350819</v>
      </c>
      <c r="AC133" s="0" t="n">
        <v>156.563209043423</v>
      </c>
      <c r="AD133" s="0" t="n">
        <v>155.307246179476</v>
      </c>
      <c r="AE133" s="0" t="n">
        <v>161.451413730491</v>
      </c>
      <c r="AF133" s="0" t="n">
        <v>164.594028772037</v>
      </c>
      <c r="AG133" s="0" t="n">
        <v>166.766662270575</v>
      </c>
      <c r="AH133" s="0" t="n">
        <v>168.994310204685</v>
      </c>
    </row>
    <row r="134" customFormat="false" ht="12.75" hidden="false" customHeight="false" outlineLevel="0" collapsed="false">
      <c r="A134" s="0" t="n">
        <v>12051038</v>
      </c>
      <c r="B134" s="0" t="n">
        <v>1</v>
      </c>
      <c r="C134" s="0" t="s">
        <v>5</v>
      </c>
      <c r="D134" s="0" t="n">
        <v>510</v>
      </c>
      <c r="E134" s="0" t="s">
        <v>7</v>
      </c>
      <c r="F134" s="0" t="n">
        <v>2</v>
      </c>
      <c r="G134" s="0" t="s">
        <v>81</v>
      </c>
      <c r="H134" s="0" t="n">
        <v>38</v>
      </c>
      <c r="I134" s="0" t="s">
        <v>159</v>
      </c>
      <c r="J134" s="0" t="n">
        <v>98.6503763119213</v>
      </c>
      <c r="K134" s="0" t="n">
        <v>99.9379526836742</v>
      </c>
      <c r="L134" s="0" t="n">
        <v>103.329509682998</v>
      </c>
      <c r="M134" s="0" t="n">
        <v>110.458627564346</v>
      </c>
      <c r="N134" s="0" t="n">
        <v>118.143706266059</v>
      </c>
      <c r="O134" s="0" t="n">
        <v>121.201986840383</v>
      </c>
      <c r="P134" s="0" t="n">
        <v>118.579242637811</v>
      </c>
      <c r="Q134" s="0" t="n">
        <v>117.175925353475</v>
      </c>
      <c r="R134" s="0" t="n">
        <v>124.343219821211</v>
      </c>
      <c r="S134" s="0" t="n">
        <v>123.731218228533</v>
      </c>
      <c r="T134" s="0" t="n">
        <v>126.904155741717</v>
      </c>
      <c r="U134" s="0" t="n">
        <v>132.93615580874</v>
      </c>
      <c r="V134" s="0" t="n">
        <v>135.422301088203</v>
      </c>
      <c r="W134" s="0" t="n">
        <v>137.369072070158</v>
      </c>
      <c r="X134" s="0" t="n">
        <v>133.28344701417</v>
      </c>
      <c r="Y134" s="0" t="n">
        <v>137.376399341294</v>
      </c>
      <c r="Z134" s="0" t="n">
        <v>144.2512846548</v>
      </c>
      <c r="AA134" s="0" t="n">
        <v>146.395925952483</v>
      </c>
      <c r="AB134" s="0" t="n">
        <v>149.204632786426</v>
      </c>
      <c r="AC134" s="0" t="n">
        <v>151.832848821324</v>
      </c>
      <c r="AD134" s="0" t="n">
        <v>150.60581967427</v>
      </c>
      <c r="AE134" s="0" t="n">
        <v>156.66584176249</v>
      </c>
      <c r="AF134" s="0" t="n">
        <v>159.771096266728</v>
      </c>
      <c r="AG134" s="0" t="n">
        <v>161.923486358862</v>
      </c>
      <c r="AH134" s="0" t="n">
        <v>164.131924301507</v>
      </c>
    </row>
    <row r="135" customFormat="false" ht="12.75" hidden="false" customHeight="false" outlineLevel="0" collapsed="false">
      <c r="A135" s="0" t="n">
        <v>12051039</v>
      </c>
      <c r="B135" s="0" t="n">
        <v>1</v>
      </c>
      <c r="C135" s="0" t="s">
        <v>5</v>
      </c>
      <c r="D135" s="0" t="n">
        <v>510</v>
      </c>
      <c r="E135" s="0" t="s">
        <v>7</v>
      </c>
      <c r="F135" s="0" t="n">
        <v>2</v>
      </c>
      <c r="G135" s="0" t="s">
        <v>81</v>
      </c>
      <c r="H135" s="0" t="n">
        <v>39</v>
      </c>
      <c r="I135" s="0" t="s">
        <v>160</v>
      </c>
      <c r="J135" s="0" t="n">
        <v>106.406297286655</v>
      </c>
      <c r="K135" s="0" t="n">
        <v>107.759035054036</v>
      </c>
      <c r="L135" s="0" t="n">
        <v>111.276146474236</v>
      </c>
      <c r="M135" s="0" t="n">
        <v>118.664775645385</v>
      </c>
      <c r="N135" s="0" t="n">
        <v>126.621899178894</v>
      </c>
      <c r="O135" s="0" t="n">
        <v>129.784295736357</v>
      </c>
      <c r="P135" s="0" t="n">
        <v>127.064129143224</v>
      </c>
      <c r="Q135" s="0" t="n">
        <v>125.603690265677</v>
      </c>
      <c r="R135" s="0" t="n">
        <v>133.016921529985</v>
      </c>
      <c r="S135" s="0" t="n">
        <v>132.392626594763</v>
      </c>
      <c r="T135" s="0" t="n">
        <v>135.680609359248</v>
      </c>
      <c r="U135" s="0" t="n">
        <v>141.919545875365</v>
      </c>
      <c r="V135" s="0" t="n">
        <v>144.492262933537</v>
      </c>
      <c r="W135" s="0" t="n">
        <v>146.510462897569</v>
      </c>
      <c r="X135" s="0" t="n">
        <v>142.291595313553</v>
      </c>
      <c r="Y135" s="0" t="n">
        <v>146.532274968373</v>
      </c>
      <c r="Z135" s="0" t="n">
        <v>153.629174137987</v>
      </c>
      <c r="AA135" s="0" t="n">
        <v>155.824835331926</v>
      </c>
      <c r="AB135" s="0" t="n">
        <v>158.709770597321</v>
      </c>
      <c r="AC135" s="0" t="n">
        <v>161.403465452978</v>
      </c>
      <c r="AD135" s="0" t="n">
        <v>160.118110814083</v>
      </c>
      <c r="AE135" s="0" t="n">
        <v>166.346014288152</v>
      </c>
      <c r="AF135" s="0" t="n">
        <v>169.525559482198</v>
      </c>
      <c r="AG135" s="0" t="n">
        <v>171.717904079416</v>
      </c>
      <c r="AH135" s="0" t="n">
        <v>173.964165465911</v>
      </c>
    </row>
    <row r="136" customFormat="false" ht="12.75" hidden="false" customHeight="false" outlineLevel="0" collapsed="false">
      <c r="A136" s="0" t="n">
        <v>12051040</v>
      </c>
      <c r="B136" s="0" t="n">
        <v>1</v>
      </c>
      <c r="C136" s="0" t="s">
        <v>5</v>
      </c>
      <c r="D136" s="0" t="n">
        <v>510</v>
      </c>
      <c r="E136" s="0" t="s">
        <v>7</v>
      </c>
      <c r="F136" s="0" t="n">
        <v>2</v>
      </c>
      <c r="G136" s="0" t="s">
        <v>81</v>
      </c>
      <c r="H136" s="0" t="n">
        <v>40</v>
      </c>
      <c r="I136" s="0" t="s">
        <v>161</v>
      </c>
      <c r="J136" s="0" t="n">
        <v>89.5101736634977</v>
      </c>
      <c r="K136" s="0" t="n">
        <v>90.9919835859762</v>
      </c>
      <c r="L136" s="0" t="n">
        <v>93.2522552599087</v>
      </c>
      <c r="M136" s="0" t="n">
        <v>100.846395071797</v>
      </c>
      <c r="N136" s="0" t="n">
        <v>108.554402429641</v>
      </c>
      <c r="O136" s="0" t="n">
        <v>110.524733581225</v>
      </c>
      <c r="P136" s="0" t="n">
        <v>106.572536562409</v>
      </c>
      <c r="Q136" s="0" t="n">
        <v>104.758262565518</v>
      </c>
      <c r="R136" s="0" t="n">
        <v>110.811914472214</v>
      </c>
      <c r="S136" s="0" t="n">
        <v>109.785140343745</v>
      </c>
      <c r="T136" s="0" t="n">
        <v>112.899115595375</v>
      </c>
      <c r="U136" s="0" t="n">
        <v>115.610435625571</v>
      </c>
      <c r="V136" s="0" t="n">
        <v>118.454679977665</v>
      </c>
      <c r="W136" s="0" t="n">
        <v>119.681783125939</v>
      </c>
      <c r="X136" s="0" t="n">
        <v>113.274351408927</v>
      </c>
      <c r="Y136" s="0" t="n">
        <v>116.302609948809</v>
      </c>
      <c r="Z136" s="0" t="n">
        <v>120.141665529426</v>
      </c>
      <c r="AA136" s="0" t="n">
        <v>121.427552007364</v>
      </c>
      <c r="AB136" s="0" t="n">
        <v>121.292565334298</v>
      </c>
      <c r="AC136" s="0" t="n">
        <v>123.339893748823</v>
      </c>
      <c r="AD136" s="0" t="n">
        <v>122.507449190489</v>
      </c>
      <c r="AE136" s="0" t="n">
        <v>125.562622588596</v>
      </c>
      <c r="AF136" s="0" t="n">
        <v>128.055343416012</v>
      </c>
      <c r="AG136" s="0" t="n">
        <v>129.219682948745</v>
      </c>
      <c r="AH136" s="0" t="n">
        <v>130.059412612531</v>
      </c>
    </row>
    <row r="137" customFormat="false" ht="12.75" hidden="false" customHeight="false" outlineLevel="0" collapsed="false">
      <c r="A137" s="0" t="n">
        <v>12051042</v>
      </c>
      <c r="B137" s="0" t="n">
        <v>1</v>
      </c>
      <c r="C137" s="0" t="s">
        <v>5</v>
      </c>
      <c r="D137" s="0" t="n">
        <v>510</v>
      </c>
      <c r="E137" s="0" t="s">
        <v>7</v>
      </c>
      <c r="F137" s="0" t="n">
        <v>2</v>
      </c>
      <c r="G137" s="0" t="s">
        <v>81</v>
      </c>
      <c r="H137" s="0" t="n">
        <v>42</v>
      </c>
      <c r="I137" s="0" t="s">
        <v>162</v>
      </c>
      <c r="J137" s="0" t="n">
        <v>85.9963863157268</v>
      </c>
      <c r="K137" s="0" t="n">
        <v>87.4375017909107</v>
      </c>
      <c r="L137" s="0" t="n">
        <v>89.6680811519604</v>
      </c>
      <c r="M137" s="0" t="n">
        <v>97.100264703238</v>
      </c>
      <c r="N137" s="0" t="n">
        <v>104.660480271946</v>
      </c>
      <c r="O137" s="0" t="n">
        <v>106.607060463884</v>
      </c>
      <c r="P137" s="0" t="n">
        <v>102.749616627624</v>
      </c>
      <c r="Q137" s="0" t="n">
        <v>100.992973159963</v>
      </c>
      <c r="R137" s="0" t="n">
        <v>106.934783971718</v>
      </c>
      <c r="S137" s="0" t="n">
        <v>105.934770428856</v>
      </c>
      <c r="T137" s="0" t="n">
        <v>109.001913884398</v>
      </c>
      <c r="U137" s="0" t="n">
        <v>111.708433267624</v>
      </c>
      <c r="V137" s="0" t="n">
        <v>114.501316589258</v>
      </c>
      <c r="W137" s="0" t="n">
        <v>115.715655629174</v>
      </c>
      <c r="X137" s="0" t="n">
        <v>109.45799198905</v>
      </c>
      <c r="Y137" s="0" t="n">
        <v>112.438588503615</v>
      </c>
      <c r="Z137" s="0" t="n">
        <v>116.245935272978</v>
      </c>
      <c r="AA137" s="0" t="n">
        <v>117.531763643608</v>
      </c>
      <c r="AB137" s="0" t="n">
        <v>117.436291788856</v>
      </c>
      <c r="AC137" s="0" t="n">
        <v>119.46408841098</v>
      </c>
      <c r="AD137" s="0" t="n">
        <v>118.652985623605</v>
      </c>
      <c r="AE137" s="0" t="n">
        <v>121.695123889573</v>
      </c>
      <c r="AF137" s="0" t="n">
        <v>124.158926762581</v>
      </c>
      <c r="AG137" s="0" t="n">
        <v>125.322896401304</v>
      </c>
      <c r="AH137" s="0" t="n">
        <v>126.174836169698</v>
      </c>
    </row>
    <row r="138" customFormat="false" ht="12.75" hidden="false" customHeight="false" outlineLevel="0" collapsed="false">
      <c r="A138" s="0" t="n">
        <v>12051043</v>
      </c>
      <c r="B138" s="0" t="n">
        <v>1</v>
      </c>
      <c r="C138" s="0" t="s">
        <v>5</v>
      </c>
      <c r="D138" s="0" t="n">
        <v>510</v>
      </c>
      <c r="E138" s="0" t="s">
        <v>7</v>
      </c>
      <c r="F138" s="0" t="n">
        <v>2</v>
      </c>
      <c r="G138" s="0" t="s">
        <v>81</v>
      </c>
      <c r="H138" s="0" t="n">
        <v>43</v>
      </c>
      <c r="I138" s="0" t="s">
        <v>163</v>
      </c>
      <c r="J138" s="0" t="n">
        <v>93.0933333245214</v>
      </c>
      <c r="K138" s="0" t="n">
        <v>94.6162909551211</v>
      </c>
      <c r="L138" s="0" t="n">
        <v>96.9056833483304</v>
      </c>
      <c r="M138" s="0" t="n">
        <v>104.662436546948</v>
      </c>
      <c r="N138" s="0" t="n">
        <v>112.51845167308</v>
      </c>
      <c r="O138" s="0" t="n">
        <v>114.512111365237</v>
      </c>
      <c r="P138" s="0" t="n">
        <v>110.464306513743</v>
      </c>
      <c r="Q138" s="0" t="n">
        <v>108.591500982771</v>
      </c>
      <c r="R138" s="0" t="n">
        <v>114.75712165775</v>
      </c>
      <c r="S138" s="0" t="n">
        <v>113.70328125994</v>
      </c>
      <c r="T138" s="0" t="n">
        <v>116.86381298078</v>
      </c>
      <c r="U138" s="0" t="n">
        <v>119.578487476349</v>
      </c>
      <c r="V138" s="0" t="n">
        <v>122.474202486038</v>
      </c>
      <c r="W138" s="0" t="n">
        <v>123.713807064439</v>
      </c>
      <c r="X138" s="0" t="n">
        <v>117.155193877023</v>
      </c>
      <c r="Y138" s="0" t="n">
        <v>120.230998691209</v>
      </c>
      <c r="Z138" s="0" t="n">
        <v>124.100707515328</v>
      </c>
      <c r="AA138" s="0" t="n">
        <v>125.385972632145</v>
      </c>
      <c r="AB138" s="0" t="n">
        <v>125.210266302449</v>
      </c>
      <c r="AC138" s="0" t="n">
        <v>127.276708920653</v>
      </c>
      <c r="AD138" s="0" t="n">
        <v>126.422663762272</v>
      </c>
      <c r="AE138" s="0" t="n">
        <v>129.489775681046</v>
      </c>
      <c r="AF138" s="0" t="n">
        <v>132.011119985668</v>
      </c>
      <c r="AG138" s="0" t="n">
        <v>133.175297631912</v>
      </c>
      <c r="AH138" s="0" t="n">
        <v>134.002063176897</v>
      </c>
    </row>
    <row r="139" customFormat="false" ht="12.75" hidden="false" customHeight="false" outlineLevel="0" collapsed="false">
      <c r="A139" s="0" t="n">
        <v>12051044</v>
      </c>
      <c r="B139" s="0" t="n">
        <v>1</v>
      </c>
      <c r="C139" s="0" t="s">
        <v>5</v>
      </c>
      <c r="D139" s="0" t="n">
        <v>510</v>
      </c>
      <c r="E139" s="0" t="s">
        <v>7</v>
      </c>
      <c r="F139" s="0" t="n">
        <v>2</v>
      </c>
      <c r="G139" s="0" t="s">
        <v>81</v>
      </c>
      <c r="H139" s="0" t="n">
        <v>44</v>
      </c>
      <c r="I139" s="0" t="s">
        <v>164</v>
      </c>
      <c r="J139" s="0" t="n">
        <v>65.2976752238012</v>
      </c>
      <c r="K139" s="0" t="n">
        <v>66.4156926941306</v>
      </c>
      <c r="L139" s="0" t="n">
        <v>67.9749486856781</v>
      </c>
      <c r="M139" s="0" t="n">
        <v>73.2137243376504</v>
      </c>
      <c r="N139" s="0" t="n">
        <v>79.531757671856</v>
      </c>
      <c r="O139" s="0" t="n">
        <v>80.5094926153659</v>
      </c>
      <c r="P139" s="0" t="n">
        <v>77.5197974647847</v>
      </c>
      <c r="Q139" s="0" t="n">
        <v>76.443213020138</v>
      </c>
      <c r="R139" s="0" t="n">
        <v>80.4552017170981</v>
      </c>
      <c r="S139" s="0" t="n">
        <v>79.8385724985105</v>
      </c>
      <c r="T139" s="0" t="n">
        <v>81.9879052983046</v>
      </c>
      <c r="U139" s="0" t="n">
        <v>83.6441750118117</v>
      </c>
      <c r="V139" s="0" t="n">
        <v>86.1588887851803</v>
      </c>
      <c r="W139" s="0" t="n">
        <v>87.1096279363979</v>
      </c>
      <c r="X139" s="0" t="n">
        <v>82.0554043275531</v>
      </c>
      <c r="Y139" s="0" t="n">
        <v>84.1570825851882</v>
      </c>
      <c r="Z139" s="0" t="n">
        <v>87.1319660515373</v>
      </c>
      <c r="AA139" s="0" t="n">
        <v>88.3813600902307</v>
      </c>
      <c r="AB139" s="0" t="n">
        <v>87.9708305382971</v>
      </c>
      <c r="AC139" s="0" t="n">
        <v>89.4459665976581</v>
      </c>
      <c r="AD139" s="0" t="n">
        <v>89.2411051363422</v>
      </c>
      <c r="AE139" s="0" t="n">
        <v>91.4267638796862</v>
      </c>
      <c r="AF139" s="0" t="n">
        <v>93.1152792945447</v>
      </c>
      <c r="AG139" s="0" t="n">
        <v>94.3886955192389</v>
      </c>
      <c r="AH139" s="0" t="n">
        <v>94.7195366576031</v>
      </c>
    </row>
    <row r="140" customFormat="false" ht="12.75" hidden="false" customHeight="false" outlineLevel="0" collapsed="false">
      <c r="A140" s="0" t="n">
        <v>12051046</v>
      </c>
      <c r="B140" s="0" t="n">
        <v>1</v>
      </c>
      <c r="C140" s="0" t="s">
        <v>5</v>
      </c>
      <c r="D140" s="0" t="n">
        <v>510</v>
      </c>
      <c r="E140" s="0" t="s">
        <v>7</v>
      </c>
      <c r="F140" s="0" t="n">
        <v>2</v>
      </c>
      <c r="G140" s="0" t="s">
        <v>81</v>
      </c>
      <c r="H140" s="0" t="n">
        <v>46</v>
      </c>
      <c r="I140" s="0" t="s">
        <v>165</v>
      </c>
      <c r="J140" s="0" t="n">
        <v>62.6288579158618</v>
      </c>
      <c r="K140" s="0" t="n">
        <v>63.7197847599428</v>
      </c>
      <c r="L140" s="0" t="n">
        <v>65.2641072335541</v>
      </c>
      <c r="M140" s="0" t="n">
        <v>70.4029775358814</v>
      </c>
      <c r="N140" s="0" t="n">
        <v>76.5898294655631</v>
      </c>
      <c r="O140" s="0" t="n">
        <v>77.5662349708653</v>
      </c>
      <c r="P140" s="0" t="n">
        <v>74.6474155781048</v>
      </c>
      <c r="Q140" s="0" t="n">
        <v>73.6055404604547</v>
      </c>
      <c r="R140" s="0" t="n">
        <v>77.5501387678303</v>
      </c>
      <c r="S140" s="0" t="n">
        <v>76.9496243471888</v>
      </c>
      <c r="T140" s="0" t="n">
        <v>79.0672507914194</v>
      </c>
      <c r="U140" s="0" t="n">
        <v>80.7269471197692</v>
      </c>
      <c r="V140" s="0" t="n">
        <v>83.1906984880689</v>
      </c>
      <c r="W140" s="0" t="n">
        <v>84.1323892929942</v>
      </c>
      <c r="X140" s="0" t="n">
        <v>79.1970431001687</v>
      </c>
      <c r="Y140" s="0" t="n">
        <v>81.2670393818059</v>
      </c>
      <c r="Z140" s="0" t="n">
        <v>84.2086402679409</v>
      </c>
      <c r="AA140" s="0" t="n">
        <v>85.4535637944643</v>
      </c>
      <c r="AB140" s="0" t="n">
        <v>85.0755244171447</v>
      </c>
      <c r="AC140" s="0" t="n">
        <v>86.5426549142338</v>
      </c>
      <c r="AD140" s="0" t="n">
        <v>86.3419580252748</v>
      </c>
      <c r="AE140" s="0" t="n">
        <v>88.5185990331186</v>
      </c>
      <c r="AF140" s="0" t="n">
        <v>90.1901845456905</v>
      </c>
      <c r="AG140" s="0" t="n">
        <v>91.4528289723641</v>
      </c>
      <c r="AH140" s="0" t="n">
        <v>91.7992403695124</v>
      </c>
    </row>
    <row r="141" customFormat="false" ht="12.75" hidden="false" customHeight="false" outlineLevel="0" collapsed="false">
      <c r="A141" s="0" t="n">
        <v>12051047</v>
      </c>
      <c r="B141" s="0" t="n">
        <v>1</v>
      </c>
      <c r="C141" s="0" t="s">
        <v>5</v>
      </c>
      <c r="D141" s="0" t="n">
        <v>510</v>
      </c>
      <c r="E141" s="0" t="s">
        <v>7</v>
      </c>
      <c r="F141" s="0" t="n">
        <v>2</v>
      </c>
      <c r="G141" s="0" t="s">
        <v>81</v>
      </c>
      <c r="H141" s="0" t="n">
        <v>47</v>
      </c>
      <c r="I141" s="0" t="s">
        <v>166</v>
      </c>
      <c r="J141" s="0" t="n">
        <v>68.0213971281071</v>
      </c>
      <c r="K141" s="0" t="n">
        <v>69.1666745465957</v>
      </c>
      <c r="L141" s="0" t="n">
        <v>70.7401787759651</v>
      </c>
      <c r="M141" s="0" t="n">
        <v>76.0787174164476</v>
      </c>
      <c r="N141" s="0" t="n">
        <v>82.5283538125995</v>
      </c>
      <c r="O141" s="0" t="n">
        <v>83.5067912085203</v>
      </c>
      <c r="P141" s="0" t="n">
        <v>80.4456474683218</v>
      </c>
      <c r="Q141" s="0" t="n">
        <v>79.3338060696511</v>
      </c>
      <c r="R141" s="0" t="n">
        <v>83.4129356315483</v>
      </c>
      <c r="S141" s="0" t="n">
        <v>82.7800132714016</v>
      </c>
      <c r="T141" s="0" t="n">
        <v>84.9607895844046</v>
      </c>
      <c r="U141" s="0" t="n">
        <v>86.6124590647811</v>
      </c>
      <c r="V141" s="0" t="n">
        <v>89.1783808761956</v>
      </c>
      <c r="W141" s="0" t="n">
        <v>90.1379112604379</v>
      </c>
      <c r="X141" s="0" t="n">
        <v>84.9637300580958</v>
      </c>
      <c r="Y141" s="0" t="n">
        <v>87.0969159898424</v>
      </c>
      <c r="Z141" s="0" t="n">
        <v>90.1044763856629</v>
      </c>
      <c r="AA141" s="0" t="n">
        <v>91.3577836177672</v>
      </c>
      <c r="AB141" s="0" t="n">
        <v>90.9139073547518</v>
      </c>
      <c r="AC141" s="0" t="n">
        <v>92.3965104613027</v>
      </c>
      <c r="AD141" s="0" t="n">
        <v>92.187457784993</v>
      </c>
      <c r="AE141" s="0" t="n">
        <v>94.3812769095017</v>
      </c>
      <c r="AF141" s="0" t="n">
        <v>96.0864039287744</v>
      </c>
      <c r="AG141" s="0" t="n">
        <v>97.3702988233935</v>
      </c>
      <c r="AH141" s="0" t="n">
        <v>97.6849215659923</v>
      </c>
    </row>
    <row r="142" customFormat="false" ht="12.75" hidden="false" customHeight="false" outlineLevel="0" collapsed="false">
      <c r="A142" s="0" t="n">
        <v>12051048</v>
      </c>
      <c r="B142" s="0" t="n">
        <v>1</v>
      </c>
      <c r="C142" s="0" t="s">
        <v>5</v>
      </c>
      <c r="D142" s="0" t="n">
        <v>510</v>
      </c>
      <c r="E142" s="0" t="s">
        <v>7</v>
      </c>
      <c r="F142" s="0" t="n">
        <v>2</v>
      </c>
      <c r="G142" s="0" t="s">
        <v>81</v>
      </c>
      <c r="H142" s="0" t="n">
        <v>48</v>
      </c>
      <c r="I142" s="0" t="s">
        <v>167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</row>
    <row r="143" customFormat="false" ht="12.75" hidden="false" customHeight="false" outlineLevel="0" collapsed="false">
      <c r="A143" s="0" t="n">
        <v>10052000</v>
      </c>
      <c r="B143" s="0" t="n">
        <v>1</v>
      </c>
      <c r="C143" s="0" t="s">
        <v>5</v>
      </c>
      <c r="D143" s="0" t="n">
        <v>520</v>
      </c>
      <c r="E143" s="0" t="s">
        <v>85</v>
      </c>
      <c r="F143" s="0" t="n">
        <v>0</v>
      </c>
      <c r="G143" s="0" t="s">
        <v>6</v>
      </c>
      <c r="H143" s="0" t="n">
        <v>0</v>
      </c>
      <c r="I143" s="0" t="s">
        <v>121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</row>
    <row r="144" customFormat="false" ht="12.75" hidden="false" customHeight="false" outlineLevel="0" collapsed="false">
      <c r="A144" s="0" t="n">
        <v>10052001</v>
      </c>
      <c r="B144" s="0" t="n">
        <v>1</v>
      </c>
      <c r="C144" s="0" t="s">
        <v>5</v>
      </c>
      <c r="D144" s="0" t="n">
        <v>520</v>
      </c>
      <c r="E144" s="0" t="s">
        <v>85</v>
      </c>
      <c r="F144" s="0" t="n">
        <v>0</v>
      </c>
      <c r="G144" s="0" t="s">
        <v>6</v>
      </c>
      <c r="H144" s="0" t="n">
        <v>1</v>
      </c>
      <c r="I144" s="0" t="s">
        <v>122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</row>
    <row r="145" customFormat="false" ht="12.75" hidden="false" customHeight="false" outlineLevel="0" collapsed="false">
      <c r="A145" s="0" t="n">
        <v>10052002</v>
      </c>
      <c r="B145" s="0" t="n">
        <v>1</v>
      </c>
      <c r="C145" s="0" t="s">
        <v>5</v>
      </c>
      <c r="D145" s="0" t="n">
        <v>520</v>
      </c>
      <c r="E145" s="0" t="s">
        <v>85</v>
      </c>
      <c r="F145" s="0" t="n">
        <v>0</v>
      </c>
      <c r="G145" s="0" t="s">
        <v>6</v>
      </c>
      <c r="H145" s="0" t="n">
        <v>2</v>
      </c>
      <c r="I145" s="0" t="s">
        <v>123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</row>
    <row r="146" customFormat="false" ht="12.75" hidden="false" customHeight="false" outlineLevel="0" collapsed="false">
      <c r="A146" s="0" t="n">
        <v>10052003</v>
      </c>
      <c r="B146" s="0" t="n">
        <v>1</v>
      </c>
      <c r="C146" s="0" t="s">
        <v>5</v>
      </c>
      <c r="D146" s="0" t="n">
        <v>520</v>
      </c>
      <c r="E146" s="0" t="s">
        <v>85</v>
      </c>
      <c r="F146" s="0" t="n">
        <v>0</v>
      </c>
      <c r="G146" s="0" t="s">
        <v>6</v>
      </c>
      <c r="H146" s="0" t="n">
        <v>3</v>
      </c>
      <c r="I146" s="0" t="s">
        <v>124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</row>
    <row r="147" customFormat="false" ht="12.75" hidden="false" customHeight="false" outlineLevel="0" collapsed="false">
      <c r="A147" s="0" t="n">
        <v>10052004</v>
      </c>
      <c r="B147" s="0" t="n">
        <v>1</v>
      </c>
      <c r="C147" s="0" t="s">
        <v>5</v>
      </c>
      <c r="D147" s="0" t="n">
        <v>520</v>
      </c>
      <c r="E147" s="0" t="s">
        <v>85</v>
      </c>
      <c r="F147" s="0" t="n">
        <v>0</v>
      </c>
      <c r="G147" s="0" t="s">
        <v>6</v>
      </c>
      <c r="H147" s="0" t="n">
        <v>4</v>
      </c>
      <c r="I147" s="0" t="s">
        <v>125</v>
      </c>
      <c r="J147" s="0" t="n">
        <v>0</v>
      </c>
      <c r="K147" s="0" t="n">
        <v>0</v>
      </c>
      <c r="L147" s="0" t="n">
        <v>2</v>
      </c>
      <c r="M147" s="0" t="n">
        <v>0</v>
      </c>
      <c r="N147" s="0" t="n">
        <v>0</v>
      </c>
      <c r="O147" s="0" t="n">
        <v>1</v>
      </c>
      <c r="P147" s="0" t="n">
        <v>1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1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1</v>
      </c>
      <c r="AG147" s="0" t="n">
        <v>0</v>
      </c>
      <c r="AH147" s="0" t="n">
        <v>2</v>
      </c>
    </row>
    <row r="148" customFormat="false" ht="12.75" hidden="false" customHeight="false" outlineLevel="0" collapsed="false">
      <c r="A148" s="0" t="n">
        <v>10052005</v>
      </c>
      <c r="B148" s="0" t="n">
        <v>1</v>
      </c>
      <c r="C148" s="0" t="s">
        <v>5</v>
      </c>
      <c r="D148" s="0" t="n">
        <v>520</v>
      </c>
      <c r="E148" s="0" t="s">
        <v>85</v>
      </c>
      <c r="F148" s="0" t="n">
        <v>0</v>
      </c>
      <c r="G148" s="0" t="s">
        <v>6</v>
      </c>
      <c r="H148" s="0" t="n">
        <v>5</v>
      </c>
      <c r="I148" s="0" t="s">
        <v>126</v>
      </c>
      <c r="J148" s="0" t="n">
        <v>0</v>
      </c>
      <c r="K148" s="0" t="n">
        <v>0</v>
      </c>
      <c r="L148" s="0" t="n">
        <v>1</v>
      </c>
      <c r="M148" s="0" t="n">
        <v>0</v>
      </c>
      <c r="N148" s="0" t="n">
        <v>3</v>
      </c>
      <c r="O148" s="0" t="n">
        <v>0</v>
      </c>
      <c r="P148" s="0" t="n">
        <v>3</v>
      </c>
      <c r="Q148" s="0" t="n">
        <v>1</v>
      </c>
      <c r="R148" s="0" t="n">
        <v>2</v>
      </c>
      <c r="S148" s="0" t="n">
        <v>4</v>
      </c>
      <c r="T148" s="0" t="n">
        <v>3</v>
      </c>
      <c r="U148" s="0" t="n">
        <v>1</v>
      </c>
      <c r="V148" s="0" t="n">
        <v>1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2</v>
      </c>
      <c r="AE148" s="0" t="n">
        <v>2</v>
      </c>
      <c r="AF148" s="0" t="n">
        <v>3</v>
      </c>
      <c r="AG148" s="0" t="n">
        <v>3</v>
      </c>
      <c r="AH148" s="0" t="n">
        <v>1</v>
      </c>
    </row>
    <row r="149" customFormat="false" ht="12.75" hidden="false" customHeight="false" outlineLevel="0" collapsed="false">
      <c r="A149" s="0" t="n">
        <v>10052006</v>
      </c>
      <c r="B149" s="0" t="n">
        <v>1</v>
      </c>
      <c r="C149" s="0" t="s">
        <v>5</v>
      </c>
      <c r="D149" s="0" t="n">
        <v>520</v>
      </c>
      <c r="E149" s="0" t="s">
        <v>85</v>
      </c>
      <c r="F149" s="0" t="n">
        <v>0</v>
      </c>
      <c r="G149" s="0" t="s">
        <v>6</v>
      </c>
      <c r="H149" s="0" t="n">
        <v>6</v>
      </c>
      <c r="I149" s="0" t="s">
        <v>127</v>
      </c>
      <c r="J149" s="0" t="n">
        <v>2</v>
      </c>
      <c r="K149" s="0" t="n">
        <v>0</v>
      </c>
      <c r="L149" s="0" t="n">
        <v>2</v>
      </c>
      <c r="M149" s="0" t="n">
        <v>1</v>
      </c>
      <c r="N149" s="0" t="n">
        <v>4</v>
      </c>
      <c r="O149" s="0" t="n">
        <v>3</v>
      </c>
      <c r="P149" s="0" t="n">
        <v>2</v>
      </c>
      <c r="Q149" s="0" t="n">
        <v>7</v>
      </c>
      <c r="R149" s="0" t="n">
        <v>10</v>
      </c>
      <c r="S149" s="0" t="n">
        <v>9</v>
      </c>
      <c r="T149" s="0" t="n">
        <v>4</v>
      </c>
      <c r="U149" s="0" t="n">
        <v>2</v>
      </c>
      <c r="V149" s="0" t="n">
        <v>3</v>
      </c>
      <c r="W149" s="0" t="n">
        <v>0</v>
      </c>
      <c r="X149" s="0" t="n">
        <v>1</v>
      </c>
      <c r="Y149" s="0" t="n">
        <v>3</v>
      </c>
      <c r="Z149" s="0" t="n">
        <v>5</v>
      </c>
      <c r="AA149" s="0" t="n">
        <v>3</v>
      </c>
      <c r="AB149" s="0" t="n">
        <v>5</v>
      </c>
      <c r="AC149" s="0" t="n">
        <v>7</v>
      </c>
      <c r="AD149" s="0" t="n">
        <v>3</v>
      </c>
      <c r="AE149" s="0" t="n">
        <v>3</v>
      </c>
      <c r="AF149" s="0" t="n">
        <v>4</v>
      </c>
      <c r="AG149" s="0" t="n">
        <v>4</v>
      </c>
      <c r="AH149" s="0" t="n">
        <v>1</v>
      </c>
    </row>
    <row r="150" customFormat="false" ht="12.75" hidden="false" customHeight="false" outlineLevel="0" collapsed="false">
      <c r="A150" s="0" t="n">
        <v>10052007</v>
      </c>
      <c r="B150" s="0" t="n">
        <v>1</v>
      </c>
      <c r="C150" s="0" t="s">
        <v>5</v>
      </c>
      <c r="D150" s="0" t="n">
        <v>520</v>
      </c>
      <c r="E150" s="0" t="s">
        <v>85</v>
      </c>
      <c r="F150" s="0" t="n">
        <v>0</v>
      </c>
      <c r="G150" s="0" t="s">
        <v>6</v>
      </c>
      <c r="H150" s="0" t="n">
        <v>7</v>
      </c>
      <c r="I150" s="0" t="s">
        <v>128</v>
      </c>
      <c r="J150" s="0" t="n">
        <v>4</v>
      </c>
      <c r="K150" s="0" t="n">
        <v>1</v>
      </c>
      <c r="L150" s="0" t="n">
        <v>10</v>
      </c>
      <c r="M150" s="0" t="n">
        <v>7</v>
      </c>
      <c r="N150" s="0" t="n">
        <v>4</v>
      </c>
      <c r="O150" s="0" t="n">
        <v>4</v>
      </c>
      <c r="P150" s="0" t="n">
        <v>7</v>
      </c>
      <c r="Q150" s="0" t="n">
        <v>11</v>
      </c>
      <c r="R150" s="0" t="n">
        <v>22</v>
      </c>
      <c r="S150" s="0" t="n">
        <v>19</v>
      </c>
      <c r="T150" s="0" t="n">
        <v>8</v>
      </c>
      <c r="U150" s="0" t="n">
        <v>10</v>
      </c>
      <c r="V150" s="0" t="n">
        <v>12</v>
      </c>
      <c r="W150" s="0" t="n">
        <v>11</v>
      </c>
      <c r="X150" s="0" t="n">
        <v>8</v>
      </c>
      <c r="Y150" s="0" t="n">
        <v>9</v>
      </c>
      <c r="Z150" s="0" t="n">
        <v>8</v>
      </c>
      <c r="AA150" s="0" t="n">
        <v>9</v>
      </c>
      <c r="AB150" s="0" t="n">
        <v>9</v>
      </c>
      <c r="AC150" s="0" t="n">
        <v>17</v>
      </c>
      <c r="AD150" s="0" t="n">
        <v>7</v>
      </c>
      <c r="AE150" s="0" t="n">
        <v>7</v>
      </c>
      <c r="AF150" s="0" t="n">
        <v>6</v>
      </c>
      <c r="AG150" s="0" t="n">
        <v>6</v>
      </c>
      <c r="AH150" s="0" t="n">
        <v>14</v>
      </c>
    </row>
    <row r="151" customFormat="false" ht="12.75" hidden="false" customHeight="false" outlineLevel="0" collapsed="false">
      <c r="A151" s="0" t="n">
        <v>10052008</v>
      </c>
      <c r="B151" s="0" t="n">
        <v>1</v>
      </c>
      <c r="C151" s="0" t="s">
        <v>5</v>
      </c>
      <c r="D151" s="0" t="n">
        <v>520</v>
      </c>
      <c r="E151" s="0" t="s">
        <v>85</v>
      </c>
      <c r="F151" s="0" t="n">
        <v>0</v>
      </c>
      <c r="G151" s="0" t="s">
        <v>6</v>
      </c>
      <c r="H151" s="0" t="n">
        <v>8</v>
      </c>
      <c r="I151" s="0" t="s">
        <v>129</v>
      </c>
      <c r="J151" s="0" t="n">
        <v>7</v>
      </c>
      <c r="K151" s="0" t="n">
        <v>9</v>
      </c>
      <c r="L151" s="0" t="n">
        <v>15</v>
      </c>
      <c r="M151" s="0" t="n">
        <v>9</v>
      </c>
      <c r="N151" s="0" t="n">
        <v>14</v>
      </c>
      <c r="O151" s="0" t="n">
        <v>16</v>
      </c>
      <c r="P151" s="0" t="n">
        <v>14</v>
      </c>
      <c r="Q151" s="0" t="n">
        <v>16</v>
      </c>
      <c r="R151" s="0" t="n">
        <v>28</v>
      </c>
      <c r="S151" s="0" t="n">
        <v>35</v>
      </c>
      <c r="T151" s="0" t="n">
        <v>21</v>
      </c>
      <c r="U151" s="0" t="n">
        <v>24</v>
      </c>
      <c r="V151" s="0" t="n">
        <v>21</v>
      </c>
      <c r="W151" s="0" t="n">
        <v>14</v>
      </c>
      <c r="X151" s="0" t="n">
        <v>23</v>
      </c>
      <c r="Y151" s="0" t="n">
        <v>16</v>
      </c>
      <c r="Z151" s="0" t="n">
        <v>18</v>
      </c>
      <c r="AA151" s="0" t="n">
        <v>15</v>
      </c>
      <c r="AB151" s="0" t="n">
        <v>21</v>
      </c>
      <c r="AC151" s="0" t="n">
        <v>16</v>
      </c>
      <c r="AD151" s="0" t="n">
        <v>22</v>
      </c>
      <c r="AE151" s="0" t="n">
        <v>20</v>
      </c>
      <c r="AF151" s="0" t="n">
        <v>23</v>
      </c>
      <c r="AG151" s="0" t="n">
        <v>24</v>
      </c>
      <c r="AH151" s="0" t="n">
        <v>16</v>
      </c>
    </row>
    <row r="152" customFormat="false" ht="12.75" hidden="false" customHeight="false" outlineLevel="0" collapsed="false">
      <c r="A152" s="0" t="n">
        <v>10052009</v>
      </c>
      <c r="B152" s="0" t="n">
        <v>1</v>
      </c>
      <c r="C152" s="0" t="s">
        <v>5</v>
      </c>
      <c r="D152" s="0" t="n">
        <v>520</v>
      </c>
      <c r="E152" s="0" t="s">
        <v>85</v>
      </c>
      <c r="F152" s="0" t="n">
        <v>0</v>
      </c>
      <c r="G152" s="0" t="s">
        <v>6</v>
      </c>
      <c r="H152" s="0" t="n">
        <v>9</v>
      </c>
      <c r="I152" s="0" t="s">
        <v>130</v>
      </c>
      <c r="J152" s="0" t="n">
        <v>21</v>
      </c>
      <c r="K152" s="0" t="n">
        <v>15</v>
      </c>
      <c r="L152" s="0" t="n">
        <v>7</v>
      </c>
      <c r="M152" s="0" t="n">
        <v>13</v>
      </c>
      <c r="N152" s="0" t="n">
        <v>10</v>
      </c>
      <c r="O152" s="0" t="n">
        <v>16</v>
      </c>
      <c r="P152" s="0" t="n">
        <v>16</v>
      </c>
      <c r="Q152" s="0" t="n">
        <v>28</v>
      </c>
      <c r="R152" s="0" t="n">
        <v>58</v>
      </c>
      <c r="S152" s="0" t="n">
        <v>54</v>
      </c>
      <c r="T152" s="0" t="n">
        <v>22</v>
      </c>
      <c r="U152" s="0" t="n">
        <v>19</v>
      </c>
      <c r="V152" s="0" t="n">
        <v>31</v>
      </c>
      <c r="W152" s="0" t="n">
        <v>23</v>
      </c>
      <c r="X152" s="0" t="n">
        <v>32</v>
      </c>
      <c r="Y152" s="0" t="n">
        <v>21</v>
      </c>
      <c r="Z152" s="0" t="n">
        <v>19</v>
      </c>
      <c r="AA152" s="0" t="n">
        <v>24</v>
      </c>
      <c r="AB152" s="0" t="n">
        <v>20</v>
      </c>
      <c r="AC152" s="0" t="n">
        <v>24</v>
      </c>
      <c r="AD152" s="0" t="n">
        <v>30</v>
      </c>
      <c r="AE152" s="0" t="n">
        <v>23</v>
      </c>
      <c r="AF152" s="0" t="n">
        <v>34</v>
      </c>
      <c r="AG152" s="0" t="n">
        <v>42</v>
      </c>
      <c r="AH152" s="0" t="n">
        <v>40</v>
      </c>
    </row>
    <row r="153" customFormat="false" ht="12.75" hidden="false" customHeight="false" outlineLevel="0" collapsed="false">
      <c r="A153" s="0" t="n">
        <v>10052010</v>
      </c>
      <c r="B153" s="0" t="n">
        <v>1</v>
      </c>
      <c r="C153" s="0" t="s">
        <v>5</v>
      </c>
      <c r="D153" s="0" t="n">
        <v>520</v>
      </c>
      <c r="E153" s="0" t="s">
        <v>85</v>
      </c>
      <c r="F153" s="0" t="n">
        <v>0</v>
      </c>
      <c r="G153" s="0" t="s">
        <v>6</v>
      </c>
      <c r="H153" s="0" t="n">
        <v>10</v>
      </c>
      <c r="I153" s="0" t="s">
        <v>131</v>
      </c>
      <c r="J153" s="0" t="n">
        <v>12</v>
      </c>
      <c r="K153" s="0" t="n">
        <v>12</v>
      </c>
      <c r="L153" s="0" t="n">
        <v>17</v>
      </c>
      <c r="M153" s="0" t="n">
        <v>26</v>
      </c>
      <c r="N153" s="0" t="n">
        <v>32</v>
      </c>
      <c r="O153" s="0" t="n">
        <v>34</v>
      </c>
      <c r="P153" s="0" t="n">
        <v>34</v>
      </c>
      <c r="Q153" s="0" t="n">
        <v>59</v>
      </c>
      <c r="R153" s="0" t="n">
        <v>88</v>
      </c>
      <c r="S153" s="0" t="n">
        <v>116</v>
      </c>
      <c r="T153" s="0" t="n">
        <v>75</v>
      </c>
      <c r="U153" s="0" t="n">
        <v>78</v>
      </c>
      <c r="V153" s="0" t="n">
        <v>105</v>
      </c>
      <c r="W153" s="0" t="n">
        <v>109</v>
      </c>
      <c r="X153" s="0" t="n">
        <v>82</v>
      </c>
      <c r="Y153" s="0" t="n">
        <v>81</v>
      </c>
      <c r="Z153" s="0" t="n">
        <v>76</v>
      </c>
      <c r="AA153" s="0" t="n">
        <v>72</v>
      </c>
      <c r="AB153" s="0" t="n">
        <v>110</v>
      </c>
      <c r="AC153" s="0" t="n">
        <v>98</v>
      </c>
      <c r="AD153" s="0" t="n">
        <v>78</v>
      </c>
      <c r="AE153" s="0" t="n">
        <v>98</v>
      </c>
      <c r="AF153" s="0" t="n">
        <v>95</v>
      </c>
      <c r="AG153" s="0" t="n">
        <v>83</v>
      </c>
      <c r="AH153" s="0" t="n">
        <v>104</v>
      </c>
    </row>
    <row r="154" customFormat="false" ht="12.75" hidden="false" customHeight="false" outlineLevel="0" collapsed="false">
      <c r="A154" s="0" t="n">
        <v>10052011</v>
      </c>
      <c r="B154" s="0" t="n">
        <v>1</v>
      </c>
      <c r="C154" s="0" t="s">
        <v>5</v>
      </c>
      <c r="D154" s="0" t="n">
        <v>520</v>
      </c>
      <c r="E154" s="0" t="s">
        <v>85</v>
      </c>
      <c r="F154" s="0" t="n">
        <v>0</v>
      </c>
      <c r="G154" s="0" t="s">
        <v>6</v>
      </c>
      <c r="H154" s="0" t="n">
        <v>11</v>
      </c>
      <c r="I154" s="0" t="s">
        <v>132</v>
      </c>
      <c r="J154" s="0" t="n">
        <v>11</v>
      </c>
      <c r="K154" s="0" t="n">
        <v>9</v>
      </c>
      <c r="L154" s="0" t="n">
        <v>16</v>
      </c>
      <c r="M154" s="0" t="n">
        <v>21</v>
      </c>
      <c r="N154" s="0" t="n">
        <v>33</v>
      </c>
      <c r="O154" s="0" t="n">
        <v>31</v>
      </c>
      <c r="P154" s="0" t="n">
        <v>47</v>
      </c>
      <c r="Q154" s="0" t="n">
        <v>46</v>
      </c>
      <c r="R154" s="0" t="n">
        <v>77</v>
      </c>
      <c r="S154" s="0" t="n">
        <v>98</v>
      </c>
      <c r="T154" s="0" t="n">
        <v>46</v>
      </c>
      <c r="U154" s="0" t="n">
        <v>65</v>
      </c>
      <c r="V154" s="0" t="n">
        <v>60</v>
      </c>
      <c r="W154" s="0" t="n">
        <v>75</v>
      </c>
      <c r="X154" s="0" t="n">
        <v>60</v>
      </c>
      <c r="Y154" s="0" t="n">
        <v>52</v>
      </c>
      <c r="Z154" s="0" t="n">
        <v>82</v>
      </c>
      <c r="AA154" s="0" t="n">
        <v>76</v>
      </c>
      <c r="AB154" s="0" t="n">
        <v>76</v>
      </c>
      <c r="AC154" s="0" t="n">
        <v>65</v>
      </c>
      <c r="AD154" s="0" t="n">
        <v>65</v>
      </c>
      <c r="AE154" s="0" t="n">
        <v>73</v>
      </c>
      <c r="AF154" s="0" t="n">
        <v>76</v>
      </c>
      <c r="AG154" s="0" t="n">
        <v>71</v>
      </c>
      <c r="AH154" s="0" t="n">
        <v>68</v>
      </c>
    </row>
    <row r="155" customFormat="false" ht="12.75" hidden="false" customHeight="false" outlineLevel="0" collapsed="false">
      <c r="A155" s="0" t="n">
        <v>10052012</v>
      </c>
      <c r="B155" s="0" t="n">
        <v>1</v>
      </c>
      <c r="C155" s="0" t="s">
        <v>5</v>
      </c>
      <c r="D155" s="0" t="n">
        <v>520</v>
      </c>
      <c r="E155" s="0" t="s">
        <v>85</v>
      </c>
      <c r="F155" s="0" t="n">
        <v>0</v>
      </c>
      <c r="G155" s="0" t="s">
        <v>6</v>
      </c>
      <c r="H155" s="0" t="n">
        <v>12</v>
      </c>
      <c r="I155" s="0" t="s">
        <v>133</v>
      </c>
      <c r="J155" s="0" t="n">
        <v>10</v>
      </c>
      <c r="K155" s="0" t="n">
        <v>10</v>
      </c>
      <c r="L155" s="0" t="n">
        <v>15</v>
      </c>
      <c r="M155" s="0" t="n">
        <v>19</v>
      </c>
      <c r="N155" s="0" t="n">
        <v>28</v>
      </c>
      <c r="O155" s="0" t="n">
        <v>34</v>
      </c>
      <c r="P155" s="0" t="n">
        <v>54</v>
      </c>
      <c r="Q155" s="0" t="n">
        <v>53</v>
      </c>
      <c r="R155" s="0" t="n">
        <v>75</v>
      </c>
      <c r="S155" s="0" t="n">
        <v>76</v>
      </c>
      <c r="T155" s="0" t="n">
        <v>45</v>
      </c>
      <c r="U155" s="0" t="n">
        <v>43</v>
      </c>
      <c r="V155" s="0" t="n">
        <v>61</v>
      </c>
      <c r="W155" s="0" t="n">
        <v>69</v>
      </c>
      <c r="X155" s="0" t="n">
        <v>64</v>
      </c>
      <c r="Y155" s="0" t="n">
        <v>59</v>
      </c>
      <c r="Z155" s="0" t="n">
        <v>59</v>
      </c>
      <c r="AA155" s="0" t="n">
        <v>63</v>
      </c>
      <c r="AB155" s="0" t="n">
        <v>59</v>
      </c>
      <c r="AC155" s="0" t="n">
        <v>66</v>
      </c>
      <c r="AD155" s="0" t="n">
        <v>70</v>
      </c>
      <c r="AE155" s="0" t="n">
        <v>74</v>
      </c>
      <c r="AF155" s="0" t="n">
        <v>86</v>
      </c>
      <c r="AG155" s="0" t="n">
        <v>83</v>
      </c>
      <c r="AH155" s="0" t="n">
        <v>111</v>
      </c>
    </row>
    <row r="156" customFormat="false" ht="12.75" hidden="false" customHeight="false" outlineLevel="0" collapsed="false">
      <c r="A156" s="0" t="n">
        <v>10052013</v>
      </c>
      <c r="B156" s="0" t="n">
        <v>1</v>
      </c>
      <c r="C156" s="0" t="s">
        <v>5</v>
      </c>
      <c r="D156" s="0" t="n">
        <v>520</v>
      </c>
      <c r="E156" s="0" t="s">
        <v>85</v>
      </c>
      <c r="F156" s="0" t="n">
        <v>0</v>
      </c>
      <c r="G156" s="0" t="s">
        <v>6</v>
      </c>
      <c r="H156" s="0" t="n">
        <v>13</v>
      </c>
      <c r="I156" s="0" t="s">
        <v>134</v>
      </c>
      <c r="J156" s="0" t="n">
        <v>4</v>
      </c>
      <c r="K156" s="0" t="n">
        <v>5</v>
      </c>
      <c r="L156" s="0" t="n">
        <v>8</v>
      </c>
      <c r="M156" s="0" t="n">
        <v>8</v>
      </c>
      <c r="N156" s="0" t="n">
        <v>8</v>
      </c>
      <c r="O156" s="0" t="n">
        <v>8</v>
      </c>
      <c r="P156" s="0" t="n">
        <v>22</v>
      </c>
      <c r="Q156" s="0" t="n">
        <v>18</v>
      </c>
      <c r="R156" s="0" t="n">
        <v>32</v>
      </c>
      <c r="S156" s="0" t="n">
        <v>56</v>
      </c>
      <c r="T156" s="0" t="n">
        <v>28</v>
      </c>
      <c r="U156" s="0" t="n">
        <v>18</v>
      </c>
      <c r="V156" s="0" t="n">
        <v>28</v>
      </c>
      <c r="W156" s="0" t="n">
        <v>34</v>
      </c>
      <c r="X156" s="0" t="n">
        <v>24</v>
      </c>
      <c r="Y156" s="0" t="n">
        <v>25</v>
      </c>
      <c r="Z156" s="0" t="n">
        <v>41</v>
      </c>
      <c r="AA156" s="0" t="n">
        <v>34</v>
      </c>
      <c r="AB156" s="0" t="n">
        <v>60</v>
      </c>
      <c r="AC156" s="0" t="n">
        <v>85</v>
      </c>
      <c r="AD156" s="0" t="n">
        <v>64</v>
      </c>
      <c r="AE156" s="0" t="n">
        <v>86</v>
      </c>
      <c r="AF156" s="0" t="n">
        <v>64</v>
      </c>
      <c r="AG156" s="0" t="n">
        <v>63</v>
      </c>
      <c r="AH156" s="0" t="n">
        <v>81</v>
      </c>
    </row>
    <row r="157" customFormat="false" ht="12.75" hidden="false" customHeight="false" outlineLevel="0" collapsed="false">
      <c r="A157" s="0" t="n">
        <v>10052014</v>
      </c>
      <c r="B157" s="0" t="n">
        <v>1</v>
      </c>
      <c r="C157" s="0" t="s">
        <v>5</v>
      </c>
      <c r="D157" s="0" t="n">
        <v>520</v>
      </c>
      <c r="E157" s="0" t="s">
        <v>85</v>
      </c>
      <c r="F157" s="0" t="n">
        <v>0</v>
      </c>
      <c r="G157" s="0" t="s">
        <v>6</v>
      </c>
      <c r="H157" s="0" t="n">
        <v>14</v>
      </c>
      <c r="I157" s="0" t="s">
        <v>135</v>
      </c>
      <c r="J157" s="0" t="n">
        <v>6</v>
      </c>
      <c r="K157" s="0" t="n">
        <v>2</v>
      </c>
      <c r="L157" s="0" t="n">
        <v>7</v>
      </c>
      <c r="M157" s="0" t="n">
        <v>8</v>
      </c>
      <c r="N157" s="0" t="n">
        <v>1</v>
      </c>
      <c r="O157" s="0" t="n">
        <v>3</v>
      </c>
      <c r="P157" s="0" t="n">
        <v>12</v>
      </c>
      <c r="Q157" s="0" t="n">
        <v>10</v>
      </c>
      <c r="R157" s="0" t="n">
        <v>21</v>
      </c>
      <c r="S157" s="0" t="n">
        <v>36</v>
      </c>
      <c r="T157" s="0" t="n">
        <v>13</v>
      </c>
      <c r="U157" s="0" t="n">
        <v>18</v>
      </c>
      <c r="V157" s="0" t="n">
        <v>21</v>
      </c>
      <c r="W157" s="0" t="n">
        <v>21</v>
      </c>
      <c r="X157" s="0" t="n">
        <v>20</v>
      </c>
      <c r="Y157" s="0" t="n">
        <v>24</v>
      </c>
      <c r="Z157" s="0" t="n">
        <v>25</v>
      </c>
      <c r="AA157" s="0" t="n">
        <v>29</v>
      </c>
      <c r="AB157" s="0" t="n">
        <v>35</v>
      </c>
      <c r="AC157" s="0" t="n">
        <v>34</v>
      </c>
      <c r="AD157" s="0" t="n">
        <v>37</v>
      </c>
      <c r="AE157" s="0" t="n">
        <v>34</v>
      </c>
      <c r="AF157" s="0" t="n">
        <v>25</v>
      </c>
      <c r="AG157" s="0" t="n">
        <v>40</v>
      </c>
      <c r="AH157" s="0" t="n">
        <v>47</v>
      </c>
    </row>
    <row r="158" customFormat="false" ht="12.75" hidden="false" customHeight="false" outlineLevel="0" collapsed="false">
      <c r="A158" s="0" t="n">
        <v>10052015</v>
      </c>
      <c r="B158" s="0" t="n">
        <v>1</v>
      </c>
      <c r="C158" s="0" t="s">
        <v>5</v>
      </c>
      <c r="D158" s="0" t="n">
        <v>520</v>
      </c>
      <c r="E158" s="0" t="s">
        <v>85</v>
      </c>
      <c r="F158" s="0" t="n">
        <v>0</v>
      </c>
      <c r="G158" s="0" t="s">
        <v>6</v>
      </c>
      <c r="H158" s="0" t="n">
        <v>15</v>
      </c>
      <c r="I158" s="0" t="s">
        <v>136</v>
      </c>
      <c r="J158" s="0" t="n">
        <v>1</v>
      </c>
      <c r="K158" s="0" t="n">
        <v>1</v>
      </c>
      <c r="L158" s="0" t="n">
        <v>6</v>
      </c>
      <c r="M158" s="0" t="n">
        <v>6</v>
      </c>
      <c r="N158" s="0" t="n">
        <v>3</v>
      </c>
      <c r="O158" s="0" t="n">
        <v>4</v>
      </c>
      <c r="P158" s="0" t="n">
        <v>3</v>
      </c>
      <c r="Q158" s="0" t="n">
        <v>10</v>
      </c>
      <c r="R158" s="0" t="n">
        <v>14</v>
      </c>
      <c r="S158" s="0" t="n">
        <v>26</v>
      </c>
      <c r="T158" s="0" t="n">
        <v>9</v>
      </c>
      <c r="U158" s="0" t="n">
        <v>6</v>
      </c>
      <c r="V158" s="0" t="n">
        <v>24</v>
      </c>
      <c r="W158" s="0" t="n">
        <v>19</v>
      </c>
      <c r="X158" s="0" t="n">
        <v>13</v>
      </c>
      <c r="Y158" s="0" t="n">
        <v>18</v>
      </c>
      <c r="Z158" s="0" t="n">
        <v>14</v>
      </c>
      <c r="AA158" s="0" t="n">
        <v>13</v>
      </c>
      <c r="AB158" s="0" t="n">
        <v>27</v>
      </c>
      <c r="AC158" s="0" t="n">
        <v>14</v>
      </c>
      <c r="AD158" s="0" t="n">
        <v>21</v>
      </c>
      <c r="AE158" s="0" t="n">
        <v>23</v>
      </c>
      <c r="AF158" s="0" t="n">
        <v>14</v>
      </c>
      <c r="AG158" s="0" t="n">
        <v>22</v>
      </c>
      <c r="AH158" s="0" t="n">
        <v>22</v>
      </c>
    </row>
    <row r="159" customFormat="false" ht="12.75" hidden="false" customHeight="false" outlineLevel="0" collapsed="false">
      <c r="A159" s="0" t="n">
        <v>10052016</v>
      </c>
      <c r="B159" s="0" t="n">
        <v>1</v>
      </c>
      <c r="C159" s="0" t="s">
        <v>5</v>
      </c>
      <c r="D159" s="0" t="n">
        <v>520</v>
      </c>
      <c r="E159" s="0" t="s">
        <v>85</v>
      </c>
      <c r="F159" s="0" t="n">
        <v>0</v>
      </c>
      <c r="G159" s="0" t="s">
        <v>6</v>
      </c>
      <c r="H159" s="0" t="n">
        <v>16</v>
      </c>
      <c r="I159" s="0" t="s">
        <v>137</v>
      </c>
      <c r="J159" s="0" t="n">
        <v>0</v>
      </c>
      <c r="K159" s="0" t="n">
        <v>0</v>
      </c>
      <c r="L159" s="0" t="n">
        <v>1</v>
      </c>
      <c r="M159" s="0" t="n">
        <v>0</v>
      </c>
      <c r="N159" s="0" t="n">
        <v>2</v>
      </c>
      <c r="O159" s="0" t="n">
        <v>3</v>
      </c>
      <c r="P159" s="0" t="n">
        <v>3</v>
      </c>
      <c r="Q159" s="0" t="n">
        <v>1</v>
      </c>
      <c r="R159" s="0" t="n">
        <v>10</v>
      </c>
      <c r="S159" s="0" t="n">
        <v>22</v>
      </c>
      <c r="T159" s="0" t="n">
        <v>8</v>
      </c>
      <c r="U159" s="0" t="n">
        <v>12</v>
      </c>
      <c r="V159" s="0" t="n">
        <v>4</v>
      </c>
      <c r="W159" s="0" t="n">
        <v>13</v>
      </c>
      <c r="X159" s="0" t="n">
        <v>8</v>
      </c>
      <c r="Y159" s="0" t="n">
        <v>9</v>
      </c>
      <c r="Z159" s="0" t="n">
        <v>4</v>
      </c>
      <c r="AA159" s="0" t="n">
        <v>10</v>
      </c>
      <c r="AB159" s="0" t="n">
        <v>12</v>
      </c>
      <c r="AC159" s="0" t="n">
        <v>12</v>
      </c>
      <c r="AD159" s="0" t="n">
        <v>7</v>
      </c>
      <c r="AE159" s="0" t="n">
        <v>11</v>
      </c>
      <c r="AF159" s="0" t="n">
        <v>8</v>
      </c>
      <c r="AG159" s="0" t="n">
        <v>11</v>
      </c>
      <c r="AH159" s="0" t="n">
        <v>12</v>
      </c>
    </row>
    <row r="160" customFormat="false" ht="12.75" hidden="false" customHeight="false" outlineLevel="0" collapsed="false">
      <c r="A160" s="0" t="n">
        <v>10052017</v>
      </c>
      <c r="B160" s="0" t="n">
        <v>1</v>
      </c>
      <c r="C160" s="0" t="s">
        <v>5</v>
      </c>
      <c r="D160" s="0" t="n">
        <v>520</v>
      </c>
      <c r="E160" s="0" t="s">
        <v>85</v>
      </c>
      <c r="F160" s="0" t="n">
        <v>0</v>
      </c>
      <c r="G160" s="0" t="s">
        <v>6</v>
      </c>
      <c r="H160" s="0" t="n">
        <v>17</v>
      </c>
      <c r="I160" s="0" t="s">
        <v>138</v>
      </c>
      <c r="J160" s="0" t="n">
        <v>1</v>
      </c>
      <c r="K160" s="0" t="n">
        <v>0</v>
      </c>
      <c r="L160" s="0" t="n">
        <v>1</v>
      </c>
      <c r="M160" s="0" t="n">
        <v>1</v>
      </c>
      <c r="N160" s="0" t="n">
        <v>0</v>
      </c>
      <c r="O160" s="0" t="n">
        <v>1</v>
      </c>
      <c r="P160" s="0" t="n">
        <v>1</v>
      </c>
      <c r="Q160" s="0" t="n">
        <v>2</v>
      </c>
      <c r="R160" s="0" t="n">
        <v>5</v>
      </c>
      <c r="S160" s="0" t="n">
        <v>5</v>
      </c>
      <c r="T160" s="0" t="n">
        <v>4</v>
      </c>
      <c r="U160" s="0" t="n">
        <v>4</v>
      </c>
      <c r="V160" s="0" t="n">
        <v>6</v>
      </c>
      <c r="W160" s="0" t="n">
        <v>6</v>
      </c>
      <c r="X160" s="0" t="n">
        <v>3</v>
      </c>
      <c r="Y160" s="0" t="n">
        <v>5</v>
      </c>
      <c r="Z160" s="0" t="n">
        <v>7</v>
      </c>
      <c r="AA160" s="0" t="n">
        <v>8</v>
      </c>
      <c r="AB160" s="0" t="n">
        <v>5</v>
      </c>
      <c r="AC160" s="0" t="n">
        <v>7</v>
      </c>
      <c r="AD160" s="0" t="n">
        <v>8</v>
      </c>
      <c r="AE160" s="0" t="n">
        <v>3</v>
      </c>
      <c r="AF160" s="0" t="n">
        <v>5</v>
      </c>
      <c r="AG160" s="0" t="n">
        <v>8</v>
      </c>
      <c r="AH160" s="0" t="n">
        <v>11</v>
      </c>
    </row>
    <row r="161" customFormat="false" ht="12.75" hidden="false" customHeight="false" outlineLevel="0" collapsed="false">
      <c r="A161" s="0" t="n">
        <v>10052018</v>
      </c>
      <c r="B161" s="0" t="n">
        <v>1</v>
      </c>
      <c r="C161" s="0" t="s">
        <v>5</v>
      </c>
      <c r="D161" s="0" t="n">
        <v>520</v>
      </c>
      <c r="E161" s="0" t="s">
        <v>85</v>
      </c>
      <c r="F161" s="0" t="n">
        <v>0</v>
      </c>
      <c r="G161" s="0" t="s">
        <v>6</v>
      </c>
      <c r="H161" s="0" t="n">
        <v>18</v>
      </c>
      <c r="I161" s="0" t="s">
        <v>139</v>
      </c>
      <c r="J161" s="0" t="n">
        <v>79</v>
      </c>
      <c r="K161" s="0" t="n">
        <v>64</v>
      </c>
      <c r="L161" s="0" t="n">
        <v>108</v>
      </c>
      <c r="M161" s="0" t="n">
        <v>119</v>
      </c>
      <c r="N161" s="0" t="n">
        <v>142</v>
      </c>
      <c r="O161" s="0" t="n">
        <v>158</v>
      </c>
      <c r="P161" s="0" t="n">
        <v>219</v>
      </c>
      <c r="Q161" s="0" t="n">
        <v>262</v>
      </c>
      <c r="R161" s="0" t="n">
        <v>442</v>
      </c>
      <c r="S161" s="0" t="n">
        <v>556</v>
      </c>
      <c r="T161" s="0" t="n">
        <v>286</v>
      </c>
      <c r="U161" s="0" t="n">
        <v>300</v>
      </c>
      <c r="V161" s="0" t="n">
        <v>377</v>
      </c>
      <c r="W161" s="0" t="n">
        <v>394</v>
      </c>
      <c r="X161" s="0" t="n">
        <v>338</v>
      </c>
      <c r="Y161" s="0" t="n">
        <v>322</v>
      </c>
      <c r="Z161" s="0" t="n">
        <v>359</v>
      </c>
      <c r="AA161" s="0" t="n">
        <v>356</v>
      </c>
      <c r="AB161" s="0" t="n">
        <v>439</v>
      </c>
      <c r="AC161" s="0" t="n">
        <v>445</v>
      </c>
      <c r="AD161" s="0" t="n">
        <v>414</v>
      </c>
      <c r="AE161" s="0" t="n">
        <v>457</v>
      </c>
      <c r="AF161" s="0" t="n">
        <v>444</v>
      </c>
      <c r="AG161" s="0" t="n">
        <v>460</v>
      </c>
      <c r="AH161" s="0" t="n">
        <v>530</v>
      </c>
    </row>
    <row r="162" customFormat="false" ht="12.75" hidden="false" customHeight="false" outlineLevel="0" collapsed="false">
      <c r="A162" s="0" t="n">
        <v>10052019</v>
      </c>
      <c r="B162" s="0" t="n">
        <v>1</v>
      </c>
      <c r="C162" s="0" t="s">
        <v>5</v>
      </c>
      <c r="D162" s="0" t="n">
        <v>520</v>
      </c>
      <c r="E162" s="0" t="s">
        <v>85</v>
      </c>
      <c r="F162" s="0" t="n">
        <v>0</v>
      </c>
      <c r="G162" s="0" t="s">
        <v>6</v>
      </c>
      <c r="H162" s="0" t="n">
        <v>19</v>
      </c>
      <c r="I162" s="0" t="s">
        <v>14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</row>
    <row r="163" customFormat="false" ht="12.75" hidden="false" customHeight="false" outlineLevel="0" collapsed="false">
      <c r="A163" s="0" t="n">
        <v>10052020</v>
      </c>
      <c r="B163" s="0" t="n">
        <v>1</v>
      </c>
      <c r="C163" s="0" t="s">
        <v>5</v>
      </c>
      <c r="D163" s="0" t="n">
        <v>520</v>
      </c>
      <c r="E163" s="0" t="s">
        <v>85</v>
      </c>
      <c r="F163" s="0" t="n">
        <v>0</v>
      </c>
      <c r="G163" s="0" t="s">
        <v>6</v>
      </c>
      <c r="H163" s="0" t="n">
        <v>20</v>
      </c>
      <c r="I163" s="0" t="s">
        <v>141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</row>
    <row r="164" customFormat="false" ht="12.75" hidden="false" customHeight="false" outlineLevel="0" collapsed="false">
      <c r="A164" s="0" t="n">
        <v>10052021</v>
      </c>
      <c r="B164" s="0" t="n">
        <v>1</v>
      </c>
      <c r="C164" s="0" t="s">
        <v>5</v>
      </c>
      <c r="D164" s="0" t="n">
        <v>520</v>
      </c>
      <c r="E164" s="0" t="s">
        <v>85</v>
      </c>
      <c r="F164" s="0" t="n">
        <v>0</v>
      </c>
      <c r="G164" s="0" t="s">
        <v>6</v>
      </c>
      <c r="H164" s="0" t="n">
        <v>21</v>
      </c>
      <c r="I164" s="0" t="s">
        <v>142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</row>
    <row r="165" customFormat="false" ht="12.75" hidden="false" customHeight="false" outlineLevel="0" collapsed="false">
      <c r="A165" s="0" t="n">
        <v>10052022</v>
      </c>
      <c r="B165" s="0" t="n">
        <v>1</v>
      </c>
      <c r="C165" s="0" t="s">
        <v>5</v>
      </c>
      <c r="D165" s="0" t="n">
        <v>520</v>
      </c>
      <c r="E165" s="0" t="s">
        <v>85</v>
      </c>
      <c r="F165" s="0" t="n">
        <v>0</v>
      </c>
      <c r="G165" s="0" t="s">
        <v>6</v>
      </c>
      <c r="H165" s="0" t="n">
        <v>22</v>
      </c>
      <c r="I165" s="0" t="s">
        <v>143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</row>
    <row r="166" customFormat="false" ht="12.75" hidden="false" customHeight="false" outlineLevel="0" collapsed="false">
      <c r="A166" s="0" t="n">
        <v>10052023</v>
      </c>
      <c r="B166" s="0" t="n">
        <v>1</v>
      </c>
      <c r="C166" s="0" t="s">
        <v>5</v>
      </c>
      <c r="D166" s="0" t="n">
        <v>520</v>
      </c>
      <c r="E166" s="0" t="s">
        <v>85</v>
      </c>
      <c r="F166" s="0" t="n">
        <v>0</v>
      </c>
      <c r="G166" s="0" t="s">
        <v>6</v>
      </c>
      <c r="H166" s="0" t="n">
        <v>23</v>
      </c>
      <c r="I166" s="0" t="s">
        <v>144</v>
      </c>
      <c r="J166" s="0" t="n">
        <v>0</v>
      </c>
      <c r="K166" s="0" t="n">
        <v>0</v>
      </c>
      <c r="L166" s="0" t="n">
        <v>0.475067281403729</v>
      </c>
      <c r="M166" s="0" t="n">
        <v>0</v>
      </c>
      <c r="N166" s="0" t="n">
        <v>0</v>
      </c>
      <c r="O166" s="0" t="n">
        <v>0.251387027926585</v>
      </c>
      <c r="P166" s="0" t="n">
        <v>0.259220472196012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.308907979402016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.278631473654001</v>
      </c>
      <c r="AG166" s="0" t="n">
        <v>0</v>
      </c>
      <c r="AH166" s="0" t="n">
        <v>0.544754288578137</v>
      </c>
    </row>
    <row r="167" customFormat="false" ht="12.75" hidden="false" customHeight="false" outlineLevel="0" collapsed="false">
      <c r="A167" s="0" t="n">
        <v>10052024</v>
      </c>
      <c r="B167" s="0" t="n">
        <v>1</v>
      </c>
      <c r="C167" s="0" t="s">
        <v>5</v>
      </c>
      <c r="D167" s="0" t="n">
        <v>520</v>
      </c>
      <c r="E167" s="0" t="s">
        <v>85</v>
      </c>
      <c r="F167" s="0" t="n">
        <v>0</v>
      </c>
      <c r="G167" s="0" t="s">
        <v>6</v>
      </c>
      <c r="H167" s="0" t="n">
        <v>24</v>
      </c>
      <c r="I167" s="0" t="s">
        <v>145</v>
      </c>
      <c r="J167" s="0" t="n">
        <v>0</v>
      </c>
      <c r="K167" s="0" t="n">
        <v>0</v>
      </c>
      <c r="L167" s="0" t="n">
        <v>0.245250719810863</v>
      </c>
      <c r="M167" s="0" t="n">
        <v>0</v>
      </c>
      <c r="N167" s="0" t="n">
        <v>0.728923186074652</v>
      </c>
      <c r="O167" s="0" t="n">
        <v>0</v>
      </c>
      <c r="P167" s="0" t="n">
        <v>0.731578844690689</v>
      </c>
      <c r="Q167" s="0" t="n">
        <v>0.246051488734533</v>
      </c>
      <c r="R167" s="0" t="n">
        <v>0.502229900759372</v>
      </c>
      <c r="S167" s="0" t="n">
        <v>1.02190974493133</v>
      </c>
      <c r="T167" s="0" t="n">
        <v>0.791577614185071</v>
      </c>
      <c r="U167" s="0" t="n">
        <v>0.275231125337502</v>
      </c>
      <c r="V167" s="0" t="n">
        <v>0.288993954246477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.617299192572656</v>
      </c>
      <c r="AE167" s="0" t="n">
        <v>0.59731625805257</v>
      </c>
      <c r="AF167" s="0" t="n">
        <v>0.876813542677438</v>
      </c>
      <c r="AG167" s="0" t="n">
        <v>0.855622294094495</v>
      </c>
      <c r="AH167" s="0" t="n">
        <v>0.278992168689825</v>
      </c>
    </row>
    <row r="168" customFormat="false" ht="12.75" hidden="false" customHeight="false" outlineLevel="0" collapsed="false">
      <c r="A168" s="0" t="n">
        <v>10052025</v>
      </c>
      <c r="B168" s="0" t="n">
        <v>1</v>
      </c>
      <c r="C168" s="0" t="s">
        <v>5</v>
      </c>
      <c r="D168" s="0" t="n">
        <v>520</v>
      </c>
      <c r="E168" s="0" t="s">
        <v>85</v>
      </c>
      <c r="F168" s="0" t="n">
        <v>0</v>
      </c>
      <c r="G168" s="0" t="s">
        <v>6</v>
      </c>
      <c r="H168" s="0" t="n">
        <v>25</v>
      </c>
      <c r="I168" s="0" t="s">
        <v>146</v>
      </c>
      <c r="J168" s="0" t="n">
        <v>0.570418116479379</v>
      </c>
      <c r="K168" s="0" t="n">
        <v>0</v>
      </c>
      <c r="L168" s="0" t="n">
        <v>0.549302660272784</v>
      </c>
      <c r="M168" s="0" t="n">
        <v>0.266624006825575</v>
      </c>
      <c r="N168" s="0" t="n">
        <v>1.04190000885615</v>
      </c>
      <c r="O168" s="0" t="n">
        <v>0.767114320490135</v>
      </c>
      <c r="P168" s="0" t="n">
        <v>0.502279091377124</v>
      </c>
      <c r="Q168" s="0" t="n">
        <v>1.73043740513495</v>
      </c>
      <c r="R168" s="0" t="n">
        <v>2.44873571774893</v>
      </c>
      <c r="S168" s="0" t="n">
        <v>2.21333064454648</v>
      </c>
      <c r="T168" s="0" t="n">
        <v>0.985755828281335</v>
      </c>
      <c r="U168" s="0" t="n">
        <v>0.497164917060463</v>
      </c>
      <c r="V168" s="0" t="n">
        <v>0.756603254907203</v>
      </c>
      <c r="W168" s="0" t="n">
        <v>0</v>
      </c>
      <c r="X168" s="0" t="n">
        <v>0.262304026104497</v>
      </c>
      <c r="Y168" s="0" t="n">
        <v>0.810464720470718</v>
      </c>
      <c r="Z168" s="0" t="n">
        <v>1.39770217761999</v>
      </c>
      <c r="AA168" s="0" t="n">
        <v>0.872544514312639</v>
      </c>
      <c r="AB168" s="0" t="n">
        <v>1.51223702198188</v>
      </c>
      <c r="AC168" s="0" t="n">
        <v>2.2069278618337</v>
      </c>
      <c r="AD168" s="0" t="n">
        <v>0.982652900791363</v>
      </c>
      <c r="AE168" s="0" t="n">
        <v>1.00243256970248</v>
      </c>
      <c r="AF168" s="0" t="n">
        <v>1.32216544256183</v>
      </c>
      <c r="AG168" s="0" t="n">
        <v>1.28599996142</v>
      </c>
      <c r="AH168" s="0" t="n">
        <v>0.310462589257994</v>
      </c>
    </row>
    <row r="169" customFormat="false" ht="12.75" hidden="false" customHeight="false" outlineLevel="0" collapsed="false">
      <c r="A169" s="0" t="n">
        <v>10052026</v>
      </c>
      <c r="B169" s="0" t="n">
        <v>1</v>
      </c>
      <c r="C169" s="0" t="s">
        <v>5</v>
      </c>
      <c r="D169" s="0" t="n">
        <v>520</v>
      </c>
      <c r="E169" s="0" t="s">
        <v>85</v>
      </c>
      <c r="F169" s="0" t="n">
        <v>0</v>
      </c>
      <c r="G169" s="0" t="s">
        <v>6</v>
      </c>
      <c r="H169" s="0" t="n">
        <v>26</v>
      </c>
      <c r="I169" s="0" t="s">
        <v>147</v>
      </c>
      <c r="J169" s="0" t="n">
        <v>1.16340283695782</v>
      </c>
      <c r="K169" s="0" t="n">
        <v>0.297800741523846</v>
      </c>
      <c r="L169" s="0" t="n">
        <v>2.99636241602694</v>
      </c>
      <c r="M169" s="0" t="n">
        <v>2.08876661315446</v>
      </c>
      <c r="N169" s="0" t="n">
        <v>1.17865456581312</v>
      </c>
      <c r="O169" s="0" t="n">
        <v>1.15123815663746</v>
      </c>
      <c r="P169" s="0" t="n">
        <v>1.96838769364014</v>
      </c>
      <c r="Q169" s="0" t="n">
        <v>3.013112517839</v>
      </c>
      <c r="R169" s="0" t="n">
        <v>5.86830979340882</v>
      </c>
      <c r="S169" s="0" t="n">
        <v>4.97210388033454</v>
      </c>
      <c r="T169" s="0" t="n">
        <v>2.05887348737138</v>
      </c>
      <c r="U169" s="0" t="n">
        <v>2.53603065553856</v>
      </c>
      <c r="V169" s="0" t="n">
        <v>3.00687069954847</v>
      </c>
      <c r="W169" s="0" t="n">
        <v>2.72913575713669</v>
      </c>
      <c r="X169" s="0" t="n">
        <v>1.98396952622808</v>
      </c>
      <c r="Y169" s="0" t="n">
        <v>2.23518630277834</v>
      </c>
      <c r="Z169" s="0" t="n">
        <v>1.99771760763328</v>
      </c>
      <c r="AA169" s="0" t="n">
        <v>2.26592377935945</v>
      </c>
      <c r="AB169" s="0" t="n">
        <v>2.31260808230829</v>
      </c>
      <c r="AC169" s="0" t="n">
        <v>4.41816646091872</v>
      </c>
      <c r="AD169" s="0" t="n">
        <v>1.86523416682654</v>
      </c>
      <c r="AE169" s="0" t="n">
        <v>1.92823123348952</v>
      </c>
      <c r="AF169" s="0" t="n">
        <v>1.72275675535993</v>
      </c>
      <c r="AG169" s="0" t="n">
        <v>1.79073473846319</v>
      </c>
      <c r="AH169" s="0" t="n">
        <v>4.35173183385088</v>
      </c>
    </row>
    <row r="170" customFormat="false" ht="12.75" hidden="false" customHeight="false" outlineLevel="0" collapsed="false">
      <c r="A170" s="0" t="n">
        <v>10052027</v>
      </c>
      <c r="B170" s="0" t="n">
        <v>1</v>
      </c>
      <c r="C170" s="0" t="s">
        <v>5</v>
      </c>
      <c r="D170" s="0" t="n">
        <v>520</v>
      </c>
      <c r="E170" s="0" t="s">
        <v>85</v>
      </c>
      <c r="F170" s="0" t="n">
        <v>0</v>
      </c>
      <c r="G170" s="0" t="s">
        <v>6</v>
      </c>
      <c r="H170" s="0" t="n">
        <v>27</v>
      </c>
      <c r="I170" s="0" t="s">
        <v>148</v>
      </c>
      <c r="J170" s="0" t="n">
        <v>2.15018092236618</v>
      </c>
      <c r="K170" s="0" t="n">
        <v>2.67895413630519</v>
      </c>
      <c r="L170" s="0" t="n">
        <v>4.35917257092374</v>
      </c>
      <c r="M170" s="0" t="n">
        <v>2.55637517362048</v>
      </c>
      <c r="N170" s="0" t="n">
        <v>3.92431674842327</v>
      </c>
      <c r="O170" s="0" t="n">
        <v>4.68329235452523</v>
      </c>
      <c r="P170" s="0" t="n">
        <v>4.16945871491326</v>
      </c>
      <c r="Q170" s="0" t="n">
        <v>4.78117174566557</v>
      </c>
      <c r="R170" s="0" t="n">
        <v>8.34018419892531</v>
      </c>
      <c r="S170" s="0" t="n">
        <v>10.2997219075085</v>
      </c>
      <c r="T170" s="0" t="n">
        <v>6.044696210839</v>
      </c>
      <c r="U170" s="0" t="n">
        <v>6.75867856569576</v>
      </c>
      <c r="V170" s="0" t="n">
        <v>5.783307721542</v>
      </c>
      <c r="W170" s="0" t="n">
        <v>3.77049533535863</v>
      </c>
      <c r="X170" s="0" t="n">
        <v>6.07039547306856</v>
      </c>
      <c r="Y170" s="0" t="n">
        <v>4.15136930321861</v>
      </c>
      <c r="Z170" s="0" t="n">
        <v>4.58875805263306</v>
      </c>
      <c r="AA170" s="0" t="n">
        <v>3.75824935733936</v>
      </c>
      <c r="AB170" s="0" t="n">
        <v>5.19141488304484</v>
      </c>
      <c r="AC170" s="0" t="n">
        <v>3.94936908828815</v>
      </c>
      <c r="AD170" s="0" t="n">
        <v>5.42582891868162</v>
      </c>
      <c r="AE170" s="0" t="n">
        <v>4.96415877365422</v>
      </c>
      <c r="AF170" s="0" t="n">
        <v>5.78280294973236</v>
      </c>
      <c r="AG170" s="0" t="n">
        <v>6.1586783476266</v>
      </c>
      <c r="AH170" s="0" t="n">
        <v>4.15970133344426</v>
      </c>
    </row>
    <row r="171" customFormat="false" ht="12.75" hidden="false" customHeight="false" outlineLevel="0" collapsed="false">
      <c r="A171" s="0" t="n">
        <v>10052028</v>
      </c>
      <c r="B171" s="0" t="n">
        <v>1</v>
      </c>
      <c r="C171" s="0" t="s">
        <v>5</v>
      </c>
      <c r="D171" s="0" t="n">
        <v>520</v>
      </c>
      <c r="E171" s="0" t="s">
        <v>85</v>
      </c>
      <c r="F171" s="0" t="n">
        <v>0</v>
      </c>
      <c r="G171" s="0" t="s">
        <v>6</v>
      </c>
      <c r="H171" s="0" t="n">
        <v>28</v>
      </c>
      <c r="I171" s="0" t="s">
        <v>149</v>
      </c>
      <c r="J171" s="0" t="n">
        <v>7.34268301637418</v>
      </c>
      <c r="K171" s="0" t="n">
        <v>5.20856844232552</v>
      </c>
      <c r="L171" s="0" t="n">
        <v>2.39812261258329</v>
      </c>
      <c r="M171" s="0" t="n">
        <v>4.42759687071077</v>
      </c>
      <c r="N171" s="0" t="n">
        <v>3.33293338132757</v>
      </c>
      <c r="O171" s="0" t="n">
        <v>4.96928361565076</v>
      </c>
      <c r="P171" s="0" t="n">
        <v>4.78566215618008</v>
      </c>
      <c r="Q171" s="0" t="n">
        <v>8.1689097131254</v>
      </c>
      <c r="R171" s="0" t="n">
        <v>16.5368429456109</v>
      </c>
      <c r="S171" s="0" t="n">
        <v>15.2038584013988</v>
      </c>
      <c r="T171" s="0" t="n">
        <v>6.46779186645774</v>
      </c>
      <c r="U171" s="0" t="n">
        <v>5.68525245513139</v>
      </c>
      <c r="V171" s="0" t="n">
        <v>9.3214579963075</v>
      </c>
      <c r="W171" s="0" t="n">
        <v>6.89953083190343</v>
      </c>
      <c r="X171" s="0" t="n">
        <v>9.46163307786924</v>
      </c>
      <c r="Y171" s="0" t="n">
        <v>6.07816520453026</v>
      </c>
      <c r="Z171" s="0" t="n">
        <v>5.38196362359113</v>
      </c>
      <c r="AA171" s="0" t="n">
        <v>6.63058523202904</v>
      </c>
      <c r="AB171" s="0" t="n">
        <v>5.40025327187845</v>
      </c>
      <c r="AC171" s="0" t="n">
        <v>6.35046636237349</v>
      </c>
      <c r="AD171" s="0" t="n">
        <v>7.78307026555836</v>
      </c>
      <c r="AE171" s="0" t="n">
        <v>5.8660749582361</v>
      </c>
      <c r="AF171" s="0" t="n">
        <v>8.55208218047912</v>
      </c>
      <c r="AG171" s="0" t="n">
        <v>10.4490868244479</v>
      </c>
      <c r="AH171" s="0" t="n">
        <v>9.93660446352273</v>
      </c>
    </row>
    <row r="172" customFormat="false" ht="12.75" hidden="false" customHeight="false" outlineLevel="0" collapsed="false">
      <c r="A172" s="0" t="n">
        <v>10052029</v>
      </c>
      <c r="B172" s="0" t="n">
        <v>1</v>
      </c>
      <c r="C172" s="0" t="s">
        <v>5</v>
      </c>
      <c r="D172" s="0" t="n">
        <v>520</v>
      </c>
      <c r="E172" s="0" t="s">
        <v>85</v>
      </c>
      <c r="F172" s="0" t="n">
        <v>0</v>
      </c>
      <c r="G172" s="0" t="s">
        <v>6</v>
      </c>
      <c r="H172" s="0" t="n">
        <v>29</v>
      </c>
      <c r="I172" s="0" t="s">
        <v>150</v>
      </c>
      <c r="J172" s="0" t="n">
        <v>4.28833323208102</v>
      </c>
      <c r="K172" s="0" t="n">
        <v>4.27253047738407</v>
      </c>
      <c r="L172" s="0" t="n">
        <v>6.0163574140988</v>
      </c>
      <c r="M172" s="0" t="n">
        <v>9.18296348359252</v>
      </c>
      <c r="N172" s="0" t="n">
        <v>11.40885041571</v>
      </c>
      <c r="O172" s="0" t="n">
        <v>12.1122736518861</v>
      </c>
      <c r="P172" s="0" t="n">
        <v>11.9791703367556</v>
      </c>
      <c r="Q172" s="0" t="n">
        <v>20.4858977163432</v>
      </c>
      <c r="R172" s="0" t="n">
        <v>30.3345765913588</v>
      </c>
      <c r="S172" s="0" t="n">
        <v>39.1089893360575</v>
      </c>
      <c r="T172" s="0" t="n">
        <v>23.5691928651339</v>
      </c>
      <c r="U172" s="0" t="n">
        <v>23.6300622864206</v>
      </c>
      <c r="V172" s="0" t="n">
        <v>31.0653644854836</v>
      </c>
      <c r="W172" s="0" t="n">
        <v>31.5153688020979</v>
      </c>
      <c r="X172" s="0" t="n">
        <v>23.369613232901</v>
      </c>
      <c r="Y172" s="0" t="n">
        <v>24.0756868258436</v>
      </c>
      <c r="Z172" s="0" t="n">
        <v>22.9589910127634</v>
      </c>
      <c r="AA172" s="0" t="n">
        <v>21.8051647955614</v>
      </c>
      <c r="AB172" s="0" t="n">
        <v>33.2176754270736</v>
      </c>
      <c r="AC172" s="0" t="n">
        <v>29.2201499768922</v>
      </c>
      <c r="AD172" s="0" t="n">
        <v>22.7180716434777</v>
      </c>
      <c r="AE172" s="0" t="n">
        <v>27.9539159728105</v>
      </c>
      <c r="AF172" s="0" t="n">
        <v>26.5035905390551</v>
      </c>
      <c r="AG172" s="0" t="n">
        <v>22.6625491818274</v>
      </c>
      <c r="AH172" s="0" t="n">
        <v>27.8051819234235</v>
      </c>
    </row>
    <row r="173" customFormat="false" ht="12.75" hidden="false" customHeight="false" outlineLevel="0" collapsed="false">
      <c r="A173" s="0" t="n">
        <v>10052030</v>
      </c>
      <c r="B173" s="0" t="n">
        <v>1</v>
      </c>
      <c r="C173" s="0" t="s">
        <v>5</v>
      </c>
      <c r="D173" s="0" t="n">
        <v>520</v>
      </c>
      <c r="E173" s="0" t="s">
        <v>85</v>
      </c>
      <c r="F173" s="0" t="n">
        <v>0</v>
      </c>
      <c r="G173" s="0" t="s">
        <v>6</v>
      </c>
      <c r="H173" s="0" t="n">
        <v>30</v>
      </c>
      <c r="I173" s="0" t="s">
        <v>151</v>
      </c>
      <c r="J173" s="0" t="n">
        <v>3.92895029163526</v>
      </c>
      <c r="K173" s="0" t="n">
        <v>3.23855171967096</v>
      </c>
      <c r="L173" s="0" t="n">
        <v>5.7981938626118</v>
      </c>
      <c r="M173" s="0" t="n">
        <v>7.66918775997634</v>
      </c>
      <c r="N173" s="0" t="n">
        <v>12.128785651279</v>
      </c>
      <c r="O173" s="0" t="n">
        <v>11.4319430615481</v>
      </c>
      <c r="P173" s="0" t="n">
        <v>17.2016879613804</v>
      </c>
      <c r="Q173" s="0" t="n">
        <v>16.7330532365726</v>
      </c>
      <c r="R173" s="0" t="n">
        <v>27.9454301963076</v>
      </c>
      <c r="S173" s="0" t="n">
        <v>35.8975673903567</v>
      </c>
      <c r="T173" s="0" t="n">
        <v>16.8367421635946</v>
      </c>
      <c r="U173" s="0" t="n">
        <v>23.5132397626972</v>
      </c>
      <c r="V173" s="0" t="n">
        <v>21.3697283551364</v>
      </c>
      <c r="W173" s="0" t="n">
        <v>26.5024223214002</v>
      </c>
      <c r="X173" s="0" t="n">
        <v>20.6798144331318</v>
      </c>
      <c r="Y173" s="0" t="n">
        <v>16.6951876121708</v>
      </c>
      <c r="Z173" s="0" t="n">
        <v>25.350501599864</v>
      </c>
      <c r="AA173" s="0" t="n">
        <v>22.8510263418213</v>
      </c>
      <c r="AB173" s="0" t="n">
        <v>22.331135479473</v>
      </c>
      <c r="AC173" s="0" t="n">
        <v>18.8515627945557</v>
      </c>
      <c r="AD173" s="0" t="n">
        <v>19.634970789205</v>
      </c>
      <c r="AE173" s="0" t="n">
        <v>22.447655450014</v>
      </c>
      <c r="AF173" s="0" t="n">
        <v>23.5167433023696</v>
      </c>
      <c r="AG173" s="0" t="n">
        <v>21.9166242225</v>
      </c>
      <c r="AH173" s="0" t="n">
        <v>20.7287370407289</v>
      </c>
    </row>
    <row r="174" customFormat="false" ht="12.75" hidden="false" customHeight="false" outlineLevel="0" collapsed="false">
      <c r="A174" s="0" t="n">
        <v>10052031</v>
      </c>
      <c r="B174" s="0" t="n">
        <v>1</v>
      </c>
      <c r="C174" s="0" t="s">
        <v>5</v>
      </c>
      <c r="D174" s="0" t="n">
        <v>520</v>
      </c>
      <c r="E174" s="0" t="s">
        <v>85</v>
      </c>
      <c r="F174" s="0" t="n">
        <v>0</v>
      </c>
      <c r="G174" s="0" t="s">
        <v>6</v>
      </c>
      <c r="H174" s="0" t="n">
        <v>31</v>
      </c>
      <c r="I174" s="0" t="s">
        <v>152</v>
      </c>
      <c r="J174" s="0" t="n">
        <v>3.72329928996683</v>
      </c>
      <c r="K174" s="0" t="n">
        <v>3.7438460530503</v>
      </c>
      <c r="L174" s="0" t="n">
        <v>5.62771537266731</v>
      </c>
      <c r="M174" s="0" t="n">
        <v>7.13692759023518</v>
      </c>
      <c r="N174" s="0" t="n">
        <v>10.5737386096289</v>
      </c>
      <c r="O174" s="0" t="n">
        <v>12.8546853437683</v>
      </c>
      <c r="P174" s="0" t="n">
        <v>20.5478670172488</v>
      </c>
      <c r="Q174" s="0" t="n">
        <v>20.3153089268534</v>
      </c>
      <c r="R174" s="0" t="n">
        <v>28.891491263213</v>
      </c>
      <c r="S174" s="0" t="n">
        <v>29.3761813283445</v>
      </c>
      <c r="T174" s="0" t="n">
        <v>17.4375348750698</v>
      </c>
      <c r="U174" s="0" t="n">
        <v>16.5066544850116</v>
      </c>
      <c r="V174" s="0" t="n">
        <v>23.249609330335</v>
      </c>
      <c r="W174" s="0" t="n">
        <v>26.2122202130408</v>
      </c>
      <c r="X174" s="0" t="n">
        <v>24.4694151427446</v>
      </c>
      <c r="Y174" s="0" t="n">
        <v>22.5339632658206</v>
      </c>
      <c r="Z174" s="0" t="n">
        <v>22.2513039641264</v>
      </c>
      <c r="AA174" s="0" t="n">
        <v>23.2926143926174</v>
      </c>
      <c r="AB174" s="0" t="n">
        <v>21.6178189452703</v>
      </c>
      <c r="AC174" s="0" t="n">
        <v>23.6076832278141</v>
      </c>
      <c r="AD174" s="0" t="n">
        <v>23.2563547989488</v>
      </c>
      <c r="AE174" s="0" t="n">
        <v>23.6889449456115</v>
      </c>
      <c r="AF174" s="0" t="n">
        <v>26.8588846691985</v>
      </c>
      <c r="AG174" s="0" t="n">
        <v>25.3443627114193</v>
      </c>
      <c r="AH174" s="0" t="n">
        <v>33.4350441432948</v>
      </c>
    </row>
    <row r="175" customFormat="false" ht="12.75" hidden="false" customHeight="false" outlineLevel="0" collapsed="false">
      <c r="A175" s="0" t="n">
        <v>10052032</v>
      </c>
      <c r="B175" s="0" t="n">
        <v>1</v>
      </c>
      <c r="C175" s="0" t="s">
        <v>5</v>
      </c>
      <c r="D175" s="0" t="n">
        <v>520</v>
      </c>
      <c r="E175" s="0" t="s">
        <v>85</v>
      </c>
      <c r="F175" s="0" t="n">
        <v>0</v>
      </c>
      <c r="G175" s="0" t="s">
        <v>6</v>
      </c>
      <c r="H175" s="0" t="n">
        <v>32</v>
      </c>
      <c r="I175" s="0" t="s">
        <v>153</v>
      </c>
      <c r="J175" s="0" t="n">
        <v>1.66895452516158</v>
      </c>
      <c r="K175" s="0" t="n">
        <v>2.01634042278626</v>
      </c>
      <c r="L175" s="0" t="n">
        <v>3.11556810437153</v>
      </c>
      <c r="M175" s="0" t="n">
        <v>3.208058643312</v>
      </c>
      <c r="N175" s="0" t="n">
        <v>3.2470036244678</v>
      </c>
      <c r="O175" s="0" t="n">
        <v>3.29606038382623</v>
      </c>
      <c r="P175" s="0" t="n">
        <v>9.11308929584816</v>
      </c>
      <c r="Q175" s="0" t="n">
        <v>7.48801916932907</v>
      </c>
      <c r="R175" s="0" t="n">
        <v>13.3143049724768</v>
      </c>
      <c r="S175" s="0" t="n">
        <v>23.4109797495025</v>
      </c>
      <c r="T175" s="0" t="n">
        <v>11.6710919556999</v>
      </c>
      <c r="U175" s="0" t="n">
        <v>7.50735094780306</v>
      </c>
      <c r="V175" s="0" t="n">
        <v>11.729763016895</v>
      </c>
      <c r="W175" s="0" t="n">
        <v>14.2475213503298</v>
      </c>
      <c r="X175" s="0" t="n">
        <v>10.0223833227542</v>
      </c>
      <c r="Y175" s="0" t="n">
        <v>10.4408110422018</v>
      </c>
      <c r="Z175" s="0" t="n">
        <v>16.9415887078113</v>
      </c>
      <c r="AA175" s="0" t="n">
        <v>13.9056461013067</v>
      </c>
      <c r="AB175" s="0" t="n">
        <v>24.4555581369756</v>
      </c>
      <c r="AC175" s="0" t="n">
        <v>34.9263875021059</v>
      </c>
      <c r="AD175" s="0" t="n">
        <v>26.2010521359998</v>
      </c>
      <c r="AE175" s="0" t="n">
        <v>34.7059678122326</v>
      </c>
      <c r="AF175" s="0" t="n">
        <v>25.3854422421692</v>
      </c>
      <c r="AG175" s="0" t="n">
        <v>24.7280891467239</v>
      </c>
      <c r="AH175" s="0" t="n">
        <v>30.9712349875542</v>
      </c>
    </row>
    <row r="176" customFormat="false" ht="12.75" hidden="false" customHeight="false" outlineLevel="0" collapsed="false">
      <c r="A176" s="0" t="n">
        <v>10052033</v>
      </c>
      <c r="B176" s="0" t="n">
        <v>1</v>
      </c>
      <c r="C176" s="0" t="s">
        <v>5</v>
      </c>
      <c r="D176" s="0" t="n">
        <v>520</v>
      </c>
      <c r="E176" s="0" t="s">
        <v>85</v>
      </c>
      <c r="F176" s="0" t="n">
        <v>0</v>
      </c>
      <c r="G176" s="0" t="s">
        <v>6</v>
      </c>
      <c r="H176" s="0" t="n">
        <v>33</v>
      </c>
      <c r="I176" s="0" t="s">
        <v>154</v>
      </c>
      <c r="J176" s="0" t="n">
        <v>3.03033363973373</v>
      </c>
      <c r="K176" s="0" t="n">
        <v>1.06078848408022</v>
      </c>
      <c r="L176" s="0" t="n">
        <v>3.87599045398922</v>
      </c>
      <c r="M176" s="0" t="n">
        <v>4.25946533061438</v>
      </c>
      <c r="N176" s="0" t="n">
        <v>0.513576391920416</v>
      </c>
      <c r="O176" s="0" t="n">
        <v>1.47980072016968</v>
      </c>
      <c r="P176" s="0" t="n">
        <v>5.71730771979475</v>
      </c>
      <c r="Q176" s="0" t="n">
        <v>4.61552663158866</v>
      </c>
      <c r="R176" s="0" t="n">
        <v>9.95633436215455</v>
      </c>
      <c r="S176" s="0" t="n">
        <v>17.2638686411417</v>
      </c>
      <c r="T176" s="0" t="n">
        <v>6.30927074536754</v>
      </c>
      <c r="U176" s="0" t="n">
        <v>8.74979948376183</v>
      </c>
      <c r="V176" s="0" t="n">
        <v>10.2084963857062</v>
      </c>
      <c r="W176" s="0" t="n">
        <v>10.1658485579018</v>
      </c>
      <c r="X176" s="0" t="n">
        <v>9.65353464170906</v>
      </c>
      <c r="Y176" s="0" t="n">
        <v>11.4754568666265</v>
      </c>
      <c r="Z176" s="0" t="n">
        <v>11.8901540012746</v>
      </c>
      <c r="AA176" s="0" t="n">
        <v>13.7720768766829</v>
      </c>
      <c r="AB176" s="0" t="n">
        <v>16.5598947736972</v>
      </c>
      <c r="AC176" s="0" t="n">
        <v>16.0094173042966</v>
      </c>
      <c r="AD176" s="0" t="n">
        <v>17.3618442971034</v>
      </c>
      <c r="AE176" s="0" t="n">
        <v>15.7722853113635</v>
      </c>
      <c r="AF176" s="0" t="n">
        <v>11.4743113118351</v>
      </c>
      <c r="AG176" s="0" t="n">
        <v>18.2576705038204</v>
      </c>
      <c r="AH176" s="0" t="n">
        <v>21.581412434567</v>
      </c>
    </row>
    <row r="177" customFormat="false" ht="12.75" hidden="false" customHeight="false" outlineLevel="0" collapsed="false">
      <c r="A177" s="0" t="n">
        <v>10052034</v>
      </c>
      <c r="B177" s="0" t="n">
        <v>1</v>
      </c>
      <c r="C177" s="0" t="s">
        <v>5</v>
      </c>
      <c r="D177" s="0" t="n">
        <v>520</v>
      </c>
      <c r="E177" s="0" t="s">
        <v>85</v>
      </c>
      <c r="F177" s="0" t="n">
        <v>0</v>
      </c>
      <c r="G177" s="0" t="s">
        <v>6</v>
      </c>
      <c r="H177" s="0" t="n">
        <v>34</v>
      </c>
      <c r="I177" s="0" t="s">
        <v>155</v>
      </c>
      <c r="J177" s="0" t="n">
        <v>0.634163664958653</v>
      </c>
      <c r="K177" s="0" t="n">
        <v>0.632347082666734</v>
      </c>
      <c r="L177" s="0" t="n">
        <v>3.77726714721899</v>
      </c>
      <c r="M177" s="0" t="n">
        <v>3.79645916908164</v>
      </c>
      <c r="N177" s="0" t="n">
        <v>1.92529842125529</v>
      </c>
      <c r="O177" s="0" t="n">
        <v>2.64218244269767</v>
      </c>
      <c r="P177" s="0" t="n">
        <v>2.08149756811701</v>
      </c>
      <c r="Q177" s="0" t="n">
        <v>7.2466393709917</v>
      </c>
      <c r="R177" s="0" t="n">
        <v>9.6542402802488</v>
      </c>
      <c r="S177" s="0" t="n">
        <v>17.1920149702777</v>
      </c>
      <c r="T177" s="0" t="n">
        <v>5.68160296958449</v>
      </c>
      <c r="U177" s="0" t="n">
        <v>3.64734989635447</v>
      </c>
      <c r="V177" s="0" t="n">
        <v>14.1040408076914</v>
      </c>
      <c r="W177" s="0" t="n">
        <v>11.4335918929816</v>
      </c>
      <c r="X177" s="0" t="n">
        <v>7.84948314172544</v>
      </c>
      <c r="Y177" s="0" t="n">
        <v>10.9476398713044</v>
      </c>
      <c r="Z177" s="0" t="n">
        <v>8.50066487343117</v>
      </c>
      <c r="AA177" s="0" t="n">
        <v>7.8460247813675</v>
      </c>
      <c r="AB177" s="0" t="n">
        <v>16.1301885439816</v>
      </c>
      <c r="AC177" s="0" t="n">
        <v>8.3100355550807</v>
      </c>
      <c r="AD177" s="0" t="n">
        <v>12.2534718170148</v>
      </c>
      <c r="AE177" s="0" t="n">
        <v>13.2681846239047</v>
      </c>
      <c r="AF177" s="0" t="n">
        <v>8.03447939442981</v>
      </c>
      <c r="AG177" s="0" t="n">
        <v>12.4932564808768</v>
      </c>
      <c r="AH177" s="0" t="n">
        <v>12.3596199978652</v>
      </c>
    </row>
    <row r="178" customFormat="false" ht="12.75" hidden="false" customHeight="false" outlineLevel="0" collapsed="false">
      <c r="A178" s="0" t="n">
        <v>10052035</v>
      </c>
      <c r="B178" s="0" t="n">
        <v>1</v>
      </c>
      <c r="C178" s="0" t="s">
        <v>5</v>
      </c>
      <c r="D178" s="0" t="n">
        <v>520</v>
      </c>
      <c r="E178" s="0" t="s">
        <v>85</v>
      </c>
      <c r="F178" s="0" t="n">
        <v>0</v>
      </c>
      <c r="G178" s="0" t="s">
        <v>6</v>
      </c>
      <c r="H178" s="0" t="n">
        <v>35</v>
      </c>
      <c r="I178" s="0" t="s">
        <v>156</v>
      </c>
      <c r="J178" s="0" t="n">
        <v>0</v>
      </c>
      <c r="K178" s="0" t="n">
        <v>0</v>
      </c>
      <c r="L178" s="0" t="n">
        <v>0.987361769352291</v>
      </c>
      <c r="M178" s="0" t="n">
        <v>0</v>
      </c>
      <c r="N178" s="0" t="n">
        <v>1.93674587957314</v>
      </c>
      <c r="O178" s="0" t="n">
        <v>2.87172025615745</v>
      </c>
      <c r="P178" s="0" t="n">
        <v>2.84992305207759</v>
      </c>
      <c r="Q178" s="0" t="n">
        <v>0.946996600282205</v>
      </c>
      <c r="R178" s="0" t="n">
        <v>9.41132182014964</v>
      </c>
      <c r="S178" s="0" t="n">
        <v>20.957370802572</v>
      </c>
      <c r="T178" s="0" t="n">
        <v>7.84367554636103</v>
      </c>
      <c r="U178" s="0" t="n">
        <v>12.2681824687673</v>
      </c>
      <c r="V178" s="0" t="n">
        <v>4.23944378497541</v>
      </c>
      <c r="W178" s="0" t="n">
        <v>12.9436949270673</v>
      </c>
      <c r="X178" s="0" t="n">
        <v>7.5379962121569</v>
      </c>
      <c r="Y178" s="0" t="n">
        <v>8.04519612400329</v>
      </c>
      <c r="Z178" s="0" t="n">
        <v>3.44225192120685</v>
      </c>
      <c r="AA178" s="0" t="n">
        <v>8.29579486158466</v>
      </c>
      <c r="AB178" s="0" t="n">
        <v>10.1384746664864</v>
      </c>
      <c r="AC178" s="0" t="n">
        <v>10.1223112610713</v>
      </c>
      <c r="AD178" s="0" t="n">
        <v>5.9028392656868</v>
      </c>
      <c r="AE178" s="0" t="n">
        <v>9.21666708560608</v>
      </c>
      <c r="AF178" s="0" t="n">
        <v>6.62498447269264</v>
      </c>
      <c r="AG178" s="0" t="n">
        <v>8.94774516821761</v>
      </c>
      <c r="AH178" s="0" t="n">
        <v>9.61191877928632</v>
      </c>
    </row>
    <row r="179" customFormat="false" ht="12.75" hidden="false" customHeight="false" outlineLevel="0" collapsed="false">
      <c r="A179" s="0" t="n">
        <v>10052036</v>
      </c>
      <c r="B179" s="0" t="n">
        <v>1</v>
      </c>
      <c r="C179" s="0" t="s">
        <v>5</v>
      </c>
      <c r="D179" s="0" t="n">
        <v>520</v>
      </c>
      <c r="E179" s="0" t="s">
        <v>85</v>
      </c>
      <c r="F179" s="0" t="n">
        <v>0</v>
      </c>
      <c r="G179" s="0" t="s">
        <v>6</v>
      </c>
      <c r="H179" s="0" t="n">
        <v>36</v>
      </c>
      <c r="I179" s="0" t="s">
        <v>157</v>
      </c>
      <c r="J179" s="0" t="n">
        <v>1.67453699052212</v>
      </c>
      <c r="K179" s="0" t="n">
        <v>0</v>
      </c>
      <c r="L179" s="0" t="n">
        <v>1.51867207313925</v>
      </c>
      <c r="M179" s="0" t="n">
        <v>1.48458260959931</v>
      </c>
      <c r="N179" s="0" t="n">
        <v>0</v>
      </c>
      <c r="O179" s="0" t="n">
        <v>1.37946256138608</v>
      </c>
      <c r="P179" s="0" t="n">
        <v>1.33865224491981</v>
      </c>
      <c r="Q179" s="0" t="n">
        <v>2.60905865163849</v>
      </c>
      <c r="R179" s="0" t="n">
        <v>6.28946640167048</v>
      </c>
      <c r="S179" s="0" t="n">
        <v>6.16705313532981</v>
      </c>
      <c r="T179" s="0" t="n">
        <v>4.83839752274047</v>
      </c>
      <c r="U179" s="0" t="n">
        <v>4.71820519474392</v>
      </c>
      <c r="V179" s="0" t="n">
        <v>6.96572861521315</v>
      </c>
      <c r="W179" s="0" t="n">
        <v>6.84454888719043</v>
      </c>
      <c r="X179" s="0" t="n">
        <v>3.37860666261234</v>
      </c>
      <c r="Y179" s="0" t="n">
        <v>5.68149536958127</v>
      </c>
      <c r="Z179" s="0" t="n">
        <v>8.14891561215818</v>
      </c>
      <c r="AA179" s="0" t="n">
        <v>9.38460455622551</v>
      </c>
      <c r="AB179" s="0" t="n">
        <v>5.51584149677875</v>
      </c>
      <c r="AC179" s="0" t="n">
        <v>7.35270947344096</v>
      </c>
      <c r="AD179" s="0" t="n">
        <v>8.14083647094739</v>
      </c>
      <c r="AE179" s="0" t="n">
        <v>2.9855796502891</v>
      </c>
      <c r="AF179" s="0" t="n">
        <v>4.83012452061014</v>
      </c>
      <c r="AG179" s="0" t="n">
        <v>7.50440884019361</v>
      </c>
      <c r="AH179" s="0" t="n">
        <v>9.97913453687744</v>
      </c>
    </row>
    <row r="180" customFormat="false" ht="12.75" hidden="false" customHeight="false" outlineLevel="0" collapsed="false">
      <c r="A180" s="0" t="n">
        <v>10052037</v>
      </c>
      <c r="B180" s="0" t="n">
        <v>1</v>
      </c>
      <c r="C180" s="0" t="s">
        <v>5</v>
      </c>
      <c r="D180" s="0" t="n">
        <v>520</v>
      </c>
      <c r="E180" s="0" t="s">
        <v>85</v>
      </c>
      <c r="F180" s="0" t="n">
        <v>0</v>
      </c>
      <c r="G180" s="0" t="s">
        <v>6</v>
      </c>
      <c r="H180" s="0" t="n">
        <v>37</v>
      </c>
      <c r="I180" s="0" t="s">
        <v>158</v>
      </c>
      <c r="J180" s="0" t="n">
        <v>1.54931731979871</v>
      </c>
      <c r="K180" s="0" t="n">
        <v>1.26047772105628</v>
      </c>
      <c r="L180" s="0" t="n">
        <v>2.12674200847152</v>
      </c>
      <c r="M180" s="0" t="n">
        <v>2.341934201489</v>
      </c>
      <c r="N180" s="0" t="n">
        <v>2.79344445471768</v>
      </c>
      <c r="O180" s="0" t="n">
        <v>3.10679917099587</v>
      </c>
      <c r="P180" s="0" t="n">
        <v>4.3004756051103</v>
      </c>
      <c r="Q180" s="0" t="n">
        <v>5.13502972241441</v>
      </c>
      <c r="R180" s="0" t="n">
        <v>8.66040061210614</v>
      </c>
      <c r="S180" s="0" t="n">
        <v>10.9186813532095</v>
      </c>
      <c r="T180" s="0" t="n">
        <v>5.62622212954475</v>
      </c>
      <c r="U180" s="0" t="n">
        <v>5.90891990852992</v>
      </c>
      <c r="V180" s="0" t="n">
        <v>7.43303857490709</v>
      </c>
      <c r="W180" s="0" t="n">
        <v>7.78203968445212</v>
      </c>
      <c r="X180" s="0" t="n">
        <v>6.67430196279768</v>
      </c>
      <c r="Y180" s="0" t="n">
        <v>6.37018279654981</v>
      </c>
      <c r="Z180" s="0" t="n">
        <v>7.09850911535572</v>
      </c>
      <c r="AA180" s="0" t="n">
        <v>7.01008191556396</v>
      </c>
      <c r="AB180" s="0" t="n">
        <v>8.61662871947869</v>
      </c>
      <c r="AC180" s="0" t="n">
        <v>8.69667181301178</v>
      </c>
      <c r="AD180" s="0" t="n">
        <v>8.04789860425333</v>
      </c>
      <c r="AE180" s="0" t="n">
        <v>8.84202379800716</v>
      </c>
      <c r="AF180" s="0" t="n">
        <v>8.54832499037351</v>
      </c>
      <c r="AG180" s="0" t="n">
        <v>8.80871679975489</v>
      </c>
      <c r="AH180" s="0" t="n">
        <v>10.0860165943518</v>
      </c>
    </row>
    <row r="181" customFormat="false" ht="12.75" hidden="false" customHeight="false" outlineLevel="0" collapsed="false">
      <c r="A181" s="0" t="n">
        <v>10052038</v>
      </c>
      <c r="B181" s="0" t="n">
        <v>1</v>
      </c>
      <c r="C181" s="0" t="s">
        <v>5</v>
      </c>
      <c r="D181" s="0" t="n">
        <v>520</v>
      </c>
      <c r="E181" s="0" t="s">
        <v>85</v>
      </c>
      <c r="F181" s="0" t="n">
        <v>0</v>
      </c>
      <c r="G181" s="0" t="s">
        <v>6</v>
      </c>
      <c r="H181" s="0" t="n">
        <v>38</v>
      </c>
      <c r="I181" s="0" t="s">
        <v>159</v>
      </c>
      <c r="J181" s="0" t="n">
        <v>1.22660911233129</v>
      </c>
      <c r="K181" s="0" t="n">
        <v>0.970721437303746</v>
      </c>
      <c r="L181" s="0" t="n">
        <v>1.74460769110222</v>
      </c>
      <c r="M181" s="0" t="n">
        <v>1.94009830568406</v>
      </c>
      <c r="N181" s="0" t="n">
        <v>2.3528949737044</v>
      </c>
      <c r="O181" s="0" t="n">
        <v>2.64125158475481</v>
      </c>
      <c r="P181" s="0" t="n">
        <v>3.74973259841971</v>
      </c>
      <c r="Q181" s="0" t="n">
        <v>4.53201102616139</v>
      </c>
      <c r="R181" s="0" t="n">
        <v>7.87174164899447</v>
      </c>
      <c r="S181" s="0" t="n">
        <v>10.0298506416667</v>
      </c>
      <c r="T181" s="0" t="n">
        <v>4.99299824770464</v>
      </c>
      <c r="U181" s="0" t="n">
        <v>5.2591214072874</v>
      </c>
      <c r="V181" s="0" t="n">
        <v>6.70156856905788</v>
      </c>
      <c r="W181" s="0" t="n">
        <v>7.03250412960959</v>
      </c>
      <c r="X181" s="0" t="n">
        <v>5.98165158875997</v>
      </c>
      <c r="Y181" s="0" t="n">
        <v>5.69332559208734</v>
      </c>
      <c r="Z181" s="0" t="n">
        <v>6.38312210531634</v>
      </c>
      <c r="AA181" s="0" t="n">
        <v>6.30071565422219</v>
      </c>
      <c r="AB181" s="0" t="n">
        <v>7.82934355096855</v>
      </c>
      <c r="AC181" s="0" t="n">
        <v>7.9073201027496</v>
      </c>
      <c r="AD181" s="0" t="n">
        <v>7.29124194593853</v>
      </c>
      <c r="AE181" s="0" t="n">
        <v>8.04983650807017</v>
      </c>
      <c r="AF181" s="0" t="n">
        <v>7.77158553878455</v>
      </c>
      <c r="AG181" s="0" t="n">
        <v>8.02203088300258</v>
      </c>
      <c r="AH181" s="0" t="n">
        <v>9.24550376121646</v>
      </c>
    </row>
    <row r="182" customFormat="false" ht="12.75" hidden="false" customHeight="false" outlineLevel="0" collapsed="false">
      <c r="A182" s="0" t="n">
        <v>10052039</v>
      </c>
      <c r="B182" s="0" t="n">
        <v>1</v>
      </c>
      <c r="C182" s="0" t="s">
        <v>5</v>
      </c>
      <c r="D182" s="0" t="n">
        <v>520</v>
      </c>
      <c r="E182" s="0" t="s">
        <v>85</v>
      </c>
      <c r="F182" s="0" t="n">
        <v>0</v>
      </c>
      <c r="G182" s="0" t="s">
        <v>6</v>
      </c>
      <c r="H182" s="0" t="n">
        <v>39</v>
      </c>
      <c r="I182" s="0" t="s">
        <v>160</v>
      </c>
      <c r="J182" s="0" t="n">
        <v>1.93091164899678</v>
      </c>
      <c r="K182" s="0" t="n">
        <v>1.60960190979874</v>
      </c>
      <c r="L182" s="0" t="n">
        <v>2.56770050530403</v>
      </c>
      <c r="M182" s="0" t="n">
        <v>2.80247343420419</v>
      </c>
      <c r="N182" s="0" t="n">
        <v>3.29252824288417</v>
      </c>
      <c r="O182" s="0" t="n">
        <v>3.63077282451838</v>
      </c>
      <c r="P182" s="0" t="n">
        <v>4.90934094083888</v>
      </c>
      <c r="Q182" s="0" t="n">
        <v>5.79595062802191</v>
      </c>
      <c r="R182" s="0" t="n">
        <v>9.50667658792059</v>
      </c>
      <c r="S182" s="0" t="n">
        <v>11.8651613148026</v>
      </c>
      <c r="T182" s="0" t="n">
        <v>6.31751304158111</v>
      </c>
      <c r="U182" s="0" t="n">
        <v>6.61683068290513</v>
      </c>
      <c r="V182" s="0" t="n">
        <v>8.22256109831915</v>
      </c>
      <c r="W182" s="0" t="n">
        <v>8.58970965863376</v>
      </c>
      <c r="X182" s="0" t="n">
        <v>7.42514872520318</v>
      </c>
      <c r="Y182" s="0" t="n">
        <v>7.1053700602003</v>
      </c>
      <c r="Z182" s="0" t="n">
        <v>7.87213998076969</v>
      </c>
      <c r="AA182" s="0" t="n">
        <v>7.7774553981066</v>
      </c>
      <c r="AB182" s="0" t="n">
        <v>9.46163451361182</v>
      </c>
      <c r="AC182" s="0" t="n">
        <v>9.54348875761962</v>
      </c>
      <c r="AD182" s="0" t="n">
        <v>8.86174824926102</v>
      </c>
      <c r="AE182" s="0" t="n">
        <v>9.69109090400213</v>
      </c>
      <c r="AF182" s="0" t="n">
        <v>9.38167765173388</v>
      </c>
      <c r="AG182" s="0" t="n">
        <v>9.65169588719125</v>
      </c>
      <c r="AH182" s="0" t="n">
        <v>10.9824136406987</v>
      </c>
    </row>
    <row r="183" customFormat="false" ht="12.75" hidden="false" customHeight="false" outlineLevel="0" collapsed="false">
      <c r="A183" s="0" t="n">
        <v>10052040</v>
      </c>
      <c r="B183" s="0" t="n">
        <v>1</v>
      </c>
      <c r="C183" s="0" t="s">
        <v>5</v>
      </c>
      <c r="D183" s="0" t="n">
        <v>520</v>
      </c>
      <c r="E183" s="0" t="s">
        <v>85</v>
      </c>
      <c r="F183" s="0" t="n">
        <v>0</v>
      </c>
      <c r="G183" s="0" t="s">
        <v>6</v>
      </c>
      <c r="H183" s="0" t="n">
        <v>40</v>
      </c>
      <c r="I183" s="0" t="s">
        <v>161</v>
      </c>
      <c r="J183" s="0" t="n">
        <v>1.6223072141077</v>
      </c>
      <c r="K183" s="0" t="n">
        <v>1.32603569026272</v>
      </c>
      <c r="L183" s="0" t="n">
        <v>2.06016804597793</v>
      </c>
      <c r="M183" s="0" t="n">
        <v>2.34355326873897</v>
      </c>
      <c r="N183" s="0" t="n">
        <v>2.85731793374078</v>
      </c>
      <c r="O183" s="0" t="n">
        <v>3.14159948513298</v>
      </c>
      <c r="P183" s="0" t="n">
        <v>4.18707561533084</v>
      </c>
      <c r="Q183" s="0" t="n">
        <v>5.10954596559709</v>
      </c>
      <c r="R183" s="0" t="n">
        <v>8.43771604259633</v>
      </c>
      <c r="S183" s="0" t="n">
        <v>10.2998330256618</v>
      </c>
      <c r="T183" s="0" t="n">
        <v>5.34890403385398</v>
      </c>
      <c r="U183" s="0" t="n">
        <v>5.56965759343725</v>
      </c>
      <c r="V183" s="0" t="n">
        <v>6.84397950259443</v>
      </c>
      <c r="W183" s="0" t="n">
        <v>7.04011611580507</v>
      </c>
      <c r="X183" s="0" t="n">
        <v>6.06912504452688</v>
      </c>
      <c r="Y183" s="0" t="n">
        <v>5.61621170683159</v>
      </c>
      <c r="Z183" s="0" t="n">
        <v>6.25741374516159</v>
      </c>
      <c r="AA183" s="0" t="n">
        <v>6.04448401331557</v>
      </c>
      <c r="AB183" s="0" t="n">
        <v>7.39801135883457</v>
      </c>
      <c r="AC183" s="0" t="n">
        <v>7.43225660863193</v>
      </c>
      <c r="AD183" s="0" t="n">
        <v>6.75506731874085</v>
      </c>
      <c r="AE183" s="0" t="n">
        <v>7.42351724306446</v>
      </c>
      <c r="AF183" s="0" t="n">
        <v>7.26004339954139</v>
      </c>
      <c r="AG183" s="0" t="n">
        <v>7.23541715113062</v>
      </c>
      <c r="AH183" s="0" t="n">
        <v>8.19827848440722</v>
      </c>
    </row>
    <row r="184" customFormat="false" ht="12.75" hidden="false" customHeight="false" outlineLevel="0" collapsed="false">
      <c r="A184" s="0" t="n">
        <v>10052042</v>
      </c>
      <c r="B184" s="0" t="n">
        <v>1</v>
      </c>
      <c r="C184" s="0" t="s">
        <v>5</v>
      </c>
      <c r="D184" s="0" t="n">
        <v>520</v>
      </c>
      <c r="E184" s="0" t="s">
        <v>85</v>
      </c>
      <c r="F184" s="0" t="n">
        <v>0</v>
      </c>
      <c r="G184" s="0" t="s">
        <v>6</v>
      </c>
      <c r="H184" s="0" t="n">
        <v>42</v>
      </c>
      <c r="I184" s="0" t="s">
        <v>162</v>
      </c>
      <c r="J184" s="0" t="n">
        <v>1.27868427538628</v>
      </c>
      <c r="K184" s="0" t="n">
        <v>1.01706349719427</v>
      </c>
      <c r="L184" s="0" t="n">
        <v>1.68201598851928</v>
      </c>
      <c r="M184" s="0" t="n">
        <v>1.93334788278728</v>
      </c>
      <c r="N184" s="0" t="n">
        <v>2.40000703884765</v>
      </c>
      <c r="O184" s="0" t="n">
        <v>2.66279485648592</v>
      </c>
      <c r="P184" s="0" t="n">
        <v>3.64169173311802</v>
      </c>
      <c r="Q184" s="0" t="n">
        <v>4.4999277054117</v>
      </c>
      <c r="R184" s="0" t="n">
        <v>7.6539581418259</v>
      </c>
      <c r="S184" s="0" t="n">
        <v>9.4395417779588</v>
      </c>
      <c r="T184" s="0" t="n">
        <v>4.73542630671127</v>
      </c>
      <c r="U184" s="0" t="n">
        <v>4.94550923853491</v>
      </c>
      <c r="V184" s="0" t="n">
        <v>6.15779748791946</v>
      </c>
      <c r="W184" s="0" t="n">
        <v>6.34839587669326</v>
      </c>
      <c r="X184" s="0" t="n">
        <v>5.42942484090994</v>
      </c>
      <c r="Y184" s="0" t="n">
        <v>5.00731911089186</v>
      </c>
      <c r="Z184" s="0" t="n">
        <v>5.61661284291485</v>
      </c>
      <c r="AA184" s="0" t="n">
        <v>5.42059630603889</v>
      </c>
      <c r="AB184" s="0" t="n">
        <v>6.70793051517589</v>
      </c>
      <c r="AC184" s="0" t="n">
        <v>6.74536023752893</v>
      </c>
      <c r="AD184" s="0" t="n">
        <v>6.10871538570416</v>
      </c>
      <c r="AE184" s="0" t="n">
        <v>6.74714809332036</v>
      </c>
      <c r="AF184" s="0" t="n">
        <v>6.59091220653317</v>
      </c>
      <c r="AG184" s="0" t="n">
        <v>6.57752507309152</v>
      </c>
      <c r="AH184" s="0" t="n">
        <v>7.50296183959297</v>
      </c>
    </row>
    <row r="185" customFormat="false" ht="12.75" hidden="false" customHeight="false" outlineLevel="0" collapsed="false">
      <c r="A185" s="0" t="n">
        <v>10052043</v>
      </c>
      <c r="B185" s="0" t="n">
        <v>1</v>
      </c>
      <c r="C185" s="0" t="s">
        <v>5</v>
      </c>
      <c r="D185" s="0" t="n">
        <v>520</v>
      </c>
      <c r="E185" s="0" t="s">
        <v>85</v>
      </c>
      <c r="F185" s="0" t="n">
        <v>0</v>
      </c>
      <c r="G185" s="0" t="s">
        <v>6</v>
      </c>
      <c r="H185" s="0" t="n">
        <v>43</v>
      </c>
      <c r="I185" s="0" t="s">
        <v>163</v>
      </c>
      <c r="J185" s="0" t="n">
        <v>2.00620561789174</v>
      </c>
      <c r="K185" s="0" t="n">
        <v>1.67536370810091</v>
      </c>
      <c r="L185" s="0" t="n">
        <v>2.4760903248929</v>
      </c>
      <c r="M185" s="0" t="n">
        <v>2.79263549851562</v>
      </c>
      <c r="N185" s="0" t="n">
        <v>3.35391860128672</v>
      </c>
      <c r="O185" s="0" t="n">
        <v>3.65940652839606</v>
      </c>
      <c r="P185" s="0" t="n">
        <v>4.76995867292402</v>
      </c>
      <c r="Q185" s="0" t="n">
        <v>5.75732679254084</v>
      </c>
      <c r="R185" s="0" t="n">
        <v>9.25912871489186</v>
      </c>
      <c r="S185" s="0" t="n">
        <v>11.1971048489441</v>
      </c>
      <c r="T185" s="0" t="n">
        <v>5.99920637985226</v>
      </c>
      <c r="U185" s="0" t="n">
        <v>6.23035945504775</v>
      </c>
      <c r="V185" s="0" t="n">
        <v>7.56588653369291</v>
      </c>
      <c r="W185" s="0" t="n">
        <v>7.76709082738644</v>
      </c>
      <c r="X185" s="0" t="n">
        <v>6.74393572927688</v>
      </c>
      <c r="Y185" s="0" t="n">
        <v>6.25953600400685</v>
      </c>
      <c r="Z185" s="0" t="n">
        <v>6.93233059768423</v>
      </c>
      <c r="AA185" s="0" t="n">
        <v>6.70186439624381</v>
      </c>
      <c r="AB185" s="0" t="n">
        <v>8.1213932726548</v>
      </c>
      <c r="AC185" s="0" t="n">
        <v>8.15198029515808</v>
      </c>
      <c r="AD185" s="0" t="n">
        <v>7.43345551571019</v>
      </c>
      <c r="AE185" s="0" t="n">
        <v>8.13173035981128</v>
      </c>
      <c r="AF185" s="0" t="n">
        <v>7.9610604113731</v>
      </c>
      <c r="AG185" s="0" t="n">
        <v>7.9242173106714</v>
      </c>
      <c r="AH185" s="0" t="n">
        <v>8.92396572822466</v>
      </c>
    </row>
    <row r="186" customFormat="false" ht="12.75" hidden="false" customHeight="false" outlineLevel="0" collapsed="false">
      <c r="A186" s="0" t="n">
        <v>10052044</v>
      </c>
      <c r="B186" s="0" t="n">
        <v>1</v>
      </c>
      <c r="C186" s="0" t="s">
        <v>5</v>
      </c>
      <c r="D186" s="0" t="n">
        <v>520</v>
      </c>
      <c r="E186" s="0" t="s">
        <v>85</v>
      </c>
      <c r="F186" s="0" t="n">
        <v>0</v>
      </c>
      <c r="G186" s="0" t="s">
        <v>6</v>
      </c>
      <c r="H186" s="0" t="n">
        <v>44</v>
      </c>
      <c r="I186" s="0" t="s">
        <v>164</v>
      </c>
      <c r="J186" s="0" t="n">
        <v>1.26773834729894</v>
      </c>
      <c r="K186" s="0" t="n">
        <v>1.03328107369161</v>
      </c>
      <c r="L186" s="0" t="n">
        <v>1.58512873687731</v>
      </c>
      <c r="M186" s="0" t="n">
        <v>1.75805950345858</v>
      </c>
      <c r="N186" s="0" t="n">
        <v>2.15978788961861</v>
      </c>
      <c r="O186" s="0" t="n">
        <v>2.37360279619402</v>
      </c>
      <c r="P186" s="0" t="n">
        <v>3.16039612725686</v>
      </c>
      <c r="Q186" s="0" t="n">
        <v>3.84255512909746</v>
      </c>
      <c r="R186" s="0" t="n">
        <v>6.35446238519986</v>
      </c>
      <c r="S186" s="0" t="n">
        <v>7.63613562516827</v>
      </c>
      <c r="T186" s="0" t="n">
        <v>3.98873394644429</v>
      </c>
      <c r="U186" s="0" t="n">
        <v>4.10090607785314</v>
      </c>
      <c r="V186" s="0" t="n">
        <v>5.05455827955546</v>
      </c>
      <c r="W186" s="0" t="n">
        <v>5.12818784401041</v>
      </c>
      <c r="X186" s="0" t="n">
        <v>4.50793879710245</v>
      </c>
      <c r="Y186" s="0" t="n">
        <v>4.12536125077476</v>
      </c>
      <c r="Z186" s="0" t="n">
        <v>4.58804106569673</v>
      </c>
      <c r="AA186" s="0" t="n">
        <v>4.42531275418271</v>
      </c>
      <c r="AB186" s="0" t="n">
        <v>5.37443796804012</v>
      </c>
      <c r="AC186" s="0" t="n">
        <v>5.48402943381805</v>
      </c>
      <c r="AD186" s="0" t="n">
        <v>4.98452044174381</v>
      </c>
      <c r="AE186" s="0" t="n">
        <v>5.44552208234315</v>
      </c>
      <c r="AF186" s="0" t="n">
        <v>5.40439043841853</v>
      </c>
      <c r="AG186" s="0" t="n">
        <v>5.36362720401638</v>
      </c>
      <c r="AH186" s="0" t="n">
        <v>6.07595257920546</v>
      </c>
    </row>
    <row r="187" customFormat="false" ht="12.75" hidden="false" customHeight="false" outlineLevel="0" collapsed="false">
      <c r="A187" s="0" t="n">
        <v>10052046</v>
      </c>
      <c r="B187" s="0" t="n">
        <v>1</v>
      </c>
      <c r="C187" s="0" t="s">
        <v>5</v>
      </c>
      <c r="D187" s="0" t="n">
        <v>520</v>
      </c>
      <c r="E187" s="0" t="s">
        <v>85</v>
      </c>
      <c r="F187" s="0" t="n">
        <v>0</v>
      </c>
      <c r="G187" s="0" t="s">
        <v>6</v>
      </c>
      <c r="H187" s="0" t="n">
        <v>46</v>
      </c>
      <c r="I187" s="0" t="s">
        <v>165</v>
      </c>
      <c r="J187" s="0" t="n">
        <v>0.996050764518277</v>
      </c>
      <c r="K187" s="0" t="n">
        <v>0.790624337990858</v>
      </c>
      <c r="L187" s="0" t="n">
        <v>1.29044461382377</v>
      </c>
      <c r="M187" s="0" t="n">
        <v>1.44716043146722</v>
      </c>
      <c r="N187" s="0" t="n">
        <v>1.81289293663351</v>
      </c>
      <c r="O187" s="0" t="n">
        <v>2.00996536169519</v>
      </c>
      <c r="P187" s="0" t="n">
        <v>2.74669635674852</v>
      </c>
      <c r="Q187" s="0" t="n">
        <v>3.38164801484586</v>
      </c>
      <c r="R187" s="0" t="n">
        <v>5.76008003917441</v>
      </c>
      <c r="S187" s="0" t="n">
        <v>6.99154490226515</v>
      </c>
      <c r="T187" s="0" t="n">
        <v>3.52708363848825</v>
      </c>
      <c r="U187" s="0" t="n">
        <v>3.63706292209443</v>
      </c>
      <c r="V187" s="0" t="n">
        <v>4.54167688564594</v>
      </c>
      <c r="W187" s="0" t="n">
        <v>4.61875233350604</v>
      </c>
      <c r="X187" s="0" t="n">
        <v>4.02779609548776</v>
      </c>
      <c r="Y187" s="0" t="n">
        <v>3.67215164581676</v>
      </c>
      <c r="Z187" s="0" t="n">
        <v>4.11287089869976</v>
      </c>
      <c r="AA187" s="0" t="n">
        <v>3.96282866000393</v>
      </c>
      <c r="AB187" s="0" t="n">
        <v>4.86666993569903</v>
      </c>
      <c r="AC187" s="0" t="n">
        <v>4.9715921322238</v>
      </c>
      <c r="AD187" s="0" t="n">
        <v>4.50100759134145</v>
      </c>
      <c r="AE187" s="0" t="n">
        <v>4.94369475368835</v>
      </c>
      <c r="AF187" s="0" t="n">
        <v>4.90098249435507</v>
      </c>
      <c r="AG187" s="0" t="n">
        <v>4.86878124251316</v>
      </c>
      <c r="AH187" s="0" t="n">
        <v>5.55342361177829</v>
      </c>
    </row>
    <row r="188" customFormat="false" ht="12.75" hidden="false" customHeight="false" outlineLevel="0" collapsed="false">
      <c r="A188" s="0" t="n">
        <v>10052047</v>
      </c>
      <c r="B188" s="0" t="n">
        <v>1</v>
      </c>
      <c r="C188" s="0" t="s">
        <v>5</v>
      </c>
      <c r="D188" s="0" t="n">
        <v>520</v>
      </c>
      <c r="E188" s="0" t="s">
        <v>85</v>
      </c>
      <c r="F188" s="0" t="n">
        <v>0</v>
      </c>
      <c r="G188" s="0" t="s">
        <v>6</v>
      </c>
      <c r="H188" s="0" t="n">
        <v>47</v>
      </c>
      <c r="I188" s="0" t="s">
        <v>166</v>
      </c>
      <c r="J188" s="0" t="n">
        <v>1.57169426083287</v>
      </c>
      <c r="K188" s="0" t="n">
        <v>1.30791819922615</v>
      </c>
      <c r="L188" s="0" t="n">
        <v>1.90966456833829</v>
      </c>
      <c r="M188" s="0" t="n">
        <v>2.09875928919393</v>
      </c>
      <c r="N188" s="0" t="n">
        <v>2.53660156494648</v>
      </c>
      <c r="O188" s="0" t="n">
        <v>2.76702900861845</v>
      </c>
      <c r="P188" s="0" t="n">
        <v>3.60269258595837</v>
      </c>
      <c r="Q188" s="0" t="n">
        <v>4.3324801251388</v>
      </c>
      <c r="R188" s="0" t="n">
        <v>6.97761130597556</v>
      </c>
      <c r="S188" s="0" t="n">
        <v>8.30874293478454</v>
      </c>
      <c r="T188" s="0" t="n">
        <v>4.47836428878893</v>
      </c>
      <c r="U188" s="0" t="n">
        <v>4.59218361911139</v>
      </c>
      <c r="V188" s="0" t="n">
        <v>5.59448172420156</v>
      </c>
      <c r="W188" s="0" t="n">
        <v>5.66389003216193</v>
      </c>
      <c r="X188" s="0" t="n">
        <v>5.01472780149289</v>
      </c>
      <c r="Y188" s="0" t="n">
        <v>4.60456054988131</v>
      </c>
      <c r="Z188" s="0" t="n">
        <v>5.08881202980707</v>
      </c>
      <c r="AA188" s="0" t="n">
        <v>4.91295354324254</v>
      </c>
      <c r="AB188" s="0" t="n">
        <v>5.90704042163578</v>
      </c>
      <c r="AC188" s="0" t="n">
        <v>6.02124076465711</v>
      </c>
      <c r="AD188" s="0" t="n">
        <v>5.49234624492275</v>
      </c>
      <c r="AE188" s="0" t="n">
        <v>5.97125967829879</v>
      </c>
      <c r="AF188" s="0" t="n">
        <v>5.93205552283422</v>
      </c>
      <c r="AG188" s="0" t="n">
        <v>5.88207909714104</v>
      </c>
      <c r="AH188" s="0" t="n">
        <v>6.62163922604079</v>
      </c>
    </row>
    <row r="189" customFormat="false" ht="12.75" hidden="false" customHeight="false" outlineLevel="0" collapsed="false">
      <c r="A189" s="0" t="n">
        <v>10052048</v>
      </c>
      <c r="B189" s="0" t="n">
        <v>1</v>
      </c>
      <c r="C189" s="0" t="s">
        <v>5</v>
      </c>
      <c r="D189" s="0" t="n">
        <v>520</v>
      </c>
      <c r="E189" s="0" t="s">
        <v>85</v>
      </c>
      <c r="F189" s="0" t="n">
        <v>0</v>
      </c>
      <c r="G189" s="0" t="s">
        <v>6</v>
      </c>
      <c r="H189" s="0" t="n">
        <v>48</v>
      </c>
      <c r="I189" s="0" t="s">
        <v>167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  <c r="AH189" s="0" t="n">
        <v>100</v>
      </c>
    </row>
    <row r="190" customFormat="false" ht="12.75" hidden="false" customHeight="false" outlineLevel="0" collapsed="false">
      <c r="A190" s="0" t="n">
        <v>11052000</v>
      </c>
      <c r="B190" s="0" t="n">
        <v>1</v>
      </c>
      <c r="C190" s="0" t="s">
        <v>5</v>
      </c>
      <c r="D190" s="0" t="n">
        <v>520</v>
      </c>
      <c r="E190" s="0" t="s">
        <v>85</v>
      </c>
      <c r="F190" s="0" t="n">
        <v>1</v>
      </c>
      <c r="G190" s="0" t="s">
        <v>80</v>
      </c>
      <c r="H190" s="0" t="n">
        <v>0</v>
      </c>
      <c r="I190" s="0" t="s">
        <v>121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</row>
    <row r="191" customFormat="false" ht="12.75" hidden="false" customHeight="false" outlineLevel="0" collapsed="false">
      <c r="A191" s="0" t="n">
        <v>11052001</v>
      </c>
      <c r="B191" s="0" t="n">
        <v>1</v>
      </c>
      <c r="C191" s="0" t="s">
        <v>5</v>
      </c>
      <c r="D191" s="0" t="n">
        <v>520</v>
      </c>
      <c r="E191" s="0" t="s">
        <v>85</v>
      </c>
      <c r="F191" s="0" t="n">
        <v>1</v>
      </c>
      <c r="G191" s="0" t="s">
        <v>80</v>
      </c>
      <c r="H191" s="0" t="n">
        <v>1</v>
      </c>
      <c r="I191" s="0" t="s">
        <v>122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</row>
    <row r="192" customFormat="false" ht="12.75" hidden="false" customHeight="false" outlineLevel="0" collapsed="false">
      <c r="A192" s="0" t="n">
        <v>11052002</v>
      </c>
      <c r="B192" s="0" t="n">
        <v>1</v>
      </c>
      <c r="C192" s="0" t="s">
        <v>5</v>
      </c>
      <c r="D192" s="0" t="n">
        <v>520</v>
      </c>
      <c r="E192" s="0" t="s">
        <v>85</v>
      </c>
      <c r="F192" s="0" t="n">
        <v>1</v>
      </c>
      <c r="G192" s="0" t="s">
        <v>80</v>
      </c>
      <c r="H192" s="0" t="n">
        <v>2</v>
      </c>
      <c r="I192" s="0" t="s">
        <v>123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</row>
    <row r="193" customFormat="false" ht="12.75" hidden="false" customHeight="false" outlineLevel="0" collapsed="false">
      <c r="A193" s="0" t="n">
        <v>11052003</v>
      </c>
      <c r="B193" s="0" t="n">
        <v>1</v>
      </c>
      <c r="C193" s="0" t="s">
        <v>5</v>
      </c>
      <c r="D193" s="0" t="n">
        <v>520</v>
      </c>
      <c r="E193" s="0" t="s">
        <v>85</v>
      </c>
      <c r="F193" s="0" t="n">
        <v>1</v>
      </c>
      <c r="G193" s="0" t="s">
        <v>80</v>
      </c>
      <c r="H193" s="0" t="n">
        <v>3</v>
      </c>
      <c r="I193" s="0" t="s">
        <v>124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</row>
    <row r="194" customFormat="false" ht="12.75" hidden="false" customHeight="false" outlineLevel="0" collapsed="false">
      <c r="A194" s="0" t="n">
        <v>11052004</v>
      </c>
      <c r="B194" s="0" t="n">
        <v>1</v>
      </c>
      <c r="C194" s="0" t="s">
        <v>5</v>
      </c>
      <c r="D194" s="0" t="n">
        <v>520</v>
      </c>
      <c r="E194" s="0" t="s">
        <v>85</v>
      </c>
      <c r="F194" s="0" t="n">
        <v>1</v>
      </c>
      <c r="G194" s="0" t="s">
        <v>80</v>
      </c>
      <c r="H194" s="0" t="n">
        <v>4</v>
      </c>
      <c r="I194" s="0" t="s">
        <v>125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1</v>
      </c>
      <c r="AG194" s="0" t="n">
        <v>0</v>
      </c>
      <c r="AH194" s="0" t="n">
        <v>0</v>
      </c>
    </row>
    <row r="195" customFormat="false" ht="12.75" hidden="false" customHeight="false" outlineLevel="0" collapsed="false">
      <c r="A195" s="0" t="n">
        <v>11052005</v>
      </c>
      <c r="B195" s="0" t="n">
        <v>1</v>
      </c>
      <c r="C195" s="0" t="s">
        <v>5</v>
      </c>
      <c r="D195" s="0" t="n">
        <v>520</v>
      </c>
      <c r="E195" s="0" t="s">
        <v>85</v>
      </c>
      <c r="F195" s="0" t="n">
        <v>1</v>
      </c>
      <c r="G195" s="0" t="s">
        <v>80</v>
      </c>
      <c r="H195" s="0" t="n">
        <v>5</v>
      </c>
      <c r="I195" s="0" t="s">
        <v>126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1</v>
      </c>
      <c r="AG195" s="0" t="n">
        <v>0</v>
      </c>
      <c r="AH195" s="0" t="n">
        <v>0</v>
      </c>
    </row>
    <row r="196" customFormat="false" ht="12.75" hidden="false" customHeight="false" outlineLevel="0" collapsed="false">
      <c r="A196" s="0" t="n">
        <v>11052006</v>
      </c>
      <c r="B196" s="0" t="n">
        <v>1</v>
      </c>
      <c r="C196" s="0" t="s">
        <v>5</v>
      </c>
      <c r="D196" s="0" t="n">
        <v>520</v>
      </c>
      <c r="E196" s="0" t="s">
        <v>85</v>
      </c>
      <c r="F196" s="0" t="n">
        <v>1</v>
      </c>
      <c r="G196" s="0" t="s">
        <v>80</v>
      </c>
      <c r="H196" s="0" t="n">
        <v>6</v>
      </c>
      <c r="I196" s="0" t="s">
        <v>127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</row>
    <row r="197" customFormat="false" ht="12.75" hidden="false" customHeight="false" outlineLevel="0" collapsed="false">
      <c r="A197" s="0" t="n">
        <v>11052007</v>
      </c>
      <c r="B197" s="0" t="n">
        <v>1</v>
      </c>
      <c r="C197" s="0" t="s">
        <v>5</v>
      </c>
      <c r="D197" s="0" t="n">
        <v>520</v>
      </c>
      <c r="E197" s="0" t="s">
        <v>85</v>
      </c>
      <c r="F197" s="0" t="n">
        <v>1</v>
      </c>
      <c r="G197" s="0" t="s">
        <v>80</v>
      </c>
      <c r="H197" s="0" t="n">
        <v>7</v>
      </c>
      <c r="I197" s="0" t="s">
        <v>128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1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F197" s="0" t="n">
        <v>0</v>
      </c>
      <c r="AG197" s="0" t="n">
        <v>0</v>
      </c>
      <c r="AH197" s="0" t="n">
        <v>0</v>
      </c>
    </row>
    <row r="198" customFormat="false" ht="12.75" hidden="false" customHeight="false" outlineLevel="0" collapsed="false">
      <c r="A198" s="0" t="n">
        <v>11052008</v>
      </c>
      <c r="B198" s="0" t="n">
        <v>1</v>
      </c>
      <c r="C198" s="0" t="s">
        <v>5</v>
      </c>
      <c r="D198" s="0" t="n">
        <v>520</v>
      </c>
      <c r="E198" s="0" t="s">
        <v>85</v>
      </c>
      <c r="F198" s="0" t="n">
        <v>1</v>
      </c>
      <c r="G198" s="0" t="s">
        <v>80</v>
      </c>
      <c r="H198" s="0" t="n">
        <v>8</v>
      </c>
      <c r="I198" s="0" t="s">
        <v>129</v>
      </c>
      <c r="J198" s="0" t="n">
        <v>0</v>
      </c>
      <c r="K198" s="0" t="n">
        <v>0</v>
      </c>
      <c r="L198" s="0" t="n">
        <v>0</v>
      </c>
      <c r="M198" s="0" t="n">
        <v>1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1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2.75" hidden="false" customHeight="false" outlineLevel="0" collapsed="false">
      <c r="A199" s="0" t="n">
        <v>11052009</v>
      </c>
      <c r="B199" s="0" t="n">
        <v>1</v>
      </c>
      <c r="C199" s="0" t="s">
        <v>5</v>
      </c>
      <c r="D199" s="0" t="n">
        <v>520</v>
      </c>
      <c r="E199" s="0" t="s">
        <v>85</v>
      </c>
      <c r="F199" s="0" t="n">
        <v>1</v>
      </c>
      <c r="G199" s="0" t="s">
        <v>80</v>
      </c>
      <c r="H199" s="0" t="n">
        <v>9</v>
      </c>
      <c r="I199" s="0" t="s">
        <v>13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1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</row>
    <row r="200" customFormat="false" ht="12.75" hidden="false" customHeight="false" outlineLevel="0" collapsed="false">
      <c r="A200" s="0" t="n">
        <v>11052010</v>
      </c>
      <c r="B200" s="0" t="n">
        <v>1</v>
      </c>
      <c r="C200" s="0" t="s">
        <v>5</v>
      </c>
      <c r="D200" s="0" t="n">
        <v>520</v>
      </c>
      <c r="E200" s="0" t="s">
        <v>85</v>
      </c>
      <c r="F200" s="0" t="n">
        <v>1</v>
      </c>
      <c r="G200" s="0" t="s">
        <v>80</v>
      </c>
      <c r="H200" s="0" t="n">
        <v>10</v>
      </c>
      <c r="I200" s="0" t="s">
        <v>131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1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11052011</v>
      </c>
      <c r="B201" s="0" t="n">
        <v>1</v>
      </c>
      <c r="C201" s="0" t="s">
        <v>5</v>
      </c>
      <c r="D201" s="0" t="n">
        <v>520</v>
      </c>
      <c r="E201" s="0" t="s">
        <v>85</v>
      </c>
      <c r="F201" s="0" t="n">
        <v>1</v>
      </c>
      <c r="G201" s="0" t="s">
        <v>80</v>
      </c>
      <c r="H201" s="0" t="n">
        <v>11</v>
      </c>
      <c r="I201" s="0" t="s">
        <v>132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1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1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2</v>
      </c>
      <c r="AF201" s="0" t="n">
        <v>1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11052012</v>
      </c>
      <c r="B202" s="0" t="n">
        <v>1</v>
      </c>
      <c r="C202" s="0" t="s">
        <v>5</v>
      </c>
      <c r="D202" s="0" t="n">
        <v>520</v>
      </c>
      <c r="E202" s="0" t="s">
        <v>85</v>
      </c>
      <c r="F202" s="0" t="n">
        <v>1</v>
      </c>
      <c r="G202" s="0" t="s">
        <v>80</v>
      </c>
      <c r="H202" s="0" t="n">
        <v>12</v>
      </c>
      <c r="I202" s="0" t="s">
        <v>133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1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1</v>
      </c>
      <c r="W202" s="0" t="n">
        <v>0</v>
      </c>
      <c r="X202" s="0" t="n">
        <v>1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1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11052013</v>
      </c>
      <c r="B203" s="0" t="n">
        <v>1</v>
      </c>
      <c r="C203" s="0" t="s">
        <v>5</v>
      </c>
      <c r="D203" s="0" t="n">
        <v>520</v>
      </c>
      <c r="E203" s="0" t="s">
        <v>85</v>
      </c>
      <c r="F203" s="0" t="n">
        <v>1</v>
      </c>
      <c r="G203" s="0" t="s">
        <v>80</v>
      </c>
      <c r="H203" s="0" t="n">
        <v>13</v>
      </c>
      <c r="I203" s="0" t="s">
        <v>134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1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1</v>
      </c>
      <c r="AF203" s="0" t="n">
        <v>3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11052014</v>
      </c>
      <c r="B204" s="0" t="n">
        <v>1</v>
      </c>
      <c r="C204" s="0" t="s">
        <v>5</v>
      </c>
      <c r="D204" s="0" t="n">
        <v>520</v>
      </c>
      <c r="E204" s="0" t="s">
        <v>85</v>
      </c>
      <c r="F204" s="0" t="n">
        <v>1</v>
      </c>
      <c r="G204" s="0" t="s">
        <v>80</v>
      </c>
      <c r="H204" s="0" t="n">
        <v>14</v>
      </c>
      <c r="I204" s="0" t="s">
        <v>135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1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11052015</v>
      </c>
      <c r="B205" s="0" t="n">
        <v>1</v>
      </c>
      <c r="C205" s="0" t="s">
        <v>5</v>
      </c>
      <c r="D205" s="0" t="n">
        <v>520</v>
      </c>
      <c r="E205" s="0" t="s">
        <v>85</v>
      </c>
      <c r="F205" s="0" t="n">
        <v>1</v>
      </c>
      <c r="G205" s="0" t="s">
        <v>80</v>
      </c>
      <c r="H205" s="0" t="n">
        <v>15</v>
      </c>
      <c r="I205" s="0" t="s">
        <v>136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1</v>
      </c>
      <c r="T205" s="0" t="n">
        <v>1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1</v>
      </c>
      <c r="AC205" s="0" t="n">
        <v>0</v>
      </c>
      <c r="AD205" s="0" t="n">
        <v>2</v>
      </c>
      <c r="AE205" s="0" t="n">
        <v>1</v>
      </c>
      <c r="AF205" s="0" t="n">
        <v>0</v>
      </c>
      <c r="AG205" s="0" t="n">
        <v>0</v>
      </c>
      <c r="AH205" s="0" t="n">
        <v>1</v>
      </c>
    </row>
    <row r="206" customFormat="false" ht="12.75" hidden="false" customHeight="false" outlineLevel="0" collapsed="false">
      <c r="A206" s="0" t="n">
        <v>11052016</v>
      </c>
      <c r="B206" s="0" t="n">
        <v>1</v>
      </c>
      <c r="C206" s="0" t="s">
        <v>5</v>
      </c>
      <c r="D206" s="0" t="n">
        <v>520</v>
      </c>
      <c r="E206" s="0" t="s">
        <v>85</v>
      </c>
      <c r="F206" s="0" t="n">
        <v>1</v>
      </c>
      <c r="G206" s="0" t="s">
        <v>80</v>
      </c>
      <c r="H206" s="0" t="n">
        <v>16</v>
      </c>
      <c r="I206" s="0" t="s">
        <v>137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1</v>
      </c>
      <c r="AD206" s="0" t="n">
        <v>0</v>
      </c>
      <c r="AE206" s="0" t="n">
        <v>0</v>
      </c>
      <c r="AF206" s="0" t="n">
        <v>1</v>
      </c>
      <c r="AG206" s="0" t="n">
        <v>1</v>
      </c>
      <c r="AH206" s="0" t="n">
        <v>2</v>
      </c>
    </row>
    <row r="207" customFormat="false" ht="12.75" hidden="false" customHeight="false" outlineLevel="0" collapsed="false">
      <c r="A207" s="0" t="n">
        <v>11052017</v>
      </c>
      <c r="B207" s="0" t="n">
        <v>1</v>
      </c>
      <c r="C207" s="0" t="s">
        <v>5</v>
      </c>
      <c r="D207" s="0" t="n">
        <v>520</v>
      </c>
      <c r="E207" s="0" t="s">
        <v>85</v>
      </c>
      <c r="F207" s="0" t="n">
        <v>1</v>
      </c>
      <c r="G207" s="0" t="s">
        <v>80</v>
      </c>
      <c r="H207" s="0" t="n">
        <v>17</v>
      </c>
      <c r="I207" s="0" t="s">
        <v>138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1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1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</row>
    <row r="208" customFormat="false" ht="12.75" hidden="false" customHeight="false" outlineLevel="0" collapsed="false">
      <c r="A208" s="0" t="n">
        <v>11052018</v>
      </c>
      <c r="B208" s="0" t="n">
        <v>1</v>
      </c>
      <c r="C208" s="0" t="s">
        <v>5</v>
      </c>
      <c r="D208" s="0" t="n">
        <v>520</v>
      </c>
      <c r="E208" s="0" t="s">
        <v>85</v>
      </c>
      <c r="F208" s="0" t="n">
        <v>1</v>
      </c>
      <c r="G208" s="0" t="s">
        <v>80</v>
      </c>
      <c r="H208" s="0" t="n">
        <v>18</v>
      </c>
      <c r="I208" s="0" t="s">
        <v>139</v>
      </c>
      <c r="J208" s="0" t="n">
        <v>0</v>
      </c>
      <c r="K208" s="0" t="n">
        <v>0</v>
      </c>
      <c r="L208" s="0" t="n">
        <v>0</v>
      </c>
      <c r="M208" s="0" t="n">
        <v>1</v>
      </c>
      <c r="N208" s="0" t="n">
        <v>0</v>
      </c>
      <c r="O208" s="0" t="n">
        <v>0</v>
      </c>
      <c r="P208" s="0" t="n">
        <v>1</v>
      </c>
      <c r="Q208" s="0" t="n">
        <v>1</v>
      </c>
      <c r="R208" s="0" t="n">
        <v>1</v>
      </c>
      <c r="S208" s="0" t="n">
        <v>2</v>
      </c>
      <c r="T208" s="0" t="n">
        <v>1</v>
      </c>
      <c r="U208" s="0" t="n">
        <v>1</v>
      </c>
      <c r="V208" s="0" t="n">
        <v>1</v>
      </c>
      <c r="W208" s="0" t="n">
        <v>0</v>
      </c>
      <c r="X208" s="0" t="n">
        <v>2</v>
      </c>
      <c r="Y208" s="0" t="n">
        <v>2</v>
      </c>
      <c r="Z208" s="0" t="n">
        <v>1</v>
      </c>
      <c r="AA208" s="0" t="n">
        <v>0</v>
      </c>
      <c r="AB208" s="0" t="n">
        <v>3</v>
      </c>
      <c r="AC208" s="0" t="n">
        <v>2</v>
      </c>
      <c r="AD208" s="0" t="n">
        <v>3</v>
      </c>
      <c r="AE208" s="0" t="n">
        <v>4</v>
      </c>
      <c r="AF208" s="0" t="n">
        <v>7</v>
      </c>
      <c r="AG208" s="0" t="n">
        <v>1</v>
      </c>
      <c r="AH208" s="0" t="n">
        <v>3</v>
      </c>
    </row>
    <row r="209" customFormat="false" ht="12.75" hidden="false" customHeight="false" outlineLevel="0" collapsed="false">
      <c r="A209" s="0" t="n">
        <v>11052019</v>
      </c>
      <c r="B209" s="0" t="n">
        <v>1</v>
      </c>
      <c r="C209" s="0" t="s">
        <v>5</v>
      </c>
      <c r="D209" s="0" t="n">
        <v>520</v>
      </c>
      <c r="E209" s="0" t="s">
        <v>85</v>
      </c>
      <c r="F209" s="0" t="n">
        <v>1</v>
      </c>
      <c r="G209" s="0" t="s">
        <v>80</v>
      </c>
      <c r="H209" s="0" t="n">
        <v>19</v>
      </c>
      <c r="I209" s="0" t="s">
        <v>14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</row>
    <row r="210" customFormat="false" ht="12.75" hidden="false" customHeight="false" outlineLevel="0" collapsed="false">
      <c r="A210" s="0" t="n">
        <v>11052020</v>
      </c>
      <c r="B210" s="0" t="n">
        <v>1</v>
      </c>
      <c r="C210" s="0" t="s">
        <v>5</v>
      </c>
      <c r="D210" s="0" t="n">
        <v>520</v>
      </c>
      <c r="E210" s="0" t="s">
        <v>85</v>
      </c>
      <c r="F210" s="0" t="n">
        <v>1</v>
      </c>
      <c r="G210" s="0" t="s">
        <v>80</v>
      </c>
      <c r="H210" s="0" t="n">
        <v>20</v>
      </c>
      <c r="I210" s="0" t="s">
        <v>141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</row>
    <row r="211" customFormat="false" ht="12.75" hidden="false" customHeight="false" outlineLevel="0" collapsed="false">
      <c r="A211" s="0" t="n">
        <v>11052021</v>
      </c>
      <c r="B211" s="0" t="n">
        <v>1</v>
      </c>
      <c r="C211" s="0" t="s">
        <v>5</v>
      </c>
      <c r="D211" s="0" t="n">
        <v>520</v>
      </c>
      <c r="E211" s="0" t="s">
        <v>85</v>
      </c>
      <c r="F211" s="0" t="n">
        <v>1</v>
      </c>
      <c r="G211" s="0" t="s">
        <v>80</v>
      </c>
      <c r="H211" s="0" t="n">
        <v>21</v>
      </c>
      <c r="I211" s="0" t="s">
        <v>142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</row>
    <row r="212" customFormat="false" ht="12.75" hidden="false" customHeight="false" outlineLevel="0" collapsed="false">
      <c r="A212" s="0" t="n">
        <v>11052022</v>
      </c>
      <c r="B212" s="0" t="n">
        <v>1</v>
      </c>
      <c r="C212" s="0" t="s">
        <v>5</v>
      </c>
      <c r="D212" s="0" t="n">
        <v>520</v>
      </c>
      <c r="E212" s="0" t="s">
        <v>85</v>
      </c>
      <c r="F212" s="0" t="n">
        <v>1</v>
      </c>
      <c r="G212" s="0" t="s">
        <v>80</v>
      </c>
      <c r="H212" s="0" t="n">
        <v>22</v>
      </c>
      <c r="I212" s="0" t="s">
        <v>143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2.75" hidden="false" customHeight="false" outlineLevel="0" collapsed="false">
      <c r="A213" s="0" t="n">
        <v>11052023</v>
      </c>
      <c r="B213" s="0" t="n">
        <v>1</v>
      </c>
      <c r="C213" s="0" t="s">
        <v>5</v>
      </c>
      <c r="D213" s="0" t="n">
        <v>520</v>
      </c>
      <c r="E213" s="0" t="s">
        <v>85</v>
      </c>
      <c r="F213" s="0" t="n">
        <v>1</v>
      </c>
      <c r="G213" s="0" t="s">
        <v>80</v>
      </c>
      <c r="H213" s="0" t="n">
        <v>23</v>
      </c>
      <c r="I213" s="0" t="s">
        <v>144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.547318413433383</v>
      </c>
      <c r="AG213" s="0" t="n">
        <v>0</v>
      </c>
      <c r="AH213" s="0" t="n">
        <v>0</v>
      </c>
    </row>
    <row r="214" customFormat="false" ht="12.75" hidden="false" customHeight="false" outlineLevel="0" collapsed="false">
      <c r="A214" s="0" t="n">
        <v>11052024</v>
      </c>
      <c r="B214" s="0" t="n">
        <v>1</v>
      </c>
      <c r="C214" s="0" t="s">
        <v>5</v>
      </c>
      <c r="D214" s="0" t="n">
        <v>520</v>
      </c>
      <c r="E214" s="0" t="s">
        <v>85</v>
      </c>
      <c r="F214" s="0" t="n">
        <v>1</v>
      </c>
      <c r="G214" s="0" t="s">
        <v>80</v>
      </c>
      <c r="H214" s="0" t="n">
        <v>24</v>
      </c>
      <c r="I214" s="0" t="s">
        <v>145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.575463391896325</v>
      </c>
      <c r="AG214" s="0" t="n">
        <v>0</v>
      </c>
      <c r="AH214" s="0" t="n">
        <v>0</v>
      </c>
    </row>
    <row r="215" customFormat="false" ht="12.75" hidden="false" customHeight="false" outlineLevel="0" collapsed="false">
      <c r="A215" s="0" t="n">
        <v>11052025</v>
      </c>
      <c r="B215" s="0" t="n">
        <v>1</v>
      </c>
      <c r="C215" s="0" t="s">
        <v>5</v>
      </c>
      <c r="D215" s="0" t="n">
        <v>520</v>
      </c>
      <c r="E215" s="0" t="s">
        <v>85</v>
      </c>
      <c r="F215" s="0" t="n">
        <v>1</v>
      </c>
      <c r="G215" s="0" t="s">
        <v>80</v>
      </c>
      <c r="H215" s="0" t="n">
        <v>25</v>
      </c>
      <c r="I215" s="0" t="s">
        <v>146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</row>
    <row r="216" customFormat="false" ht="12.75" hidden="false" customHeight="false" outlineLevel="0" collapsed="false">
      <c r="A216" s="0" t="n">
        <v>11052026</v>
      </c>
      <c r="B216" s="0" t="n">
        <v>1</v>
      </c>
      <c r="C216" s="0" t="s">
        <v>5</v>
      </c>
      <c r="D216" s="0" t="n">
        <v>520</v>
      </c>
      <c r="E216" s="0" t="s">
        <v>85</v>
      </c>
      <c r="F216" s="0" t="n">
        <v>1</v>
      </c>
      <c r="G216" s="0" t="s">
        <v>80</v>
      </c>
      <c r="H216" s="0" t="n">
        <v>26</v>
      </c>
      <c r="I216" s="0" t="s">
        <v>147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.513637064050542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.556037454682947</v>
      </c>
      <c r="AE216" s="0" t="n">
        <v>0</v>
      </c>
      <c r="AF216" s="0" t="n">
        <v>0</v>
      </c>
      <c r="AG216" s="0" t="n">
        <v>0</v>
      </c>
      <c r="AH216" s="0" t="n">
        <v>0</v>
      </c>
    </row>
    <row r="217" customFormat="false" ht="12.75" hidden="false" customHeight="false" outlineLevel="0" collapsed="false">
      <c r="A217" s="0" t="n">
        <v>11052027</v>
      </c>
      <c r="B217" s="0" t="n">
        <v>1</v>
      </c>
      <c r="C217" s="0" t="s">
        <v>5</v>
      </c>
      <c r="D217" s="0" t="n">
        <v>520</v>
      </c>
      <c r="E217" s="0" t="s">
        <v>85</v>
      </c>
      <c r="F217" s="0" t="n">
        <v>1</v>
      </c>
      <c r="G217" s="0" t="s">
        <v>80</v>
      </c>
      <c r="H217" s="0" t="n">
        <v>27</v>
      </c>
      <c r="I217" s="0" t="s">
        <v>148</v>
      </c>
      <c r="J217" s="0" t="n">
        <v>0</v>
      </c>
      <c r="K217" s="0" t="n">
        <v>0</v>
      </c>
      <c r="L217" s="0" t="n">
        <v>0</v>
      </c>
      <c r="M217" s="0" t="n">
        <v>0.570658997009747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.512744258546165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</row>
    <row r="218" customFormat="false" ht="12.75" hidden="false" customHeight="false" outlineLevel="0" collapsed="false">
      <c r="A218" s="0" t="n">
        <v>11052028</v>
      </c>
      <c r="B218" s="0" t="n">
        <v>1</v>
      </c>
      <c r="C218" s="0" t="s">
        <v>5</v>
      </c>
      <c r="D218" s="0" t="n">
        <v>520</v>
      </c>
      <c r="E218" s="0" t="s">
        <v>85</v>
      </c>
      <c r="F218" s="0" t="n">
        <v>1</v>
      </c>
      <c r="G218" s="0" t="s">
        <v>80</v>
      </c>
      <c r="H218" s="0" t="n">
        <v>28</v>
      </c>
      <c r="I218" s="0" t="s">
        <v>149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.587647646471176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</row>
    <row r="219" customFormat="false" ht="12.75" hidden="false" customHeight="false" outlineLevel="0" collapsed="false">
      <c r="A219" s="0" t="n">
        <v>11052029</v>
      </c>
      <c r="B219" s="0" t="n">
        <v>1</v>
      </c>
      <c r="C219" s="0" t="s">
        <v>5</v>
      </c>
      <c r="D219" s="0" t="n">
        <v>520</v>
      </c>
      <c r="E219" s="0" t="s">
        <v>85</v>
      </c>
      <c r="F219" s="0" t="n">
        <v>1</v>
      </c>
      <c r="G219" s="0" t="s">
        <v>80</v>
      </c>
      <c r="H219" s="0" t="n">
        <v>29</v>
      </c>
      <c r="I219" s="0" t="s">
        <v>15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.600488797881476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</row>
    <row r="220" customFormat="false" ht="12.75" hidden="false" customHeight="false" outlineLevel="0" collapsed="false">
      <c r="A220" s="0" t="n">
        <v>11052030</v>
      </c>
      <c r="B220" s="0" t="n">
        <v>1</v>
      </c>
      <c r="C220" s="0" t="s">
        <v>5</v>
      </c>
      <c r="D220" s="0" t="n">
        <v>520</v>
      </c>
      <c r="E220" s="0" t="s">
        <v>85</v>
      </c>
      <c r="F220" s="0" t="n">
        <v>1</v>
      </c>
      <c r="G220" s="0" t="s">
        <v>80</v>
      </c>
      <c r="H220" s="0" t="n">
        <v>30</v>
      </c>
      <c r="I220" s="0" t="s">
        <v>151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.76064137280555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.628322253917589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1.25516185312096</v>
      </c>
      <c r="AF220" s="0" t="n">
        <v>0.632455064067698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11052031</v>
      </c>
      <c r="B221" s="0" t="n">
        <v>1</v>
      </c>
      <c r="C221" s="0" t="s">
        <v>5</v>
      </c>
      <c r="D221" s="0" t="n">
        <v>520</v>
      </c>
      <c r="E221" s="0" t="s">
        <v>85</v>
      </c>
      <c r="F221" s="0" t="n">
        <v>1</v>
      </c>
      <c r="G221" s="0" t="s">
        <v>80</v>
      </c>
      <c r="H221" s="0" t="n">
        <v>31</v>
      </c>
      <c r="I221" s="0" t="s">
        <v>152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.816579837010665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.801988932552731</v>
      </c>
      <c r="W221" s="0" t="n">
        <v>0</v>
      </c>
      <c r="X221" s="0" t="n">
        <v>0.80242653785046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.740587137482596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11052032</v>
      </c>
      <c r="B222" s="0" t="n">
        <v>1</v>
      </c>
      <c r="C222" s="0" t="s">
        <v>5</v>
      </c>
      <c r="D222" s="0" t="n">
        <v>520</v>
      </c>
      <c r="E222" s="0" t="s">
        <v>85</v>
      </c>
      <c r="F222" s="0" t="n">
        <v>1</v>
      </c>
      <c r="G222" s="0" t="s">
        <v>80</v>
      </c>
      <c r="H222" s="0" t="n">
        <v>32</v>
      </c>
      <c r="I222" s="0" t="s">
        <v>153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.916472679949411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.861126180819276</v>
      </c>
      <c r="AF222" s="0" t="n">
        <v>2.52916975787415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11052033</v>
      </c>
      <c r="B223" s="0" t="n">
        <v>1</v>
      </c>
      <c r="C223" s="0" t="s">
        <v>5</v>
      </c>
      <c r="D223" s="0" t="n">
        <v>520</v>
      </c>
      <c r="E223" s="0" t="s">
        <v>85</v>
      </c>
      <c r="F223" s="0" t="n">
        <v>1</v>
      </c>
      <c r="G223" s="0" t="s">
        <v>80</v>
      </c>
      <c r="H223" s="0" t="n">
        <v>33</v>
      </c>
      <c r="I223" s="0" t="s">
        <v>154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1.11949488390838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11052034</v>
      </c>
      <c r="B224" s="0" t="n">
        <v>1</v>
      </c>
      <c r="C224" s="0" t="s">
        <v>5</v>
      </c>
      <c r="D224" s="0" t="n">
        <v>520</v>
      </c>
      <c r="E224" s="0" t="s">
        <v>85</v>
      </c>
      <c r="F224" s="0" t="n">
        <v>1</v>
      </c>
      <c r="G224" s="0" t="s">
        <v>80</v>
      </c>
      <c r="H224" s="0" t="n">
        <v>34</v>
      </c>
      <c r="I224" s="0" t="s">
        <v>155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1.72535758035853</v>
      </c>
      <c r="T224" s="0" t="n">
        <v>1.63305299256961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1.45372079838346</v>
      </c>
      <c r="AC224" s="0" t="n">
        <v>0</v>
      </c>
      <c r="AD224" s="0" t="n">
        <v>2.80504908835905</v>
      </c>
      <c r="AE224" s="0" t="n">
        <v>1.37775205973933</v>
      </c>
      <c r="AF224" s="0" t="n">
        <v>0</v>
      </c>
      <c r="AG224" s="0" t="n">
        <v>0</v>
      </c>
      <c r="AH224" s="0" t="n">
        <v>1.31180228515958</v>
      </c>
    </row>
    <row r="225" customFormat="false" ht="12.75" hidden="false" customHeight="false" outlineLevel="0" collapsed="false">
      <c r="A225" s="0" t="n">
        <v>11052035</v>
      </c>
      <c r="B225" s="0" t="n">
        <v>1</v>
      </c>
      <c r="C225" s="0" t="s">
        <v>5</v>
      </c>
      <c r="D225" s="0" t="n">
        <v>520</v>
      </c>
      <c r="E225" s="0" t="s">
        <v>85</v>
      </c>
      <c r="F225" s="0" t="n">
        <v>1</v>
      </c>
      <c r="G225" s="0" t="s">
        <v>80</v>
      </c>
      <c r="H225" s="0" t="n">
        <v>35</v>
      </c>
      <c r="I225" s="0" t="s">
        <v>156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2.29131819535779</v>
      </c>
      <c r="AD225" s="0" t="n">
        <v>0</v>
      </c>
      <c r="AE225" s="0" t="n">
        <v>0</v>
      </c>
      <c r="AF225" s="0" t="n">
        <v>2.16680028601764</v>
      </c>
      <c r="AG225" s="0" t="n">
        <v>2.11496975593249</v>
      </c>
      <c r="AH225" s="0" t="n">
        <v>4.12039803044974</v>
      </c>
    </row>
    <row r="226" customFormat="false" ht="12.75" hidden="false" customHeight="false" outlineLevel="0" collapsed="false">
      <c r="A226" s="0" t="n">
        <v>11052036</v>
      </c>
      <c r="B226" s="0" t="n">
        <v>1</v>
      </c>
      <c r="C226" s="0" t="s">
        <v>5</v>
      </c>
      <c r="D226" s="0" t="n">
        <v>520</v>
      </c>
      <c r="E226" s="0" t="s">
        <v>85</v>
      </c>
      <c r="F226" s="0" t="n">
        <v>1</v>
      </c>
      <c r="G226" s="0" t="s">
        <v>80</v>
      </c>
      <c r="H226" s="0" t="n">
        <v>36</v>
      </c>
      <c r="I226" s="0" t="s">
        <v>157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5.25568928364955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3.94788787998421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</row>
    <row r="227" customFormat="false" ht="12.75" hidden="false" customHeight="false" outlineLevel="0" collapsed="false">
      <c r="A227" s="0" t="n">
        <v>11052037</v>
      </c>
      <c r="B227" s="0" t="n">
        <v>1</v>
      </c>
      <c r="C227" s="0" t="s">
        <v>5</v>
      </c>
      <c r="D227" s="0" t="n">
        <v>520</v>
      </c>
      <c r="E227" s="0" t="s">
        <v>85</v>
      </c>
      <c r="F227" s="0" t="n">
        <v>1</v>
      </c>
      <c r="G227" s="0" t="s">
        <v>80</v>
      </c>
      <c r="H227" s="0" t="n">
        <v>37</v>
      </c>
      <c r="I227" s="0" t="s">
        <v>158</v>
      </c>
      <c r="J227" s="0" t="n">
        <v>0</v>
      </c>
      <c r="K227" s="0" t="n">
        <v>0</v>
      </c>
      <c r="L227" s="0" t="n">
        <v>0</v>
      </c>
      <c r="M227" s="0" t="n">
        <v>0.0409187905223897</v>
      </c>
      <c r="N227" s="0" t="n">
        <v>0</v>
      </c>
      <c r="O227" s="0" t="n">
        <v>0</v>
      </c>
      <c r="P227" s="0" t="n">
        <v>0.0408426825637279</v>
      </c>
      <c r="Q227" s="0" t="n">
        <v>0.0407607255735238</v>
      </c>
      <c r="R227" s="0" t="n">
        <v>0.0407605428163008</v>
      </c>
      <c r="S227" s="0" t="n">
        <v>0.0817320659414308</v>
      </c>
      <c r="T227" s="0" t="n">
        <v>0.0409446420250892</v>
      </c>
      <c r="U227" s="0" t="n">
        <v>0.0410005612976842</v>
      </c>
      <c r="V227" s="0" t="n">
        <v>0.0410418894044206</v>
      </c>
      <c r="W227" s="0" t="n">
        <v>0</v>
      </c>
      <c r="X227" s="0" t="n">
        <v>0.0821782833203149</v>
      </c>
      <c r="Y227" s="0" t="n">
        <v>0.082243436459749</v>
      </c>
      <c r="Z227" s="0" t="n">
        <v>0.0410750827868294</v>
      </c>
      <c r="AA227" s="0" t="n">
        <v>0</v>
      </c>
      <c r="AB227" s="0" t="n">
        <v>0.122144416229084</v>
      </c>
      <c r="AC227" s="0" t="n">
        <v>0.0809911043420546</v>
      </c>
      <c r="AD227" s="0" t="n">
        <v>0.120695252935007</v>
      </c>
      <c r="AE227" s="0" t="n">
        <v>0.159986881075752</v>
      </c>
      <c r="AF227" s="0" t="n">
        <v>0.278298151146111</v>
      </c>
      <c r="AG227" s="0" t="n">
        <v>0.0395207711292863</v>
      </c>
      <c r="AH227" s="0" t="n">
        <v>0.117730162467624</v>
      </c>
    </row>
    <row r="228" customFormat="false" ht="12.75" hidden="false" customHeight="false" outlineLevel="0" collapsed="false">
      <c r="A228" s="0" t="n">
        <v>11052038</v>
      </c>
      <c r="B228" s="0" t="n">
        <v>1</v>
      </c>
      <c r="C228" s="0" t="s">
        <v>5</v>
      </c>
      <c r="D228" s="0" t="n">
        <v>520</v>
      </c>
      <c r="E228" s="0" t="s">
        <v>85</v>
      </c>
      <c r="F228" s="0" t="n">
        <v>1</v>
      </c>
      <c r="G228" s="0" t="s">
        <v>80</v>
      </c>
      <c r="H228" s="0" t="n">
        <v>38</v>
      </c>
      <c r="I228" s="0" t="s">
        <v>159</v>
      </c>
      <c r="J228" s="0" t="n">
        <v>0</v>
      </c>
      <c r="K228" s="0" t="n">
        <v>0</v>
      </c>
      <c r="L228" s="0" t="n">
        <v>0</v>
      </c>
      <c r="M228" s="0" t="n">
        <v>0.00103597408139525</v>
      </c>
      <c r="N228" s="0" t="n">
        <v>0</v>
      </c>
      <c r="O228" s="0" t="n">
        <v>0</v>
      </c>
      <c r="P228" s="0" t="n">
        <v>0.00103404719471177</v>
      </c>
      <c r="Q228" s="0" t="n">
        <v>0.00103197222337081</v>
      </c>
      <c r="R228" s="0" t="n">
        <v>0.00103196759635853</v>
      </c>
      <c r="S228" s="0" t="n">
        <v>0.00989813236279086</v>
      </c>
      <c r="T228" s="0" t="n">
        <v>0.0010366285847767</v>
      </c>
      <c r="U228" s="0" t="n">
        <v>0.00103804433818288</v>
      </c>
      <c r="V228" s="0" t="n">
        <v>0.00103909067525358</v>
      </c>
      <c r="W228" s="0" t="n">
        <v>0</v>
      </c>
      <c r="X228" s="0" t="n">
        <v>0.00995217135749751</v>
      </c>
      <c r="Y228" s="0" t="n">
        <v>0.00996006170494612</v>
      </c>
      <c r="Z228" s="0" t="n">
        <v>0.00103993105893576</v>
      </c>
      <c r="AA228" s="0" t="n">
        <v>0</v>
      </c>
      <c r="AB228" s="0" t="n">
        <v>0.0251891150960972</v>
      </c>
      <c r="AC228" s="0" t="n">
        <v>0.00980839847558401</v>
      </c>
      <c r="AD228" s="0" t="n">
        <v>0.0248902627855741</v>
      </c>
      <c r="AE228" s="0" t="n">
        <v>0.0435910404797337</v>
      </c>
      <c r="AF228" s="0" t="n">
        <v>0.111890290555987</v>
      </c>
      <c r="AG228" s="0" t="n">
        <v>0.00100057929484234</v>
      </c>
      <c r="AH228" s="0" t="n">
        <v>0.024278789847563</v>
      </c>
    </row>
    <row r="229" customFormat="false" ht="12.75" hidden="false" customHeight="false" outlineLevel="0" collapsed="false">
      <c r="A229" s="0" t="n">
        <v>11052039</v>
      </c>
      <c r="B229" s="0" t="n">
        <v>1</v>
      </c>
      <c r="C229" s="0" t="s">
        <v>5</v>
      </c>
      <c r="D229" s="0" t="n">
        <v>520</v>
      </c>
      <c r="E229" s="0" t="s">
        <v>85</v>
      </c>
      <c r="F229" s="0" t="n">
        <v>1</v>
      </c>
      <c r="G229" s="0" t="s">
        <v>80</v>
      </c>
      <c r="H229" s="0" t="n">
        <v>39</v>
      </c>
      <c r="I229" s="0" t="s">
        <v>160</v>
      </c>
      <c r="J229" s="0" t="n">
        <v>0.122005726699609</v>
      </c>
      <c r="K229" s="0" t="n">
        <v>0.122558973421799</v>
      </c>
      <c r="L229" s="0" t="n">
        <v>0.122616862698753</v>
      </c>
      <c r="M229" s="0" t="n">
        <v>0.227984908779286</v>
      </c>
      <c r="N229" s="0" t="n">
        <v>0.122549146704111</v>
      </c>
      <c r="O229" s="0" t="n">
        <v>0.122511208305415</v>
      </c>
      <c r="P229" s="0" t="n">
        <v>0.22756086237441</v>
      </c>
      <c r="Q229" s="0" t="n">
        <v>0.227104227251598</v>
      </c>
      <c r="R229" s="0" t="n">
        <v>0.227103208993524</v>
      </c>
      <c r="S229" s="0" t="n">
        <v>0.295244324432328</v>
      </c>
      <c r="T229" s="0" t="n">
        <v>0.228128944133448</v>
      </c>
      <c r="U229" s="0" t="n">
        <v>0.228440506379027</v>
      </c>
      <c r="V229" s="0" t="n">
        <v>0.228670771851785</v>
      </c>
      <c r="W229" s="0" t="n">
        <v>0.123183529167992</v>
      </c>
      <c r="X229" s="0" t="n">
        <v>0.296856215029502</v>
      </c>
      <c r="Y229" s="0" t="n">
        <v>0.297091570570994</v>
      </c>
      <c r="Z229" s="0" t="n">
        <v>0.228855713541506</v>
      </c>
      <c r="AA229" s="0" t="n">
        <v>0.122462328985205</v>
      </c>
      <c r="AB229" s="0" t="n">
        <v>0.356957817008216</v>
      </c>
      <c r="AC229" s="0" t="n">
        <v>0.292567716367693</v>
      </c>
      <c r="AD229" s="0" t="n">
        <v>0.352722746900941</v>
      </c>
      <c r="AE229" s="0" t="n">
        <v>0.409629957359644</v>
      </c>
      <c r="AF229" s="0" t="n">
        <v>0.573400555391764</v>
      </c>
      <c r="AG229" s="0" t="n">
        <v>0.220195643267297</v>
      </c>
      <c r="AH229" s="0" t="n">
        <v>0.344057494299597</v>
      </c>
    </row>
    <row r="230" customFormat="false" ht="12.75" hidden="false" customHeight="false" outlineLevel="0" collapsed="false">
      <c r="A230" s="0" t="n">
        <v>11052040</v>
      </c>
      <c r="B230" s="0" t="n">
        <v>1</v>
      </c>
      <c r="C230" s="0" t="s">
        <v>5</v>
      </c>
      <c r="D230" s="0" t="n">
        <v>520</v>
      </c>
      <c r="E230" s="0" t="s">
        <v>85</v>
      </c>
      <c r="F230" s="0" t="n">
        <v>1</v>
      </c>
      <c r="G230" s="0" t="s">
        <v>80</v>
      </c>
      <c r="H230" s="0" t="n">
        <v>40</v>
      </c>
      <c r="I230" s="0" t="s">
        <v>161</v>
      </c>
      <c r="J230" s="0" t="n">
        <v>0</v>
      </c>
      <c r="K230" s="0" t="n">
        <v>0</v>
      </c>
      <c r="L230" s="0" t="n">
        <v>0</v>
      </c>
      <c r="M230" s="0" t="n">
        <v>0.0399461297906823</v>
      </c>
      <c r="N230" s="0" t="n">
        <v>0</v>
      </c>
      <c r="O230" s="0" t="n">
        <v>0</v>
      </c>
      <c r="P230" s="0" t="n">
        <v>0.045638482368333</v>
      </c>
      <c r="Q230" s="0" t="n">
        <v>0.0408289918505332</v>
      </c>
      <c r="R230" s="0" t="n">
        <v>0.0525568928364955</v>
      </c>
      <c r="S230" s="0" t="n">
        <v>0.068091998124422</v>
      </c>
      <c r="T230" s="0" t="n">
        <v>0.0326610598513922</v>
      </c>
      <c r="U230" s="0" t="n">
        <v>0.0366589071979764</v>
      </c>
      <c r="V230" s="0" t="n">
        <v>0.0400994466276365</v>
      </c>
      <c r="W230" s="0" t="n">
        <v>0</v>
      </c>
      <c r="X230" s="0" t="n">
        <v>0.0760759213760609</v>
      </c>
      <c r="Y230" s="0" t="n">
        <v>0.0831695511046856</v>
      </c>
      <c r="Z230" s="0" t="n">
        <v>0.0376993352350554</v>
      </c>
      <c r="AA230" s="0" t="n">
        <v>0</v>
      </c>
      <c r="AB230" s="0" t="n">
        <v>0.104445392865743</v>
      </c>
      <c r="AC230" s="0" t="n">
        <v>0.0599425388277077</v>
      </c>
      <c r="AD230" s="0" t="n">
        <v>0.0950236035949872</v>
      </c>
      <c r="AE230" s="0" t="n">
        <v>0.137309799614815</v>
      </c>
      <c r="AF230" s="0" t="n">
        <v>0.239376823392284</v>
      </c>
      <c r="AG230" s="0" t="n">
        <v>0.0211496975593249</v>
      </c>
      <c r="AH230" s="0" t="n">
        <v>0.067440026007689</v>
      </c>
    </row>
    <row r="231" customFormat="false" ht="12.75" hidden="false" customHeight="false" outlineLevel="0" collapsed="false">
      <c r="A231" s="0" t="n">
        <v>11052042</v>
      </c>
      <c r="B231" s="0" t="n">
        <v>1</v>
      </c>
      <c r="C231" s="0" t="s">
        <v>5</v>
      </c>
      <c r="D231" s="0" t="n">
        <v>520</v>
      </c>
      <c r="E231" s="0" t="s">
        <v>85</v>
      </c>
      <c r="F231" s="0" t="n">
        <v>1</v>
      </c>
      <c r="G231" s="0" t="s">
        <v>80</v>
      </c>
      <c r="H231" s="0" t="n">
        <v>42</v>
      </c>
      <c r="I231" s="0" t="s">
        <v>162</v>
      </c>
      <c r="J231" s="0" t="s">
        <v>168</v>
      </c>
      <c r="K231" s="0" t="s">
        <v>168</v>
      </c>
      <c r="L231" s="0" t="s">
        <v>168</v>
      </c>
      <c r="M231" s="0" t="s">
        <v>168</v>
      </c>
      <c r="N231" s="0" t="s">
        <v>168</v>
      </c>
      <c r="O231" s="0" t="s">
        <v>168</v>
      </c>
      <c r="P231" s="0" t="s">
        <v>168</v>
      </c>
      <c r="Q231" s="0" t="s">
        <v>168</v>
      </c>
      <c r="R231" s="0" t="s">
        <v>168</v>
      </c>
      <c r="S231" s="0" t="s">
        <v>168</v>
      </c>
      <c r="T231" s="0" t="s">
        <v>168</v>
      </c>
      <c r="U231" s="0" t="s">
        <v>168</v>
      </c>
      <c r="V231" s="0" t="s">
        <v>168</v>
      </c>
      <c r="W231" s="0" t="s">
        <v>168</v>
      </c>
      <c r="X231" s="0" t="s">
        <v>168</v>
      </c>
      <c r="Y231" s="0" t="s">
        <v>168</v>
      </c>
      <c r="Z231" s="0" t="s">
        <v>168</v>
      </c>
      <c r="AA231" s="0" t="s">
        <v>168</v>
      </c>
      <c r="AB231" s="0" t="s">
        <v>168</v>
      </c>
      <c r="AC231" s="0" t="s">
        <v>168</v>
      </c>
      <c r="AD231" s="0" t="s">
        <v>168</v>
      </c>
      <c r="AE231" s="0" t="s">
        <v>168</v>
      </c>
      <c r="AF231" s="0" t="s">
        <v>168</v>
      </c>
      <c r="AG231" s="0" t="s">
        <v>168</v>
      </c>
      <c r="AH231" s="0" t="s">
        <v>168</v>
      </c>
    </row>
    <row r="232" customFormat="false" ht="12.75" hidden="false" customHeight="false" outlineLevel="0" collapsed="false">
      <c r="A232" s="0" t="n">
        <v>11052043</v>
      </c>
      <c r="B232" s="0" t="n">
        <v>1</v>
      </c>
      <c r="C232" s="0" t="s">
        <v>5</v>
      </c>
      <c r="D232" s="0" t="n">
        <v>520</v>
      </c>
      <c r="E232" s="0" t="s">
        <v>85</v>
      </c>
      <c r="F232" s="0" t="n">
        <v>1</v>
      </c>
      <c r="G232" s="0" t="s">
        <v>80</v>
      </c>
      <c r="H232" s="0" t="n">
        <v>43</v>
      </c>
      <c r="I232" s="0" t="s">
        <v>163</v>
      </c>
      <c r="J232" s="0" t="s">
        <v>168</v>
      </c>
      <c r="K232" s="0" t="s">
        <v>168</v>
      </c>
      <c r="L232" s="0" t="s">
        <v>168</v>
      </c>
      <c r="M232" s="0" t="s">
        <v>168</v>
      </c>
      <c r="N232" s="0" t="s">
        <v>168</v>
      </c>
      <c r="O232" s="0" t="s">
        <v>168</v>
      </c>
      <c r="P232" s="0" t="s">
        <v>168</v>
      </c>
      <c r="Q232" s="0" t="s">
        <v>168</v>
      </c>
      <c r="R232" s="0" t="s">
        <v>168</v>
      </c>
      <c r="S232" s="0" t="s">
        <v>168</v>
      </c>
      <c r="T232" s="0" t="s">
        <v>168</v>
      </c>
      <c r="U232" s="0" t="s">
        <v>168</v>
      </c>
      <c r="V232" s="0" t="s">
        <v>168</v>
      </c>
      <c r="W232" s="0" t="s">
        <v>168</v>
      </c>
      <c r="X232" s="0" t="s">
        <v>168</v>
      </c>
      <c r="Y232" s="0" t="s">
        <v>168</v>
      </c>
      <c r="Z232" s="0" t="s">
        <v>168</v>
      </c>
      <c r="AA232" s="0" t="s">
        <v>168</v>
      </c>
      <c r="AB232" s="0" t="s">
        <v>168</v>
      </c>
      <c r="AC232" s="0" t="s">
        <v>168</v>
      </c>
      <c r="AD232" s="0" t="s">
        <v>168</v>
      </c>
      <c r="AE232" s="0" t="s">
        <v>168</v>
      </c>
      <c r="AF232" s="0" t="s">
        <v>168</v>
      </c>
      <c r="AG232" s="0" t="s">
        <v>168</v>
      </c>
      <c r="AH232" s="0" t="s">
        <v>168</v>
      </c>
    </row>
    <row r="233" customFormat="false" ht="12.75" hidden="false" customHeight="false" outlineLevel="0" collapsed="false">
      <c r="A233" s="0" t="n">
        <v>11052044</v>
      </c>
      <c r="B233" s="0" t="n">
        <v>1</v>
      </c>
      <c r="C233" s="0" t="s">
        <v>5</v>
      </c>
      <c r="D233" s="0" t="n">
        <v>520</v>
      </c>
      <c r="E233" s="0" t="s">
        <v>85</v>
      </c>
      <c r="F233" s="0" t="n">
        <v>1</v>
      </c>
      <c r="G233" s="0" t="s">
        <v>80</v>
      </c>
      <c r="H233" s="0" t="n">
        <v>44</v>
      </c>
      <c r="I233" s="0" t="s">
        <v>164</v>
      </c>
      <c r="J233" s="0" t="n">
        <v>0</v>
      </c>
      <c r="K233" s="0" t="n">
        <v>0</v>
      </c>
      <c r="L233" s="0" t="n">
        <v>0</v>
      </c>
      <c r="M233" s="0" t="n">
        <v>0.0342395398205848</v>
      </c>
      <c r="N233" s="0" t="n">
        <v>0</v>
      </c>
      <c r="O233" s="0" t="n">
        <v>0</v>
      </c>
      <c r="P233" s="0" t="n">
        <v>0.030425654912222</v>
      </c>
      <c r="Q233" s="0" t="n">
        <v>0.0326631934804266</v>
      </c>
      <c r="R233" s="0" t="n">
        <v>0.0262784464182478</v>
      </c>
      <c r="S233" s="0" t="n">
        <v>0.0396434734817529</v>
      </c>
      <c r="T233" s="0" t="n">
        <v>0.0163305299256961</v>
      </c>
      <c r="U233" s="0" t="n">
        <v>0.0274941803984823</v>
      </c>
      <c r="V233" s="0" t="n">
        <v>0.0320795573021092</v>
      </c>
      <c r="W233" s="0" t="n">
        <v>0</v>
      </c>
      <c r="X233" s="0" t="n">
        <v>0.0629152853570509</v>
      </c>
      <c r="Y233" s="0" t="n">
        <v>0.0652832986823443</v>
      </c>
      <c r="Z233" s="0" t="n">
        <v>0.0251328901567036</v>
      </c>
      <c r="AA233" s="0" t="n">
        <v>0</v>
      </c>
      <c r="AB233" s="0" t="n">
        <v>0.0650413028965256</v>
      </c>
      <c r="AC233" s="0" t="n">
        <v>0.0410800764760928</v>
      </c>
      <c r="AD233" s="0" t="n">
        <v>0.0614127381645673</v>
      </c>
      <c r="AE233" s="0" t="n">
        <v>0.08981778014681</v>
      </c>
      <c r="AF233" s="0" t="n">
        <v>0.201829841155397</v>
      </c>
      <c r="AG233" s="0" t="n">
        <v>0.0105748487796625</v>
      </c>
      <c r="AH233" s="0" t="n">
        <v>0.0337200130038445</v>
      </c>
    </row>
    <row r="234" customFormat="false" ht="12.75" hidden="false" customHeight="false" outlineLevel="0" collapsed="false">
      <c r="A234" s="0" t="n">
        <v>11052046</v>
      </c>
      <c r="B234" s="0" t="n">
        <v>1</v>
      </c>
      <c r="C234" s="0" t="s">
        <v>5</v>
      </c>
      <c r="D234" s="0" t="n">
        <v>520</v>
      </c>
      <c r="E234" s="0" t="s">
        <v>85</v>
      </c>
      <c r="F234" s="0" t="n">
        <v>1</v>
      </c>
      <c r="G234" s="0" t="s">
        <v>80</v>
      </c>
      <c r="H234" s="0" t="n">
        <v>46</v>
      </c>
      <c r="I234" s="0" t="s">
        <v>165</v>
      </c>
      <c r="J234" s="0" t="s">
        <v>168</v>
      </c>
      <c r="K234" s="0" t="s">
        <v>168</v>
      </c>
      <c r="L234" s="0" t="s">
        <v>168</v>
      </c>
      <c r="M234" s="0" t="s">
        <v>168</v>
      </c>
      <c r="N234" s="0" t="s">
        <v>168</v>
      </c>
      <c r="O234" s="0" t="s">
        <v>168</v>
      </c>
      <c r="P234" s="0" t="s">
        <v>168</v>
      </c>
      <c r="Q234" s="0" t="s">
        <v>168</v>
      </c>
      <c r="R234" s="0" t="s">
        <v>168</v>
      </c>
      <c r="S234" s="0" t="s">
        <v>168</v>
      </c>
      <c r="T234" s="0" t="s">
        <v>168</v>
      </c>
      <c r="U234" s="0" t="s">
        <v>168</v>
      </c>
      <c r="V234" s="0" t="s">
        <v>168</v>
      </c>
      <c r="W234" s="0" t="s">
        <v>168</v>
      </c>
      <c r="X234" s="0" t="s">
        <v>168</v>
      </c>
      <c r="Y234" s="0" t="s">
        <v>168</v>
      </c>
      <c r="Z234" s="0" t="s">
        <v>168</v>
      </c>
      <c r="AA234" s="0" t="s">
        <v>168</v>
      </c>
      <c r="AB234" s="0" t="s">
        <v>168</v>
      </c>
      <c r="AC234" s="0" t="s">
        <v>168</v>
      </c>
      <c r="AD234" s="0" t="s">
        <v>168</v>
      </c>
      <c r="AE234" s="0" t="s">
        <v>168</v>
      </c>
      <c r="AF234" s="0" t="s">
        <v>168</v>
      </c>
      <c r="AG234" s="0" t="s">
        <v>168</v>
      </c>
      <c r="AH234" s="0" t="s">
        <v>168</v>
      </c>
    </row>
    <row r="235" customFormat="false" ht="12.75" hidden="false" customHeight="false" outlineLevel="0" collapsed="false">
      <c r="A235" s="0" t="n">
        <v>11052047</v>
      </c>
      <c r="B235" s="0" t="n">
        <v>1</v>
      </c>
      <c r="C235" s="0" t="s">
        <v>5</v>
      </c>
      <c r="D235" s="0" t="n">
        <v>520</v>
      </c>
      <c r="E235" s="0" t="s">
        <v>85</v>
      </c>
      <c r="F235" s="0" t="n">
        <v>1</v>
      </c>
      <c r="G235" s="0" t="s">
        <v>80</v>
      </c>
      <c r="H235" s="0" t="n">
        <v>47</v>
      </c>
      <c r="I235" s="0" t="s">
        <v>166</v>
      </c>
      <c r="J235" s="0" t="s">
        <v>168</v>
      </c>
      <c r="K235" s="0" t="s">
        <v>168</v>
      </c>
      <c r="L235" s="0" t="s">
        <v>168</v>
      </c>
      <c r="M235" s="0" t="s">
        <v>168</v>
      </c>
      <c r="N235" s="0" t="s">
        <v>168</v>
      </c>
      <c r="O235" s="0" t="s">
        <v>168</v>
      </c>
      <c r="P235" s="0" t="s">
        <v>168</v>
      </c>
      <c r="Q235" s="0" t="s">
        <v>168</v>
      </c>
      <c r="R235" s="0" t="s">
        <v>168</v>
      </c>
      <c r="S235" s="0" t="s">
        <v>168</v>
      </c>
      <c r="T235" s="0" t="s">
        <v>168</v>
      </c>
      <c r="U235" s="0" t="s">
        <v>168</v>
      </c>
      <c r="V235" s="0" t="s">
        <v>168</v>
      </c>
      <c r="W235" s="0" t="s">
        <v>168</v>
      </c>
      <c r="X235" s="0" t="s">
        <v>168</v>
      </c>
      <c r="Y235" s="0" t="s">
        <v>168</v>
      </c>
      <c r="Z235" s="0" t="s">
        <v>168</v>
      </c>
      <c r="AA235" s="0" t="s">
        <v>168</v>
      </c>
      <c r="AB235" s="0" t="s">
        <v>168</v>
      </c>
      <c r="AC235" s="0" t="s">
        <v>168</v>
      </c>
      <c r="AD235" s="0" t="s">
        <v>168</v>
      </c>
      <c r="AE235" s="0" t="s">
        <v>168</v>
      </c>
      <c r="AF235" s="0" t="s">
        <v>168</v>
      </c>
      <c r="AG235" s="0" t="s">
        <v>168</v>
      </c>
      <c r="AH235" s="0" t="s">
        <v>168</v>
      </c>
    </row>
    <row r="236" customFormat="false" ht="12.75" hidden="false" customHeight="false" outlineLevel="0" collapsed="false">
      <c r="A236" s="0" t="n">
        <v>11052048</v>
      </c>
      <c r="B236" s="0" t="n">
        <v>1</v>
      </c>
      <c r="C236" s="0" t="s">
        <v>5</v>
      </c>
      <c r="D236" s="0" t="n">
        <v>520</v>
      </c>
      <c r="E236" s="0" t="s">
        <v>85</v>
      </c>
      <c r="F236" s="0" t="n">
        <v>1</v>
      </c>
      <c r="G236" s="0" t="s">
        <v>80</v>
      </c>
      <c r="H236" s="0" t="n">
        <v>48</v>
      </c>
      <c r="I236" s="0" t="s">
        <v>167</v>
      </c>
      <c r="J236" s="0" t="n">
        <v>0</v>
      </c>
      <c r="K236" s="0" t="n">
        <v>0</v>
      </c>
      <c r="L236" s="0" t="n">
        <v>0</v>
      </c>
      <c r="M236" s="0" t="n">
        <v>100</v>
      </c>
      <c r="N236" s="0" t="n">
        <v>0</v>
      </c>
      <c r="O236" s="0" t="n">
        <v>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0</v>
      </c>
      <c r="X236" s="0" t="n">
        <v>100</v>
      </c>
      <c r="Y236" s="0" t="n">
        <v>100</v>
      </c>
      <c r="Z236" s="0" t="n">
        <v>100</v>
      </c>
      <c r="AA236" s="0" t="n">
        <v>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  <c r="AH236" s="0" t="n">
        <v>100</v>
      </c>
    </row>
    <row r="237" customFormat="false" ht="12.75" hidden="false" customHeight="false" outlineLevel="0" collapsed="false">
      <c r="A237" s="0" t="n">
        <v>12052000</v>
      </c>
      <c r="B237" s="0" t="n">
        <v>1</v>
      </c>
      <c r="C237" s="0" t="s">
        <v>5</v>
      </c>
      <c r="D237" s="0" t="n">
        <v>520</v>
      </c>
      <c r="E237" s="0" t="s">
        <v>85</v>
      </c>
      <c r="F237" s="0" t="n">
        <v>2</v>
      </c>
      <c r="G237" s="0" t="s">
        <v>81</v>
      </c>
      <c r="H237" s="0" t="n">
        <v>0</v>
      </c>
      <c r="I237" s="0" t="s">
        <v>121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</row>
    <row r="238" customFormat="false" ht="12.75" hidden="false" customHeight="false" outlineLevel="0" collapsed="false">
      <c r="A238" s="0" t="n">
        <v>12052001</v>
      </c>
      <c r="B238" s="0" t="n">
        <v>1</v>
      </c>
      <c r="C238" s="0" t="s">
        <v>5</v>
      </c>
      <c r="D238" s="0" t="n">
        <v>520</v>
      </c>
      <c r="E238" s="0" t="s">
        <v>85</v>
      </c>
      <c r="F238" s="0" t="n">
        <v>2</v>
      </c>
      <c r="G238" s="0" t="s">
        <v>81</v>
      </c>
      <c r="H238" s="0" t="n">
        <v>1</v>
      </c>
      <c r="I238" s="0" t="s">
        <v>122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</row>
    <row r="239" customFormat="false" ht="12.75" hidden="false" customHeight="false" outlineLevel="0" collapsed="false">
      <c r="A239" s="0" t="n">
        <v>12052002</v>
      </c>
      <c r="B239" s="0" t="n">
        <v>1</v>
      </c>
      <c r="C239" s="0" t="s">
        <v>5</v>
      </c>
      <c r="D239" s="0" t="n">
        <v>520</v>
      </c>
      <c r="E239" s="0" t="s">
        <v>85</v>
      </c>
      <c r="F239" s="0" t="n">
        <v>2</v>
      </c>
      <c r="G239" s="0" t="s">
        <v>81</v>
      </c>
      <c r="H239" s="0" t="n">
        <v>2</v>
      </c>
      <c r="I239" s="0" t="s">
        <v>123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</row>
    <row r="240" customFormat="false" ht="12.75" hidden="false" customHeight="false" outlineLevel="0" collapsed="false">
      <c r="A240" s="0" t="n">
        <v>12052003</v>
      </c>
      <c r="B240" s="0" t="n">
        <v>1</v>
      </c>
      <c r="C240" s="0" t="s">
        <v>5</v>
      </c>
      <c r="D240" s="0" t="n">
        <v>520</v>
      </c>
      <c r="E240" s="0" t="s">
        <v>85</v>
      </c>
      <c r="F240" s="0" t="n">
        <v>2</v>
      </c>
      <c r="G240" s="0" t="s">
        <v>81</v>
      </c>
      <c r="H240" s="0" t="n">
        <v>3</v>
      </c>
      <c r="I240" s="0" t="s">
        <v>124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</row>
    <row r="241" customFormat="false" ht="12.75" hidden="false" customHeight="false" outlineLevel="0" collapsed="false">
      <c r="A241" s="0" t="n">
        <v>12052004</v>
      </c>
      <c r="B241" s="0" t="n">
        <v>1</v>
      </c>
      <c r="C241" s="0" t="s">
        <v>5</v>
      </c>
      <c r="D241" s="0" t="n">
        <v>520</v>
      </c>
      <c r="E241" s="0" t="s">
        <v>85</v>
      </c>
      <c r="F241" s="0" t="n">
        <v>2</v>
      </c>
      <c r="G241" s="0" t="s">
        <v>81</v>
      </c>
      <c r="H241" s="0" t="n">
        <v>4</v>
      </c>
      <c r="I241" s="0" t="s">
        <v>125</v>
      </c>
      <c r="J241" s="0" t="n">
        <v>0</v>
      </c>
      <c r="K241" s="0" t="n">
        <v>0</v>
      </c>
      <c r="L241" s="0" t="n">
        <v>2</v>
      </c>
      <c r="M241" s="0" t="n">
        <v>0</v>
      </c>
      <c r="N241" s="0" t="n">
        <v>0</v>
      </c>
      <c r="O241" s="0" t="n">
        <v>1</v>
      </c>
      <c r="P241" s="0" t="n">
        <v>1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1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2</v>
      </c>
    </row>
    <row r="242" customFormat="false" ht="12.75" hidden="false" customHeight="false" outlineLevel="0" collapsed="false">
      <c r="A242" s="0" t="n">
        <v>12052005</v>
      </c>
      <c r="B242" s="0" t="n">
        <v>1</v>
      </c>
      <c r="C242" s="0" t="s">
        <v>5</v>
      </c>
      <c r="D242" s="0" t="n">
        <v>520</v>
      </c>
      <c r="E242" s="0" t="s">
        <v>85</v>
      </c>
      <c r="F242" s="0" t="n">
        <v>2</v>
      </c>
      <c r="G242" s="0" t="s">
        <v>81</v>
      </c>
      <c r="H242" s="0" t="n">
        <v>5</v>
      </c>
      <c r="I242" s="0" t="s">
        <v>126</v>
      </c>
      <c r="J242" s="0" t="n">
        <v>0</v>
      </c>
      <c r="K242" s="0" t="n">
        <v>0</v>
      </c>
      <c r="L242" s="0" t="n">
        <v>1</v>
      </c>
      <c r="M242" s="0" t="n">
        <v>0</v>
      </c>
      <c r="N242" s="0" t="n">
        <v>3</v>
      </c>
      <c r="O242" s="0" t="n">
        <v>0</v>
      </c>
      <c r="P242" s="0" t="n">
        <v>3</v>
      </c>
      <c r="Q242" s="0" t="n">
        <v>1</v>
      </c>
      <c r="R242" s="0" t="n">
        <v>2</v>
      </c>
      <c r="S242" s="0" t="n">
        <v>4</v>
      </c>
      <c r="T242" s="0" t="n">
        <v>3</v>
      </c>
      <c r="U242" s="0" t="n">
        <v>1</v>
      </c>
      <c r="V242" s="0" t="n">
        <v>1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2</v>
      </c>
      <c r="AE242" s="0" t="n">
        <v>2</v>
      </c>
      <c r="AF242" s="0" t="n">
        <v>2</v>
      </c>
      <c r="AG242" s="0" t="n">
        <v>3</v>
      </c>
      <c r="AH242" s="0" t="n">
        <v>1</v>
      </c>
    </row>
    <row r="243" customFormat="false" ht="12.75" hidden="false" customHeight="false" outlineLevel="0" collapsed="false">
      <c r="A243" s="0" t="n">
        <v>12052006</v>
      </c>
      <c r="B243" s="0" t="n">
        <v>1</v>
      </c>
      <c r="C243" s="0" t="s">
        <v>5</v>
      </c>
      <c r="D243" s="0" t="n">
        <v>520</v>
      </c>
      <c r="E243" s="0" t="s">
        <v>85</v>
      </c>
      <c r="F243" s="0" t="n">
        <v>2</v>
      </c>
      <c r="G243" s="0" t="s">
        <v>81</v>
      </c>
      <c r="H243" s="0" t="n">
        <v>6</v>
      </c>
      <c r="I243" s="0" t="s">
        <v>127</v>
      </c>
      <c r="J243" s="0" t="n">
        <v>2</v>
      </c>
      <c r="K243" s="0" t="n">
        <v>0</v>
      </c>
      <c r="L243" s="0" t="n">
        <v>2</v>
      </c>
      <c r="M243" s="0" t="n">
        <v>1</v>
      </c>
      <c r="N243" s="0" t="n">
        <v>4</v>
      </c>
      <c r="O243" s="0" t="n">
        <v>3</v>
      </c>
      <c r="P243" s="0" t="n">
        <v>2</v>
      </c>
      <c r="Q243" s="0" t="n">
        <v>7</v>
      </c>
      <c r="R243" s="0" t="n">
        <v>10</v>
      </c>
      <c r="S243" s="0" t="n">
        <v>9</v>
      </c>
      <c r="T243" s="0" t="n">
        <v>4</v>
      </c>
      <c r="U243" s="0" t="n">
        <v>2</v>
      </c>
      <c r="V243" s="0" t="n">
        <v>3</v>
      </c>
      <c r="W243" s="0" t="n">
        <v>0</v>
      </c>
      <c r="X243" s="0" t="n">
        <v>1</v>
      </c>
      <c r="Y243" s="0" t="n">
        <v>3</v>
      </c>
      <c r="Z243" s="0" t="n">
        <v>5</v>
      </c>
      <c r="AA243" s="0" t="n">
        <v>3</v>
      </c>
      <c r="AB243" s="0" t="n">
        <v>5</v>
      </c>
      <c r="AC243" s="0" t="n">
        <v>7</v>
      </c>
      <c r="AD243" s="0" t="n">
        <v>3</v>
      </c>
      <c r="AE243" s="0" t="n">
        <v>3</v>
      </c>
      <c r="AF243" s="0" t="n">
        <v>4</v>
      </c>
      <c r="AG243" s="0" t="n">
        <v>4</v>
      </c>
      <c r="AH243" s="0" t="n">
        <v>1</v>
      </c>
    </row>
    <row r="244" customFormat="false" ht="12.75" hidden="false" customHeight="false" outlineLevel="0" collapsed="false">
      <c r="A244" s="0" t="n">
        <v>12052007</v>
      </c>
      <c r="B244" s="0" t="n">
        <v>1</v>
      </c>
      <c r="C244" s="0" t="s">
        <v>5</v>
      </c>
      <c r="D244" s="0" t="n">
        <v>520</v>
      </c>
      <c r="E244" s="0" t="s">
        <v>85</v>
      </c>
      <c r="F244" s="0" t="n">
        <v>2</v>
      </c>
      <c r="G244" s="0" t="s">
        <v>81</v>
      </c>
      <c r="H244" s="0" t="n">
        <v>7</v>
      </c>
      <c r="I244" s="0" t="s">
        <v>128</v>
      </c>
      <c r="J244" s="0" t="n">
        <v>4</v>
      </c>
      <c r="K244" s="0" t="n">
        <v>1</v>
      </c>
      <c r="L244" s="0" t="n">
        <v>10</v>
      </c>
      <c r="M244" s="0" t="n">
        <v>7</v>
      </c>
      <c r="N244" s="0" t="n">
        <v>4</v>
      </c>
      <c r="O244" s="0" t="n">
        <v>4</v>
      </c>
      <c r="P244" s="0" t="n">
        <v>7</v>
      </c>
      <c r="Q244" s="0" t="n">
        <v>11</v>
      </c>
      <c r="R244" s="0" t="n">
        <v>22</v>
      </c>
      <c r="S244" s="0" t="n">
        <v>19</v>
      </c>
      <c r="T244" s="0" t="n">
        <v>8</v>
      </c>
      <c r="U244" s="0" t="n">
        <v>10</v>
      </c>
      <c r="V244" s="0" t="n">
        <v>12</v>
      </c>
      <c r="W244" s="0" t="n">
        <v>11</v>
      </c>
      <c r="X244" s="0" t="n">
        <v>7</v>
      </c>
      <c r="Y244" s="0" t="n">
        <v>9</v>
      </c>
      <c r="Z244" s="0" t="n">
        <v>8</v>
      </c>
      <c r="AA244" s="0" t="n">
        <v>9</v>
      </c>
      <c r="AB244" s="0" t="n">
        <v>9</v>
      </c>
      <c r="AC244" s="0" t="n">
        <v>17</v>
      </c>
      <c r="AD244" s="0" t="n">
        <v>6</v>
      </c>
      <c r="AE244" s="0" t="n">
        <v>7</v>
      </c>
      <c r="AF244" s="0" t="n">
        <v>6</v>
      </c>
      <c r="AG244" s="0" t="n">
        <v>6</v>
      </c>
      <c r="AH244" s="0" t="n">
        <v>14</v>
      </c>
    </row>
    <row r="245" customFormat="false" ht="12.75" hidden="false" customHeight="false" outlineLevel="0" collapsed="false">
      <c r="A245" s="0" t="n">
        <v>12052008</v>
      </c>
      <c r="B245" s="0" t="n">
        <v>1</v>
      </c>
      <c r="C245" s="0" t="s">
        <v>5</v>
      </c>
      <c r="D245" s="0" t="n">
        <v>520</v>
      </c>
      <c r="E245" s="0" t="s">
        <v>85</v>
      </c>
      <c r="F245" s="0" t="n">
        <v>2</v>
      </c>
      <c r="G245" s="0" t="s">
        <v>81</v>
      </c>
      <c r="H245" s="0" t="n">
        <v>8</v>
      </c>
      <c r="I245" s="0" t="s">
        <v>129</v>
      </c>
      <c r="J245" s="0" t="n">
        <v>7</v>
      </c>
      <c r="K245" s="0" t="n">
        <v>9</v>
      </c>
      <c r="L245" s="0" t="n">
        <v>15</v>
      </c>
      <c r="M245" s="0" t="n">
        <v>8</v>
      </c>
      <c r="N245" s="0" t="n">
        <v>14</v>
      </c>
      <c r="O245" s="0" t="n">
        <v>16</v>
      </c>
      <c r="P245" s="0" t="n">
        <v>14</v>
      </c>
      <c r="Q245" s="0" t="n">
        <v>16</v>
      </c>
      <c r="R245" s="0" t="n">
        <v>28</v>
      </c>
      <c r="S245" s="0" t="n">
        <v>35</v>
      </c>
      <c r="T245" s="0" t="n">
        <v>21</v>
      </c>
      <c r="U245" s="0" t="n">
        <v>24</v>
      </c>
      <c r="V245" s="0" t="n">
        <v>21</v>
      </c>
      <c r="W245" s="0" t="n">
        <v>14</v>
      </c>
      <c r="X245" s="0" t="n">
        <v>23</v>
      </c>
      <c r="Y245" s="0" t="n">
        <v>16</v>
      </c>
      <c r="Z245" s="0" t="n">
        <v>18</v>
      </c>
      <c r="AA245" s="0" t="n">
        <v>15</v>
      </c>
      <c r="AB245" s="0" t="n">
        <v>20</v>
      </c>
      <c r="AC245" s="0" t="n">
        <v>16</v>
      </c>
      <c r="AD245" s="0" t="n">
        <v>22</v>
      </c>
      <c r="AE245" s="0" t="n">
        <v>20</v>
      </c>
      <c r="AF245" s="0" t="n">
        <v>23</v>
      </c>
      <c r="AG245" s="0" t="n">
        <v>24</v>
      </c>
      <c r="AH245" s="0" t="n">
        <v>16</v>
      </c>
    </row>
    <row r="246" customFormat="false" ht="12.75" hidden="false" customHeight="false" outlineLevel="0" collapsed="false">
      <c r="A246" s="0" t="n">
        <v>12052009</v>
      </c>
      <c r="B246" s="0" t="n">
        <v>1</v>
      </c>
      <c r="C246" s="0" t="s">
        <v>5</v>
      </c>
      <c r="D246" s="0" t="n">
        <v>520</v>
      </c>
      <c r="E246" s="0" t="s">
        <v>85</v>
      </c>
      <c r="F246" s="0" t="n">
        <v>2</v>
      </c>
      <c r="G246" s="0" t="s">
        <v>81</v>
      </c>
      <c r="H246" s="0" t="n">
        <v>9</v>
      </c>
      <c r="I246" s="0" t="s">
        <v>130</v>
      </c>
      <c r="J246" s="0" t="n">
        <v>21</v>
      </c>
      <c r="K246" s="0" t="n">
        <v>15</v>
      </c>
      <c r="L246" s="0" t="n">
        <v>7</v>
      </c>
      <c r="M246" s="0" t="n">
        <v>13</v>
      </c>
      <c r="N246" s="0" t="n">
        <v>10</v>
      </c>
      <c r="O246" s="0" t="n">
        <v>16</v>
      </c>
      <c r="P246" s="0" t="n">
        <v>16</v>
      </c>
      <c r="Q246" s="0" t="n">
        <v>28</v>
      </c>
      <c r="R246" s="0" t="n">
        <v>58</v>
      </c>
      <c r="S246" s="0" t="n">
        <v>54</v>
      </c>
      <c r="T246" s="0" t="n">
        <v>22</v>
      </c>
      <c r="U246" s="0" t="n">
        <v>19</v>
      </c>
      <c r="V246" s="0" t="n">
        <v>31</v>
      </c>
      <c r="W246" s="0" t="n">
        <v>23</v>
      </c>
      <c r="X246" s="0" t="n">
        <v>32</v>
      </c>
      <c r="Y246" s="0" t="n">
        <v>20</v>
      </c>
      <c r="Z246" s="0" t="n">
        <v>19</v>
      </c>
      <c r="AA246" s="0" t="n">
        <v>24</v>
      </c>
      <c r="AB246" s="0" t="n">
        <v>20</v>
      </c>
      <c r="AC246" s="0" t="n">
        <v>24</v>
      </c>
      <c r="AD246" s="0" t="n">
        <v>30</v>
      </c>
      <c r="AE246" s="0" t="n">
        <v>23</v>
      </c>
      <c r="AF246" s="0" t="n">
        <v>34</v>
      </c>
      <c r="AG246" s="0" t="n">
        <v>42</v>
      </c>
      <c r="AH246" s="0" t="n">
        <v>40</v>
      </c>
    </row>
    <row r="247" customFormat="false" ht="12.75" hidden="false" customHeight="false" outlineLevel="0" collapsed="false">
      <c r="A247" s="0" t="n">
        <v>12052010</v>
      </c>
      <c r="B247" s="0" t="n">
        <v>1</v>
      </c>
      <c r="C247" s="0" t="s">
        <v>5</v>
      </c>
      <c r="D247" s="0" t="n">
        <v>520</v>
      </c>
      <c r="E247" s="0" t="s">
        <v>85</v>
      </c>
      <c r="F247" s="0" t="n">
        <v>2</v>
      </c>
      <c r="G247" s="0" t="s">
        <v>81</v>
      </c>
      <c r="H247" s="0" t="n">
        <v>10</v>
      </c>
      <c r="I247" s="0" t="s">
        <v>131</v>
      </c>
      <c r="J247" s="0" t="n">
        <v>12</v>
      </c>
      <c r="K247" s="0" t="n">
        <v>12</v>
      </c>
      <c r="L247" s="0" t="n">
        <v>17</v>
      </c>
      <c r="M247" s="0" t="n">
        <v>26</v>
      </c>
      <c r="N247" s="0" t="n">
        <v>32</v>
      </c>
      <c r="O247" s="0" t="n">
        <v>34</v>
      </c>
      <c r="P247" s="0" t="n">
        <v>34</v>
      </c>
      <c r="Q247" s="0" t="n">
        <v>59</v>
      </c>
      <c r="R247" s="0" t="n">
        <v>88</v>
      </c>
      <c r="S247" s="0" t="n">
        <v>116</v>
      </c>
      <c r="T247" s="0" t="n">
        <v>75</v>
      </c>
      <c r="U247" s="0" t="n">
        <v>78</v>
      </c>
      <c r="V247" s="0" t="n">
        <v>105</v>
      </c>
      <c r="W247" s="0" t="n">
        <v>109</v>
      </c>
      <c r="X247" s="0" t="n">
        <v>82</v>
      </c>
      <c r="Y247" s="0" t="n">
        <v>80</v>
      </c>
      <c r="Z247" s="0" t="n">
        <v>76</v>
      </c>
      <c r="AA247" s="0" t="n">
        <v>72</v>
      </c>
      <c r="AB247" s="0" t="n">
        <v>110</v>
      </c>
      <c r="AC247" s="0" t="n">
        <v>98</v>
      </c>
      <c r="AD247" s="0" t="n">
        <v>78</v>
      </c>
      <c r="AE247" s="0" t="n">
        <v>98</v>
      </c>
      <c r="AF247" s="0" t="n">
        <v>95</v>
      </c>
      <c r="AG247" s="0" t="n">
        <v>83</v>
      </c>
      <c r="AH247" s="0" t="n">
        <v>104</v>
      </c>
    </row>
    <row r="248" customFormat="false" ht="12.75" hidden="false" customHeight="false" outlineLevel="0" collapsed="false">
      <c r="A248" s="0" t="n">
        <v>12052011</v>
      </c>
      <c r="B248" s="0" t="n">
        <v>1</v>
      </c>
      <c r="C248" s="0" t="s">
        <v>5</v>
      </c>
      <c r="D248" s="0" t="n">
        <v>520</v>
      </c>
      <c r="E248" s="0" t="s">
        <v>85</v>
      </c>
      <c r="F248" s="0" t="n">
        <v>2</v>
      </c>
      <c r="G248" s="0" t="s">
        <v>81</v>
      </c>
      <c r="H248" s="0" t="n">
        <v>11</v>
      </c>
      <c r="I248" s="0" t="s">
        <v>132</v>
      </c>
      <c r="J248" s="0" t="n">
        <v>11</v>
      </c>
      <c r="K248" s="0" t="n">
        <v>9</v>
      </c>
      <c r="L248" s="0" t="n">
        <v>16</v>
      </c>
      <c r="M248" s="0" t="n">
        <v>21</v>
      </c>
      <c r="N248" s="0" t="n">
        <v>33</v>
      </c>
      <c r="O248" s="0" t="n">
        <v>31</v>
      </c>
      <c r="P248" s="0" t="n">
        <v>46</v>
      </c>
      <c r="Q248" s="0" t="n">
        <v>46</v>
      </c>
      <c r="R248" s="0" t="n">
        <v>77</v>
      </c>
      <c r="S248" s="0" t="n">
        <v>98</v>
      </c>
      <c r="T248" s="0" t="n">
        <v>46</v>
      </c>
      <c r="U248" s="0" t="n">
        <v>65</v>
      </c>
      <c r="V248" s="0" t="n">
        <v>60</v>
      </c>
      <c r="W248" s="0" t="n">
        <v>75</v>
      </c>
      <c r="X248" s="0" t="n">
        <v>60</v>
      </c>
      <c r="Y248" s="0" t="n">
        <v>52</v>
      </c>
      <c r="Z248" s="0" t="n">
        <v>81</v>
      </c>
      <c r="AA248" s="0" t="n">
        <v>76</v>
      </c>
      <c r="AB248" s="0" t="n">
        <v>76</v>
      </c>
      <c r="AC248" s="0" t="n">
        <v>65</v>
      </c>
      <c r="AD248" s="0" t="n">
        <v>65</v>
      </c>
      <c r="AE248" s="0" t="n">
        <v>71</v>
      </c>
      <c r="AF248" s="0" t="n">
        <v>75</v>
      </c>
      <c r="AG248" s="0" t="n">
        <v>71</v>
      </c>
      <c r="AH248" s="0" t="n">
        <v>68</v>
      </c>
    </row>
    <row r="249" customFormat="false" ht="12.75" hidden="false" customHeight="false" outlineLevel="0" collapsed="false">
      <c r="A249" s="0" t="n">
        <v>12052012</v>
      </c>
      <c r="B249" s="0" t="n">
        <v>1</v>
      </c>
      <c r="C249" s="0" t="s">
        <v>5</v>
      </c>
      <c r="D249" s="0" t="n">
        <v>520</v>
      </c>
      <c r="E249" s="0" t="s">
        <v>85</v>
      </c>
      <c r="F249" s="0" t="n">
        <v>2</v>
      </c>
      <c r="G249" s="0" t="s">
        <v>81</v>
      </c>
      <c r="H249" s="0" t="n">
        <v>12</v>
      </c>
      <c r="I249" s="0" t="s">
        <v>133</v>
      </c>
      <c r="J249" s="0" t="n">
        <v>10</v>
      </c>
      <c r="K249" s="0" t="n">
        <v>10</v>
      </c>
      <c r="L249" s="0" t="n">
        <v>15</v>
      </c>
      <c r="M249" s="0" t="n">
        <v>19</v>
      </c>
      <c r="N249" s="0" t="n">
        <v>28</v>
      </c>
      <c r="O249" s="0" t="n">
        <v>34</v>
      </c>
      <c r="P249" s="0" t="n">
        <v>54</v>
      </c>
      <c r="Q249" s="0" t="n">
        <v>52</v>
      </c>
      <c r="R249" s="0" t="n">
        <v>75</v>
      </c>
      <c r="S249" s="0" t="n">
        <v>76</v>
      </c>
      <c r="T249" s="0" t="n">
        <v>45</v>
      </c>
      <c r="U249" s="0" t="n">
        <v>43</v>
      </c>
      <c r="V249" s="0" t="n">
        <v>60</v>
      </c>
      <c r="W249" s="0" t="n">
        <v>69</v>
      </c>
      <c r="X249" s="0" t="n">
        <v>63</v>
      </c>
      <c r="Y249" s="0" t="n">
        <v>59</v>
      </c>
      <c r="Z249" s="0" t="n">
        <v>59</v>
      </c>
      <c r="AA249" s="0" t="n">
        <v>63</v>
      </c>
      <c r="AB249" s="0" t="n">
        <v>59</v>
      </c>
      <c r="AC249" s="0" t="n">
        <v>65</v>
      </c>
      <c r="AD249" s="0" t="n">
        <v>70</v>
      </c>
      <c r="AE249" s="0" t="n">
        <v>74</v>
      </c>
      <c r="AF249" s="0" t="n">
        <v>86</v>
      </c>
      <c r="AG249" s="0" t="n">
        <v>83</v>
      </c>
      <c r="AH249" s="0" t="n">
        <v>111</v>
      </c>
    </row>
    <row r="250" customFormat="false" ht="12.75" hidden="false" customHeight="false" outlineLevel="0" collapsed="false">
      <c r="A250" s="0" t="n">
        <v>12052013</v>
      </c>
      <c r="B250" s="0" t="n">
        <v>1</v>
      </c>
      <c r="C250" s="0" t="s">
        <v>5</v>
      </c>
      <c r="D250" s="0" t="n">
        <v>520</v>
      </c>
      <c r="E250" s="0" t="s">
        <v>85</v>
      </c>
      <c r="F250" s="0" t="n">
        <v>2</v>
      </c>
      <c r="G250" s="0" t="s">
        <v>81</v>
      </c>
      <c r="H250" s="0" t="n">
        <v>13</v>
      </c>
      <c r="I250" s="0" t="s">
        <v>134</v>
      </c>
      <c r="J250" s="0" t="n">
        <v>4</v>
      </c>
      <c r="K250" s="0" t="n">
        <v>5</v>
      </c>
      <c r="L250" s="0" t="n">
        <v>8</v>
      </c>
      <c r="M250" s="0" t="n">
        <v>8</v>
      </c>
      <c r="N250" s="0" t="n">
        <v>8</v>
      </c>
      <c r="O250" s="0" t="n">
        <v>8</v>
      </c>
      <c r="P250" s="0" t="n">
        <v>22</v>
      </c>
      <c r="Q250" s="0" t="n">
        <v>18</v>
      </c>
      <c r="R250" s="0" t="n">
        <v>32</v>
      </c>
      <c r="S250" s="0" t="n">
        <v>56</v>
      </c>
      <c r="T250" s="0" t="n">
        <v>28</v>
      </c>
      <c r="U250" s="0" t="n">
        <v>17</v>
      </c>
      <c r="V250" s="0" t="n">
        <v>28</v>
      </c>
      <c r="W250" s="0" t="n">
        <v>34</v>
      </c>
      <c r="X250" s="0" t="n">
        <v>24</v>
      </c>
      <c r="Y250" s="0" t="n">
        <v>25</v>
      </c>
      <c r="Z250" s="0" t="n">
        <v>41</v>
      </c>
      <c r="AA250" s="0" t="n">
        <v>34</v>
      </c>
      <c r="AB250" s="0" t="n">
        <v>60</v>
      </c>
      <c r="AC250" s="0" t="n">
        <v>85</v>
      </c>
      <c r="AD250" s="0" t="n">
        <v>64</v>
      </c>
      <c r="AE250" s="0" t="n">
        <v>85</v>
      </c>
      <c r="AF250" s="0" t="n">
        <v>61</v>
      </c>
      <c r="AG250" s="0" t="n">
        <v>63</v>
      </c>
      <c r="AH250" s="0" t="n">
        <v>81</v>
      </c>
    </row>
    <row r="251" customFormat="false" ht="12.75" hidden="false" customHeight="false" outlineLevel="0" collapsed="false">
      <c r="A251" s="0" t="n">
        <v>12052014</v>
      </c>
      <c r="B251" s="0" t="n">
        <v>1</v>
      </c>
      <c r="C251" s="0" t="s">
        <v>5</v>
      </c>
      <c r="D251" s="0" t="n">
        <v>520</v>
      </c>
      <c r="E251" s="0" t="s">
        <v>85</v>
      </c>
      <c r="F251" s="0" t="n">
        <v>2</v>
      </c>
      <c r="G251" s="0" t="s">
        <v>81</v>
      </c>
      <c r="H251" s="0" t="n">
        <v>14</v>
      </c>
      <c r="I251" s="0" t="s">
        <v>135</v>
      </c>
      <c r="J251" s="0" t="n">
        <v>6</v>
      </c>
      <c r="K251" s="0" t="n">
        <v>2</v>
      </c>
      <c r="L251" s="0" t="n">
        <v>7</v>
      </c>
      <c r="M251" s="0" t="n">
        <v>8</v>
      </c>
      <c r="N251" s="0" t="n">
        <v>1</v>
      </c>
      <c r="O251" s="0" t="n">
        <v>3</v>
      </c>
      <c r="P251" s="0" t="n">
        <v>12</v>
      </c>
      <c r="Q251" s="0" t="n">
        <v>10</v>
      </c>
      <c r="R251" s="0" t="n">
        <v>21</v>
      </c>
      <c r="S251" s="0" t="n">
        <v>35</v>
      </c>
      <c r="T251" s="0" t="n">
        <v>13</v>
      </c>
      <c r="U251" s="0" t="n">
        <v>18</v>
      </c>
      <c r="V251" s="0" t="n">
        <v>21</v>
      </c>
      <c r="W251" s="0" t="n">
        <v>21</v>
      </c>
      <c r="X251" s="0" t="n">
        <v>20</v>
      </c>
      <c r="Y251" s="0" t="n">
        <v>24</v>
      </c>
      <c r="Z251" s="0" t="n">
        <v>25</v>
      </c>
      <c r="AA251" s="0" t="n">
        <v>29</v>
      </c>
      <c r="AB251" s="0" t="n">
        <v>35</v>
      </c>
      <c r="AC251" s="0" t="n">
        <v>34</v>
      </c>
      <c r="AD251" s="0" t="n">
        <v>37</v>
      </c>
      <c r="AE251" s="0" t="n">
        <v>34</v>
      </c>
      <c r="AF251" s="0" t="n">
        <v>25</v>
      </c>
      <c r="AG251" s="0" t="n">
        <v>40</v>
      </c>
      <c r="AH251" s="0" t="n">
        <v>47</v>
      </c>
    </row>
    <row r="252" customFormat="false" ht="12.75" hidden="false" customHeight="false" outlineLevel="0" collapsed="false">
      <c r="A252" s="0" t="n">
        <v>12052015</v>
      </c>
      <c r="B252" s="0" t="n">
        <v>1</v>
      </c>
      <c r="C252" s="0" t="s">
        <v>5</v>
      </c>
      <c r="D252" s="0" t="n">
        <v>520</v>
      </c>
      <c r="E252" s="0" t="s">
        <v>85</v>
      </c>
      <c r="F252" s="0" t="n">
        <v>2</v>
      </c>
      <c r="G252" s="0" t="s">
        <v>81</v>
      </c>
      <c r="H252" s="0" t="n">
        <v>15</v>
      </c>
      <c r="I252" s="0" t="s">
        <v>136</v>
      </c>
      <c r="J252" s="0" t="n">
        <v>1</v>
      </c>
      <c r="K252" s="0" t="n">
        <v>1</v>
      </c>
      <c r="L252" s="0" t="n">
        <v>6</v>
      </c>
      <c r="M252" s="0" t="n">
        <v>6</v>
      </c>
      <c r="N252" s="0" t="n">
        <v>3</v>
      </c>
      <c r="O252" s="0" t="n">
        <v>4</v>
      </c>
      <c r="P252" s="0" t="n">
        <v>3</v>
      </c>
      <c r="Q252" s="0" t="n">
        <v>10</v>
      </c>
      <c r="R252" s="0" t="n">
        <v>14</v>
      </c>
      <c r="S252" s="0" t="n">
        <v>25</v>
      </c>
      <c r="T252" s="0" t="n">
        <v>8</v>
      </c>
      <c r="U252" s="0" t="n">
        <v>6</v>
      </c>
      <c r="V252" s="0" t="n">
        <v>24</v>
      </c>
      <c r="W252" s="0" t="n">
        <v>19</v>
      </c>
      <c r="X252" s="0" t="n">
        <v>13</v>
      </c>
      <c r="Y252" s="0" t="n">
        <v>18</v>
      </c>
      <c r="Z252" s="0" t="n">
        <v>14</v>
      </c>
      <c r="AA252" s="0" t="n">
        <v>13</v>
      </c>
      <c r="AB252" s="0" t="n">
        <v>26</v>
      </c>
      <c r="AC252" s="0" t="n">
        <v>14</v>
      </c>
      <c r="AD252" s="0" t="n">
        <v>19</v>
      </c>
      <c r="AE252" s="0" t="n">
        <v>22</v>
      </c>
      <c r="AF252" s="0" t="n">
        <v>14</v>
      </c>
      <c r="AG252" s="0" t="n">
        <v>22</v>
      </c>
      <c r="AH252" s="0" t="n">
        <v>21</v>
      </c>
    </row>
    <row r="253" customFormat="false" ht="12.75" hidden="false" customHeight="false" outlineLevel="0" collapsed="false">
      <c r="A253" s="0" t="n">
        <v>12052016</v>
      </c>
      <c r="B253" s="0" t="n">
        <v>1</v>
      </c>
      <c r="C253" s="0" t="s">
        <v>5</v>
      </c>
      <c r="D253" s="0" t="n">
        <v>520</v>
      </c>
      <c r="E253" s="0" t="s">
        <v>85</v>
      </c>
      <c r="F253" s="0" t="n">
        <v>2</v>
      </c>
      <c r="G253" s="0" t="s">
        <v>81</v>
      </c>
      <c r="H253" s="0" t="n">
        <v>16</v>
      </c>
      <c r="I253" s="0" t="s">
        <v>137</v>
      </c>
      <c r="J253" s="0" t="n">
        <v>0</v>
      </c>
      <c r="K253" s="0" t="n">
        <v>0</v>
      </c>
      <c r="L253" s="0" t="n">
        <v>1</v>
      </c>
      <c r="M253" s="0" t="n">
        <v>0</v>
      </c>
      <c r="N253" s="0" t="n">
        <v>2</v>
      </c>
      <c r="O253" s="0" t="n">
        <v>3</v>
      </c>
      <c r="P253" s="0" t="n">
        <v>3</v>
      </c>
      <c r="Q253" s="0" t="n">
        <v>1</v>
      </c>
      <c r="R253" s="0" t="n">
        <v>10</v>
      </c>
      <c r="S253" s="0" t="n">
        <v>22</v>
      </c>
      <c r="T253" s="0" t="n">
        <v>8</v>
      </c>
      <c r="U253" s="0" t="n">
        <v>12</v>
      </c>
      <c r="V253" s="0" t="n">
        <v>4</v>
      </c>
      <c r="W253" s="0" t="n">
        <v>13</v>
      </c>
      <c r="X253" s="0" t="n">
        <v>8</v>
      </c>
      <c r="Y253" s="0" t="n">
        <v>9</v>
      </c>
      <c r="Z253" s="0" t="n">
        <v>4</v>
      </c>
      <c r="AA253" s="0" t="n">
        <v>10</v>
      </c>
      <c r="AB253" s="0" t="n">
        <v>12</v>
      </c>
      <c r="AC253" s="0" t="n">
        <v>11</v>
      </c>
      <c r="AD253" s="0" t="n">
        <v>7</v>
      </c>
      <c r="AE253" s="0" t="n">
        <v>11</v>
      </c>
      <c r="AF253" s="0" t="n">
        <v>7</v>
      </c>
      <c r="AG253" s="0" t="n">
        <v>10</v>
      </c>
      <c r="AH253" s="0" t="n">
        <v>10</v>
      </c>
    </row>
    <row r="254" customFormat="false" ht="12.75" hidden="false" customHeight="false" outlineLevel="0" collapsed="false">
      <c r="A254" s="0" t="n">
        <v>12052017</v>
      </c>
      <c r="B254" s="0" t="n">
        <v>1</v>
      </c>
      <c r="C254" s="0" t="s">
        <v>5</v>
      </c>
      <c r="D254" s="0" t="n">
        <v>520</v>
      </c>
      <c r="E254" s="0" t="s">
        <v>85</v>
      </c>
      <c r="F254" s="0" t="n">
        <v>2</v>
      </c>
      <c r="G254" s="0" t="s">
        <v>81</v>
      </c>
      <c r="H254" s="0" t="n">
        <v>17</v>
      </c>
      <c r="I254" s="0" t="s">
        <v>138</v>
      </c>
      <c r="J254" s="0" t="n">
        <v>1</v>
      </c>
      <c r="K254" s="0" t="n">
        <v>0</v>
      </c>
      <c r="L254" s="0" t="n">
        <v>1</v>
      </c>
      <c r="M254" s="0" t="n">
        <v>1</v>
      </c>
      <c r="N254" s="0" t="n">
        <v>0</v>
      </c>
      <c r="O254" s="0" t="n">
        <v>1</v>
      </c>
      <c r="P254" s="0" t="n">
        <v>1</v>
      </c>
      <c r="Q254" s="0" t="n">
        <v>2</v>
      </c>
      <c r="R254" s="0" t="n">
        <v>4</v>
      </c>
      <c r="S254" s="0" t="n">
        <v>5</v>
      </c>
      <c r="T254" s="0" t="n">
        <v>4</v>
      </c>
      <c r="U254" s="0" t="n">
        <v>4</v>
      </c>
      <c r="V254" s="0" t="n">
        <v>6</v>
      </c>
      <c r="W254" s="0" t="n">
        <v>6</v>
      </c>
      <c r="X254" s="0" t="n">
        <v>3</v>
      </c>
      <c r="Y254" s="0" t="n">
        <v>5</v>
      </c>
      <c r="Z254" s="0" t="n">
        <v>7</v>
      </c>
      <c r="AA254" s="0" t="n">
        <v>8</v>
      </c>
      <c r="AB254" s="0" t="n">
        <v>4</v>
      </c>
      <c r="AC254" s="0" t="n">
        <v>7</v>
      </c>
      <c r="AD254" s="0" t="n">
        <v>8</v>
      </c>
      <c r="AE254" s="0" t="n">
        <v>3</v>
      </c>
      <c r="AF254" s="0" t="n">
        <v>5</v>
      </c>
      <c r="AG254" s="0" t="n">
        <v>8</v>
      </c>
      <c r="AH254" s="0" t="n">
        <v>11</v>
      </c>
    </row>
    <row r="255" customFormat="false" ht="12.75" hidden="false" customHeight="false" outlineLevel="0" collapsed="false">
      <c r="A255" s="0" t="n">
        <v>12052018</v>
      </c>
      <c r="B255" s="0" t="n">
        <v>1</v>
      </c>
      <c r="C255" s="0" t="s">
        <v>5</v>
      </c>
      <c r="D255" s="0" t="n">
        <v>520</v>
      </c>
      <c r="E255" s="0" t="s">
        <v>85</v>
      </c>
      <c r="F255" s="0" t="n">
        <v>2</v>
      </c>
      <c r="G255" s="0" t="s">
        <v>81</v>
      </c>
      <c r="H255" s="0" t="n">
        <v>18</v>
      </c>
      <c r="I255" s="0" t="s">
        <v>139</v>
      </c>
      <c r="J255" s="0" t="n">
        <v>79</v>
      </c>
      <c r="K255" s="0" t="n">
        <v>64</v>
      </c>
      <c r="L255" s="0" t="n">
        <v>108</v>
      </c>
      <c r="M255" s="0" t="n">
        <v>118</v>
      </c>
      <c r="N255" s="0" t="n">
        <v>142</v>
      </c>
      <c r="O255" s="0" t="n">
        <v>158</v>
      </c>
      <c r="P255" s="0" t="n">
        <v>218</v>
      </c>
      <c r="Q255" s="0" t="n">
        <v>261</v>
      </c>
      <c r="R255" s="0" t="n">
        <v>441</v>
      </c>
      <c r="S255" s="0" t="n">
        <v>554</v>
      </c>
      <c r="T255" s="0" t="n">
        <v>285</v>
      </c>
      <c r="U255" s="0" t="n">
        <v>299</v>
      </c>
      <c r="V255" s="0" t="n">
        <v>376</v>
      </c>
      <c r="W255" s="0" t="n">
        <v>394</v>
      </c>
      <c r="X255" s="0" t="n">
        <v>336</v>
      </c>
      <c r="Y255" s="0" t="n">
        <v>320</v>
      </c>
      <c r="Z255" s="0" t="n">
        <v>358</v>
      </c>
      <c r="AA255" s="0" t="n">
        <v>356</v>
      </c>
      <c r="AB255" s="0" t="n">
        <v>436</v>
      </c>
      <c r="AC255" s="0" t="n">
        <v>443</v>
      </c>
      <c r="AD255" s="0" t="n">
        <v>411</v>
      </c>
      <c r="AE255" s="0" t="n">
        <v>453</v>
      </c>
      <c r="AF255" s="0" t="n">
        <v>437</v>
      </c>
      <c r="AG255" s="0" t="n">
        <v>459</v>
      </c>
      <c r="AH255" s="0" t="n">
        <v>527</v>
      </c>
    </row>
    <row r="256" customFormat="false" ht="12.75" hidden="false" customHeight="false" outlineLevel="0" collapsed="false">
      <c r="A256" s="0" t="n">
        <v>12052019</v>
      </c>
      <c r="B256" s="0" t="n">
        <v>1</v>
      </c>
      <c r="C256" s="0" t="s">
        <v>5</v>
      </c>
      <c r="D256" s="0" t="n">
        <v>520</v>
      </c>
      <c r="E256" s="0" t="s">
        <v>85</v>
      </c>
      <c r="F256" s="0" t="n">
        <v>2</v>
      </c>
      <c r="G256" s="0" t="s">
        <v>81</v>
      </c>
      <c r="H256" s="0" t="n">
        <v>19</v>
      </c>
      <c r="I256" s="0" t="s">
        <v>14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12052020</v>
      </c>
      <c r="B257" s="0" t="n">
        <v>1</v>
      </c>
      <c r="C257" s="0" t="s">
        <v>5</v>
      </c>
      <c r="D257" s="0" t="n">
        <v>520</v>
      </c>
      <c r="E257" s="0" t="s">
        <v>85</v>
      </c>
      <c r="F257" s="0" t="n">
        <v>2</v>
      </c>
      <c r="G257" s="0" t="s">
        <v>81</v>
      </c>
      <c r="H257" s="0" t="n">
        <v>20</v>
      </c>
      <c r="I257" s="0" t="s">
        <v>141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A258" s="0" t="n">
        <v>12052021</v>
      </c>
      <c r="B258" s="0" t="n">
        <v>1</v>
      </c>
      <c r="C258" s="0" t="s">
        <v>5</v>
      </c>
      <c r="D258" s="0" t="n">
        <v>520</v>
      </c>
      <c r="E258" s="0" t="s">
        <v>85</v>
      </c>
      <c r="F258" s="0" t="n">
        <v>2</v>
      </c>
      <c r="G258" s="0" t="s">
        <v>81</v>
      </c>
      <c r="H258" s="0" t="n">
        <v>21</v>
      </c>
      <c r="I258" s="0" t="s">
        <v>142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</row>
    <row r="259" customFormat="false" ht="12.75" hidden="false" customHeight="false" outlineLevel="0" collapsed="false">
      <c r="A259" s="0" t="n">
        <v>12052022</v>
      </c>
      <c r="B259" s="0" t="n">
        <v>1</v>
      </c>
      <c r="C259" s="0" t="s">
        <v>5</v>
      </c>
      <c r="D259" s="0" t="n">
        <v>520</v>
      </c>
      <c r="E259" s="0" t="s">
        <v>85</v>
      </c>
      <c r="F259" s="0" t="n">
        <v>2</v>
      </c>
      <c r="G259" s="0" t="s">
        <v>81</v>
      </c>
      <c r="H259" s="0" t="n">
        <v>22</v>
      </c>
      <c r="I259" s="0" t="s">
        <v>143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</row>
    <row r="260" customFormat="false" ht="12.75" hidden="false" customHeight="false" outlineLevel="0" collapsed="false">
      <c r="A260" s="0" t="n">
        <v>12052023</v>
      </c>
      <c r="B260" s="0" t="n">
        <v>1</v>
      </c>
      <c r="C260" s="0" t="s">
        <v>5</v>
      </c>
      <c r="D260" s="0" t="n">
        <v>520</v>
      </c>
      <c r="E260" s="0" t="s">
        <v>85</v>
      </c>
      <c r="F260" s="0" t="n">
        <v>2</v>
      </c>
      <c r="G260" s="0" t="s">
        <v>81</v>
      </c>
      <c r="H260" s="0" t="n">
        <v>23</v>
      </c>
      <c r="I260" s="0" t="s">
        <v>144</v>
      </c>
      <c r="J260" s="0" t="n">
        <v>0</v>
      </c>
      <c r="K260" s="0" t="n">
        <v>0</v>
      </c>
      <c r="L260" s="0" t="n">
        <v>0.961016370913879</v>
      </c>
      <c r="M260" s="0" t="n">
        <v>0</v>
      </c>
      <c r="N260" s="0" t="n">
        <v>0</v>
      </c>
      <c r="O260" s="0" t="n">
        <v>0.504332213715819</v>
      </c>
      <c r="P260" s="0" t="n">
        <v>0.5205053065516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.62400159744409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1.10702128248416</v>
      </c>
    </row>
    <row r="261" customFormat="false" ht="12.75" hidden="false" customHeight="false" outlineLevel="0" collapsed="false">
      <c r="A261" s="0" t="n">
        <v>12052024</v>
      </c>
      <c r="B261" s="0" t="n">
        <v>1</v>
      </c>
      <c r="C261" s="0" t="s">
        <v>5</v>
      </c>
      <c r="D261" s="0" t="n">
        <v>520</v>
      </c>
      <c r="E261" s="0" t="s">
        <v>85</v>
      </c>
      <c r="F261" s="0" t="n">
        <v>2</v>
      </c>
      <c r="G261" s="0" t="s">
        <v>81</v>
      </c>
      <c r="H261" s="0" t="n">
        <v>24</v>
      </c>
      <c r="I261" s="0" t="s">
        <v>145</v>
      </c>
      <c r="J261" s="0" t="n">
        <v>0</v>
      </c>
      <c r="K261" s="0" t="n">
        <v>0</v>
      </c>
      <c r="L261" s="0" t="n">
        <v>0.491697684595603</v>
      </c>
      <c r="M261" s="0" t="n">
        <v>0</v>
      </c>
      <c r="N261" s="0" t="n">
        <v>1.44599219164217</v>
      </c>
      <c r="O261" s="0" t="n">
        <v>0</v>
      </c>
      <c r="P261" s="0" t="n">
        <v>1.44949943952688</v>
      </c>
      <c r="Q261" s="0" t="n">
        <v>0.48741969760482</v>
      </c>
      <c r="R261" s="0" t="n">
        <v>0.993196603267617</v>
      </c>
      <c r="S261" s="0" t="n">
        <v>2.0186930980883</v>
      </c>
      <c r="T261" s="0" t="n">
        <v>1.55553251062947</v>
      </c>
      <c r="U261" s="0" t="n">
        <v>0.539825636319469</v>
      </c>
      <c r="V261" s="0" t="n">
        <v>0.564751594011374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1.24835373351393</v>
      </c>
      <c r="AE261" s="0" t="n">
        <v>1.21297396957861</v>
      </c>
      <c r="AF261" s="0" t="n">
        <v>1.18782479584261</v>
      </c>
      <c r="AG261" s="0" t="n">
        <v>1.73889858163839</v>
      </c>
      <c r="AH261" s="0" t="n">
        <v>0.567820477877714</v>
      </c>
    </row>
    <row r="262" customFormat="false" ht="12.75" hidden="false" customHeight="false" outlineLevel="0" collapsed="false">
      <c r="A262" s="0" t="n">
        <v>12052025</v>
      </c>
      <c r="B262" s="0" t="n">
        <v>1</v>
      </c>
      <c r="C262" s="0" t="s">
        <v>5</v>
      </c>
      <c r="D262" s="0" t="n">
        <v>520</v>
      </c>
      <c r="E262" s="0" t="s">
        <v>85</v>
      </c>
      <c r="F262" s="0" t="n">
        <v>2</v>
      </c>
      <c r="G262" s="0" t="s">
        <v>81</v>
      </c>
      <c r="H262" s="0" t="n">
        <v>25</v>
      </c>
      <c r="I262" s="0" t="s">
        <v>146</v>
      </c>
      <c r="J262" s="0" t="n">
        <v>1.14076465454794</v>
      </c>
      <c r="K262" s="0" t="n">
        <v>0</v>
      </c>
      <c r="L262" s="0" t="n">
        <v>1.09067310890916</v>
      </c>
      <c r="M262" s="0" t="n">
        <v>0.52895779445758</v>
      </c>
      <c r="N262" s="0" t="n">
        <v>2.0584284927672</v>
      </c>
      <c r="O262" s="0" t="n">
        <v>1.51586351164941</v>
      </c>
      <c r="P262" s="0" t="n">
        <v>0.991502820825525</v>
      </c>
      <c r="Q262" s="0" t="n">
        <v>3.4050170494068</v>
      </c>
      <c r="R262" s="0" t="n">
        <v>4.79929354399032</v>
      </c>
      <c r="S262" s="0" t="n">
        <v>4.32457366911245</v>
      </c>
      <c r="T262" s="0" t="n">
        <v>1.92242995145864</v>
      </c>
      <c r="U262" s="0" t="n">
        <v>0.967459499726693</v>
      </c>
      <c r="V262" s="0" t="n">
        <v>1.47168478474157</v>
      </c>
      <c r="W262" s="0" t="n">
        <v>0</v>
      </c>
      <c r="X262" s="0" t="n">
        <v>0.507472533049149</v>
      </c>
      <c r="Y262" s="0" t="n">
        <v>1.5628744386676</v>
      </c>
      <c r="Z262" s="0" t="n">
        <v>2.69930303995508</v>
      </c>
      <c r="AA262" s="0" t="n">
        <v>1.68453206506786</v>
      </c>
      <c r="AB262" s="0" t="n">
        <v>2.92025371164247</v>
      </c>
      <c r="AC262" s="0" t="n">
        <v>4.28142412399004</v>
      </c>
      <c r="AD262" s="0" t="n">
        <v>1.92251002909399</v>
      </c>
      <c r="AE262" s="0" t="n">
        <v>1.97289245763213</v>
      </c>
      <c r="AF262" s="0" t="n">
        <v>2.62644700814855</v>
      </c>
      <c r="AG262" s="0" t="n">
        <v>2.58142791685221</v>
      </c>
      <c r="AH262" s="0" t="n">
        <v>0.628251199959792</v>
      </c>
    </row>
    <row r="263" customFormat="false" ht="12.75" hidden="false" customHeight="false" outlineLevel="0" collapsed="false">
      <c r="A263" s="0" t="n">
        <v>12052026</v>
      </c>
      <c r="B263" s="0" t="n">
        <v>1</v>
      </c>
      <c r="C263" s="0" t="s">
        <v>5</v>
      </c>
      <c r="D263" s="0" t="n">
        <v>520</v>
      </c>
      <c r="E263" s="0" t="s">
        <v>85</v>
      </c>
      <c r="F263" s="0" t="n">
        <v>2</v>
      </c>
      <c r="G263" s="0" t="s">
        <v>81</v>
      </c>
      <c r="H263" s="0" t="n">
        <v>26</v>
      </c>
      <c r="I263" s="0" t="s">
        <v>147</v>
      </c>
      <c r="J263" s="0" t="n">
        <v>2.32137053716514</v>
      </c>
      <c r="K263" s="0" t="n">
        <v>0.593404897964028</v>
      </c>
      <c r="L263" s="0" t="n">
        <v>5.95762934013297</v>
      </c>
      <c r="M263" s="0" t="n">
        <v>4.14201183431953</v>
      </c>
      <c r="N263" s="0" t="n">
        <v>2.3358346229087</v>
      </c>
      <c r="O263" s="0" t="n">
        <v>2.2783324884517</v>
      </c>
      <c r="P263" s="0" t="n">
        <v>3.88231052938077</v>
      </c>
      <c r="Q263" s="0" t="n">
        <v>5.93199773505541</v>
      </c>
      <c r="R263" s="0" t="n">
        <v>11.5455261086329</v>
      </c>
      <c r="S263" s="0" t="n">
        <v>9.74393952603427</v>
      </c>
      <c r="T263" s="0" t="n">
        <v>4.03298985703051</v>
      </c>
      <c r="U263" s="0" t="n">
        <v>4.95353583387822</v>
      </c>
      <c r="V263" s="0" t="n">
        <v>5.85405832593445</v>
      </c>
      <c r="W263" s="0" t="n">
        <v>5.29530979969287</v>
      </c>
      <c r="X263" s="0" t="n">
        <v>3.35663799138783</v>
      </c>
      <c r="Y263" s="0" t="n">
        <v>4.31542909749993</v>
      </c>
      <c r="Z263" s="0" t="n">
        <v>3.85367592512308</v>
      </c>
      <c r="AA263" s="0" t="n">
        <v>4.37241298898152</v>
      </c>
      <c r="AB263" s="0" t="n">
        <v>4.455533772946</v>
      </c>
      <c r="AC263" s="0" t="n">
        <v>8.5158394613982</v>
      </c>
      <c r="AD263" s="0" t="n">
        <v>3.06993307545896</v>
      </c>
      <c r="AE263" s="0" t="n">
        <v>3.70923812248964</v>
      </c>
      <c r="AF263" s="0" t="n">
        <v>3.31740976645435</v>
      </c>
      <c r="AG263" s="0" t="n">
        <v>3.45139004734157</v>
      </c>
      <c r="AH263" s="0" t="n">
        <v>8.41978649827094</v>
      </c>
    </row>
    <row r="264" customFormat="false" ht="12.75" hidden="false" customHeight="false" outlineLevel="0" collapsed="false">
      <c r="A264" s="0" t="n">
        <v>12052027</v>
      </c>
      <c r="B264" s="0" t="n">
        <v>1</v>
      </c>
      <c r="C264" s="0" t="s">
        <v>5</v>
      </c>
      <c r="D264" s="0" t="n">
        <v>520</v>
      </c>
      <c r="E264" s="0" t="s">
        <v>85</v>
      </c>
      <c r="F264" s="0" t="n">
        <v>2</v>
      </c>
      <c r="G264" s="0" t="s">
        <v>81</v>
      </c>
      <c r="H264" s="0" t="n">
        <v>27</v>
      </c>
      <c r="I264" s="0" t="s">
        <v>148</v>
      </c>
      <c r="J264" s="0" t="n">
        <v>4.28113609120043</v>
      </c>
      <c r="K264" s="0" t="n">
        <v>5.34048562815979</v>
      </c>
      <c r="L264" s="0" t="n">
        <v>8.68020392692426</v>
      </c>
      <c r="M264" s="0" t="n">
        <v>4.52424713699986</v>
      </c>
      <c r="N264" s="0" t="n">
        <v>7.80413842311809</v>
      </c>
      <c r="O264" s="0" t="n">
        <v>9.29530006390519</v>
      </c>
      <c r="P264" s="0" t="n">
        <v>8.2767753683165</v>
      </c>
      <c r="Q264" s="0" t="n">
        <v>9.49284476825593</v>
      </c>
      <c r="R264" s="0" t="n">
        <v>16.5253161942197</v>
      </c>
      <c r="S264" s="0" t="n">
        <v>20.3899727939506</v>
      </c>
      <c r="T264" s="0" t="n">
        <v>11.9421997531945</v>
      </c>
      <c r="U264" s="0" t="n">
        <v>13.2966935555359</v>
      </c>
      <c r="V264" s="0" t="n">
        <v>11.3492042046099</v>
      </c>
      <c r="W264" s="0" t="n">
        <v>7.38283701332602</v>
      </c>
      <c r="X264" s="0" t="n">
        <v>11.8355374877785</v>
      </c>
      <c r="Y264" s="0" t="n">
        <v>8.09012398115001</v>
      </c>
      <c r="Z264" s="0" t="n">
        <v>8.91411252581379</v>
      </c>
      <c r="AA264" s="0" t="n">
        <v>7.2792212203857</v>
      </c>
      <c r="AB264" s="0" t="n">
        <v>9.54722295152398</v>
      </c>
      <c r="AC264" s="0" t="n">
        <v>7.60958998577958</v>
      </c>
      <c r="AD264" s="0" t="n">
        <v>10.4359375741189</v>
      </c>
      <c r="AE264" s="0" t="n">
        <v>9.54075572326084</v>
      </c>
      <c r="AF264" s="0" t="n">
        <v>11.120566278575</v>
      </c>
      <c r="AG264" s="0" t="n">
        <v>11.8207385006378</v>
      </c>
      <c r="AH264" s="0" t="n">
        <v>7.98239881062258</v>
      </c>
    </row>
    <row r="265" customFormat="false" ht="12.75" hidden="false" customHeight="false" outlineLevel="0" collapsed="false">
      <c r="A265" s="0" t="n">
        <v>12052028</v>
      </c>
      <c r="B265" s="0" t="n">
        <v>1</v>
      </c>
      <c r="C265" s="0" t="s">
        <v>5</v>
      </c>
      <c r="D265" s="0" t="n">
        <v>520</v>
      </c>
      <c r="E265" s="0" t="s">
        <v>85</v>
      </c>
      <c r="F265" s="0" t="n">
        <v>2</v>
      </c>
      <c r="G265" s="0" t="s">
        <v>81</v>
      </c>
      <c r="H265" s="0" t="n">
        <v>28</v>
      </c>
      <c r="I265" s="0" t="s">
        <v>149</v>
      </c>
      <c r="J265" s="0" t="n">
        <v>14.3961829549194</v>
      </c>
      <c r="K265" s="0" t="n">
        <v>10.215130651521</v>
      </c>
      <c r="L265" s="0" t="n">
        <v>4.71631372918927</v>
      </c>
      <c r="M265" s="0" t="n">
        <v>8.73256844990193</v>
      </c>
      <c r="N265" s="0" t="n">
        <v>6.59560996200929</v>
      </c>
      <c r="O265" s="0" t="n">
        <v>9.85883382319414</v>
      </c>
      <c r="P265" s="0" t="n">
        <v>9.51203272139256</v>
      </c>
      <c r="Q265" s="0" t="n">
        <v>16.2409224843971</v>
      </c>
      <c r="R265" s="0" t="n">
        <v>32.9031343071905</v>
      </c>
      <c r="S265" s="0" t="n">
        <v>30.2170592086488</v>
      </c>
      <c r="T265" s="0" t="n">
        <v>12.8389931894977</v>
      </c>
      <c r="U265" s="0" t="n">
        <v>11.2834643798846</v>
      </c>
      <c r="V265" s="0" t="n">
        <v>18.4772372358053</v>
      </c>
      <c r="W265" s="0" t="n">
        <v>13.6525254204087</v>
      </c>
      <c r="X265" s="0" t="n">
        <v>18.7153108788593</v>
      </c>
      <c r="Y265" s="0" t="n">
        <v>11.407126031632</v>
      </c>
      <c r="Z265" s="0" t="n">
        <v>10.5569044933519</v>
      </c>
      <c r="AA265" s="0" t="n">
        <v>12.9550459904133</v>
      </c>
      <c r="AB265" s="0" t="n">
        <v>10.527036060362</v>
      </c>
      <c r="AC265" s="0" t="n">
        <v>12.3317867217486</v>
      </c>
      <c r="AD265" s="0" t="n">
        <v>15.1096963958338</v>
      </c>
      <c r="AE265" s="0" t="n">
        <v>11.3495615615023</v>
      </c>
      <c r="AF265" s="0" t="n">
        <v>16.4909251409004</v>
      </c>
      <c r="AG265" s="0" t="n">
        <v>20.0861792739324</v>
      </c>
      <c r="AH265" s="0" t="n">
        <v>19.0499776162763</v>
      </c>
    </row>
    <row r="266" customFormat="false" ht="12.75" hidden="false" customHeight="false" outlineLevel="0" collapsed="false">
      <c r="A266" s="0" t="n">
        <v>12052029</v>
      </c>
      <c r="B266" s="0" t="n">
        <v>1</v>
      </c>
      <c r="C266" s="0" t="s">
        <v>5</v>
      </c>
      <c r="D266" s="0" t="n">
        <v>520</v>
      </c>
      <c r="E266" s="0" t="s">
        <v>85</v>
      </c>
      <c r="F266" s="0" t="n">
        <v>2</v>
      </c>
      <c r="G266" s="0" t="s">
        <v>81</v>
      </c>
      <c r="H266" s="0" t="n">
        <v>29</v>
      </c>
      <c r="I266" s="0" t="s">
        <v>150</v>
      </c>
      <c r="J266" s="0" t="n">
        <v>8.31802585519703</v>
      </c>
      <c r="K266" s="0" t="n">
        <v>8.30156830461221</v>
      </c>
      <c r="L266" s="0" t="n">
        <v>11.6856960206768</v>
      </c>
      <c r="M266" s="0" t="n">
        <v>17.8545676791122</v>
      </c>
      <c r="N266" s="0" t="n">
        <v>22.1950948840306</v>
      </c>
      <c r="O266" s="0" t="n">
        <v>23.6075044090486</v>
      </c>
      <c r="P266" s="0" t="n">
        <v>23.3696249862532</v>
      </c>
      <c r="Q266" s="0" t="n">
        <v>40.1041348042714</v>
      </c>
      <c r="R266" s="0" t="n">
        <v>59.5653086227553</v>
      </c>
      <c r="S266" s="0" t="n">
        <v>77.1194553770876</v>
      </c>
      <c r="T266" s="0" t="n">
        <v>46.6075889583515</v>
      </c>
      <c r="U266" s="0" t="n">
        <v>46.8353138266253</v>
      </c>
      <c r="V266" s="0" t="n">
        <v>61.6070642767037</v>
      </c>
      <c r="W266" s="0" t="n">
        <v>62.541598769824</v>
      </c>
      <c r="X266" s="0" t="n">
        <v>46.3420836983243</v>
      </c>
      <c r="Y266" s="0" t="n">
        <v>47.0843044471126</v>
      </c>
      <c r="Z266" s="0" t="n">
        <v>45.3839722918906</v>
      </c>
      <c r="AA266" s="0" t="n">
        <v>43.0205183972467</v>
      </c>
      <c r="AB266" s="0" t="n">
        <v>65.3882277412528</v>
      </c>
      <c r="AC266" s="0" t="n">
        <v>57.4278196766462</v>
      </c>
      <c r="AD266" s="0" t="n">
        <v>44.5060682312261</v>
      </c>
      <c r="AE266" s="0" t="n">
        <v>54.5395857217591</v>
      </c>
      <c r="AF266" s="0" t="n">
        <v>51.5315725808639</v>
      </c>
      <c r="AG266" s="0" t="n">
        <v>43.9495268806956</v>
      </c>
      <c r="AH266" s="0" t="n">
        <v>53.7392715228366</v>
      </c>
    </row>
    <row r="267" customFormat="false" ht="12.75" hidden="false" customHeight="false" outlineLevel="0" collapsed="false">
      <c r="A267" s="0" t="n">
        <v>12052030</v>
      </c>
      <c r="B267" s="0" t="n">
        <v>1</v>
      </c>
      <c r="C267" s="0" t="s">
        <v>5</v>
      </c>
      <c r="D267" s="0" t="n">
        <v>520</v>
      </c>
      <c r="E267" s="0" t="s">
        <v>85</v>
      </c>
      <c r="F267" s="0" t="n">
        <v>2</v>
      </c>
      <c r="G267" s="0" t="s">
        <v>81</v>
      </c>
      <c r="H267" s="0" t="n">
        <v>30</v>
      </c>
      <c r="I267" s="0" t="s">
        <v>151</v>
      </c>
      <c r="J267" s="0" t="n">
        <v>7.48874985533097</v>
      </c>
      <c r="K267" s="0" t="n">
        <v>6.18076682713769</v>
      </c>
      <c r="L267" s="0" t="n">
        <v>11.0913930789707</v>
      </c>
      <c r="M267" s="0" t="n">
        <v>14.7142286591134</v>
      </c>
      <c r="N267" s="0" t="n">
        <v>23.3105172815699</v>
      </c>
      <c r="O267" s="0" t="n">
        <v>21.9928345926005</v>
      </c>
      <c r="P267" s="0" t="n">
        <v>32.4489810314544</v>
      </c>
      <c r="Q267" s="0" t="n">
        <v>32.2702846800331</v>
      </c>
      <c r="R267" s="0" t="n">
        <v>53.9778900954077</v>
      </c>
      <c r="S267" s="0" t="n">
        <v>69.3427299808246</v>
      </c>
      <c r="T267" s="0" t="n">
        <v>32.5896747408767</v>
      </c>
      <c r="U267" s="0" t="n">
        <v>45.5389357901005</v>
      </c>
      <c r="V267" s="0" t="n">
        <v>41.524790299809</v>
      </c>
      <c r="W267" s="0" t="n">
        <v>51.6454231825976</v>
      </c>
      <c r="X267" s="0" t="n">
        <v>40.4970335922894</v>
      </c>
      <c r="Y267" s="0" t="n">
        <v>32.7759323807303</v>
      </c>
      <c r="Z267" s="0" t="n">
        <v>49.2967604116584</v>
      </c>
      <c r="AA267" s="0" t="n">
        <v>45.0034344726308</v>
      </c>
      <c r="AB267" s="0" t="n">
        <v>43.9822450621249</v>
      </c>
      <c r="AC267" s="0" t="n">
        <v>37.0535052615978</v>
      </c>
      <c r="AD267" s="0" t="n">
        <v>38.5541596972609</v>
      </c>
      <c r="AE267" s="0" t="n">
        <v>42.8074448778782</v>
      </c>
      <c r="AF267" s="0" t="n">
        <v>45.4380225372592</v>
      </c>
      <c r="AG267" s="0" t="n">
        <v>42.8038318472566</v>
      </c>
      <c r="AH267" s="0" t="n">
        <v>40.4651107434869</v>
      </c>
    </row>
    <row r="268" customFormat="false" ht="12.75" hidden="false" customHeight="false" outlineLevel="0" collapsed="false">
      <c r="A268" s="0" t="n">
        <v>12052031</v>
      </c>
      <c r="B268" s="0" t="n">
        <v>1</v>
      </c>
      <c r="C268" s="0" t="s">
        <v>5</v>
      </c>
      <c r="D268" s="0" t="n">
        <v>520</v>
      </c>
      <c r="E268" s="0" t="s">
        <v>85</v>
      </c>
      <c r="F268" s="0" t="n">
        <v>2</v>
      </c>
      <c r="G268" s="0" t="s">
        <v>81</v>
      </c>
      <c r="H268" s="0" t="n">
        <v>31</v>
      </c>
      <c r="I268" s="0" t="s">
        <v>152</v>
      </c>
      <c r="J268" s="0" t="n">
        <v>6.97111865541063</v>
      </c>
      <c r="K268" s="0" t="n">
        <v>7.02558013727984</v>
      </c>
      <c r="L268" s="0" t="n">
        <v>10.5636034564111</v>
      </c>
      <c r="M268" s="0" t="n">
        <v>13.3873524748987</v>
      </c>
      <c r="N268" s="0" t="n">
        <v>19.8488650702508</v>
      </c>
      <c r="O268" s="0" t="n">
        <v>24.1540745792573</v>
      </c>
      <c r="P268" s="0" t="n">
        <v>38.6705910155327</v>
      </c>
      <c r="Q268" s="0" t="n">
        <v>37.5654686653422</v>
      </c>
      <c r="R268" s="0" t="n">
        <v>54.5807831978517</v>
      </c>
      <c r="S268" s="0" t="n">
        <v>55.5860303528982</v>
      </c>
      <c r="T268" s="0" t="n">
        <v>33.0709703022687</v>
      </c>
      <c r="U268" s="0" t="n">
        <v>31.4113943006582</v>
      </c>
      <c r="V268" s="0" t="n">
        <v>43.5793143521209</v>
      </c>
      <c r="W268" s="0" t="n">
        <v>50.0340811857352</v>
      </c>
      <c r="X268" s="0" t="n">
        <v>46.0092456674627</v>
      </c>
      <c r="Y268" s="0" t="n">
        <v>43.095262442844</v>
      </c>
      <c r="Z268" s="0" t="n">
        <v>42.5338648864923</v>
      </c>
      <c r="AA268" s="0" t="n">
        <v>44.6795835579133</v>
      </c>
      <c r="AB268" s="0" t="n">
        <v>41.5905934766212</v>
      </c>
      <c r="AC268" s="0" t="n">
        <v>44.9696282049508</v>
      </c>
      <c r="AD268" s="0" t="n">
        <v>45.1484739815794</v>
      </c>
      <c r="AE268" s="0" t="n">
        <v>46.1381150709529</v>
      </c>
      <c r="AF268" s="0" t="n">
        <v>52.3327633524612</v>
      </c>
      <c r="AG268" s="0" t="n">
        <v>49.4291822745761</v>
      </c>
      <c r="AH268" s="0" t="n">
        <v>65.0972940638305</v>
      </c>
    </row>
    <row r="269" customFormat="false" ht="12.75" hidden="false" customHeight="false" outlineLevel="0" collapsed="false">
      <c r="A269" s="0" t="n">
        <v>12052032</v>
      </c>
      <c r="B269" s="0" t="n">
        <v>1</v>
      </c>
      <c r="C269" s="0" t="s">
        <v>5</v>
      </c>
      <c r="D269" s="0" t="n">
        <v>520</v>
      </c>
      <c r="E269" s="0" t="s">
        <v>85</v>
      </c>
      <c r="F269" s="0" t="n">
        <v>2</v>
      </c>
      <c r="G269" s="0" t="s">
        <v>81</v>
      </c>
      <c r="H269" s="0" t="n">
        <v>32</v>
      </c>
      <c r="I269" s="0" t="s">
        <v>153</v>
      </c>
      <c r="J269" s="0" t="n">
        <v>2.97853962202332</v>
      </c>
      <c r="K269" s="0" t="n">
        <v>3.61130772675401</v>
      </c>
      <c r="L269" s="0" t="n">
        <v>5.61340481068792</v>
      </c>
      <c r="M269" s="0" t="n">
        <v>5.81285512911804</v>
      </c>
      <c r="N269" s="0" t="n">
        <v>5.91877954765727</v>
      </c>
      <c r="O269" s="0" t="n">
        <v>6.01535419157399</v>
      </c>
      <c r="P269" s="0" t="n">
        <v>16.6598512729641</v>
      </c>
      <c r="Q269" s="0" t="n">
        <v>13.6931070420607</v>
      </c>
      <c r="R269" s="0" t="n">
        <v>24.3553444759034</v>
      </c>
      <c r="S269" s="0" t="n">
        <v>42.8291727851199</v>
      </c>
      <c r="T269" s="0" t="n">
        <v>21.3791049790408</v>
      </c>
      <c r="U269" s="0" t="n">
        <v>13.0117641656015</v>
      </c>
      <c r="V269" s="0" t="n">
        <v>21.577134402429</v>
      </c>
      <c r="W269" s="0" t="n">
        <v>26.3096804147644</v>
      </c>
      <c r="X269" s="0" t="n">
        <v>18.5745574998646</v>
      </c>
      <c r="Y269" s="0" t="n">
        <v>19.4174757281553</v>
      </c>
      <c r="Z269" s="0" t="n">
        <v>31.6157986459185</v>
      </c>
      <c r="AA269" s="0" t="n">
        <v>26.0299037659146</v>
      </c>
      <c r="AB269" s="0" t="n">
        <v>45.8575359217365</v>
      </c>
      <c r="AC269" s="0" t="n">
        <v>65.5262529005003</v>
      </c>
      <c r="AD269" s="0" t="n">
        <v>49.2667718717524</v>
      </c>
      <c r="AE269" s="0" t="n">
        <v>64.5558179981621</v>
      </c>
      <c r="AF269" s="0" t="n">
        <v>45.6939107245856</v>
      </c>
      <c r="AG269" s="0" t="n">
        <v>46.8819764845959</v>
      </c>
      <c r="AH269" s="0" t="n">
        <v>59.0857034481249</v>
      </c>
    </row>
    <row r="270" customFormat="false" ht="12.75" hidden="false" customHeight="false" outlineLevel="0" collapsed="false">
      <c r="A270" s="0" t="n">
        <v>12052033</v>
      </c>
      <c r="B270" s="0" t="n">
        <v>1</v>
      </c>
      <c r="C270" s="0" t="s">
        <v>5</v>
      </c>
      <c r="D270" s="0" t="n">
        <v>520</v>
      </c>
      <c r="E270" s="0" t="s">
        <v>85</v>
      </c>
      <c r="F270" s="0" t="n">
        <v>2</v>
      </c>
      <c r="G270" s="0" t="s">
        <v>81</v>
      </c>
      <c r="H270" s="0" t="n">
        <v>33</v>
      </c>
      <c r="I270" s="0" t="s">
        <v>154</v>
      </c>
      <c r="J270" s="0" t="n">
        <v>5.13461242233899</v>
      </c>
      <c r="K270" s="0" t="n">
        <v>1.79459110241731</v>
      </c>
      <c r="L270" s="0" t="n">
        <v>6.56186431939406</v>
      </c>
      <c r="M270" s="0" t="n">
        <v>7.2409985336978</v>
      </c>
      <c r="N270" s="0" t="n">
        <v>0.877108349194376</v>
      </c>
      <c r="O270" s="0" t="n">
        <v>2.53946755830194</v>
      </c>
      <c r="P270" s="0" t="n">
        <v>9.8405825624877</v>
      </c>
      <c r="Q270" s="0" t="n">
        <v>7.98683769148443</v>
      </c>
      <c r="R270" s="0" t="n">
        <v>17.3318807566604</v>
      </c>
      <c r="S270" s="0" t="n">
        <v>29.3619234576601</v>
      </c>
      <c r="T270" s="0" t="n">
        <v>11.0566782336531</v>
      </c>
      <c r="U270" s="0" t="n">
        <v>15.3922457286518</v>
      </c>
      <c r="V270" s="0" t="n">
        <v>18.0147721131328</v>
      </c>
      <c r="W270" s="0" t="n">
        <v>17.961306214612</v>
      </c>
      <c r="X270" s="0" t="n">
        <v>17.1030802647557</v>
      </c>
      <c r="Y270" s="0" t="n">
        <v>20.3591696851963</v>
      </c>
      <c r="Z270" s="0" t="n">
        <v>21.1624087900181</v>
      </c>
      <c r="AA270" s="0" t="n">
        <v>24.6052553431585</v>
      </c>
      <c r="AB270" s="0" t="n">
        <v>29.7429360526875</v>
      </c>
      <c r="AC270" s="0" t="n">
        <v>28.8936289548155</v>
      </c>
      <c r="AD270" s="0" t="n">
        <v>31.4834669253416</v>
      </c>
      <c r="AE270" s="0" t="n">
        <v>28.7341750756385</v>
      </c>
      <c r="AF270" s="0" t="n">
        <v>20.9951711106446</v>
      </c>
      <c r="AG270" s="0" t="n">
        <v>33.5109413223417</v>
      </c>
      <c r="AH270" s="0" t="n">
        <v>39.6383631886111</v>
      </c>
    </row>
    <row r="271" customFormat="false" ht="12.75" hidden="false" customHeight="false" outlineLevel="0" collapsed="false">
      <c r="A271" s="0" t="n">
        <v>12052034</v>
      </c>
      <c r="B271" s="0" t="n">
        <v>1</v>
      </c>
      <c r="C271" s="0" t="s">
        <v>5</v>
      </c>
      <c r="D271" s="0" t="n">
        <v>520</v>
      </c>
      <c r="E271" s="0" t="s">
        <v>85</v>
      </c>
      <c r="F271" s="0" t="n">
        <v>2</v>
      </c>
      <c r="G271" s="0" t="s">
        <v>81</v>
      </c>
      <c r="H271" s="0" t="n">
        <v>34</v>
      </c>
      <c r="I271" s="0" t="s">
        <v>155</v>
      </c>
      <c r="J271" s="0" t="n">
        <v>1.00319014466002</v>
      </c>
      <c r="K271" s="0" t="n">
        <v>1.0057529066259</v>
      </c>
      <c r="L271" s="0" t="n">
        <v>6.02657720547615</v>
      </c>
      <c r="M271" s="0" t="n">
        <v>6.06262693625148</v>
      </c>
      <c r="N271" s="0" t="n">
        <v>3.07935497777732</v>
      </c>
      <c r="O271" s="0" t="n">
        <v>4.23029738990651</v>
      </c>
      <c r="P271" s="0" t="n">
        <v>3.32586860601761</v>
      </c>
      <c r="Q271" s="0" t="n">
        <v>11.592993194913</v>
      </c>
      <c r="R271" s="0" t="n">
        <v>15.5531361788166</v>
      </c>
      <c r="S271" s="0" t="n">
        <v>26.8027531788065</v>
      </c>
      <c r="T271" s="0" t="n">
        <v>8.23290899548219</v>
      </c>
      <c r="U271" s="0" t="n">
        <v>5.97014925373134</v>
      </c>
      <c r="V271" s="0" t="n">
        <v>23.1971467509496</v>
      </c>
      <c r="W271" s="0" t="n">
        <v>18.9344866761007</v>
      </c>
      <c r="X271" s="0" t="n">
        <v>13.0755768341011</v>
      </c>
      <c r="Y271" s="0" t="n">
        <v>18.3400240458093</v>
      </c>
      <c r="Z271" s="0" t="n">
        <v>14.3260611518153</v>
      </c>
      <c r="AA271" s="0" t="n">
        <v>13.2849624444331</v>
      </c>
      <c r="AB271" s="0" t="n">
        <v>26.3694357954949</v>
      </c>
      <c r="AC271" s="0" t="n">
        <v>14.1797998622534</v>
      </c>
      <c r="AD271" s="0" t="n">
        <v>18.9848121502798</v>
      </c>
      <c r="AE271" s="0" t="n">
        <v>21.8329777204386</v>
      </c>
      <c r="AF271" s="0" t="n">
        <v>13.8923344083354</v>
      </c>
      <c r="AG271" s="0" t="n">
        <v>21.7344055640078</v>
      </c>
      <c r="AH271" s="0" t="n">
        <v>20.6351701910227</v>
      </c>
    </row>
    <row r="272" customFormat="false" ht="12.75" hidden="false" customHeight="false" outlineLevel="0" collapsed="false">
      <c r="A272" s="0" t="n">
        <v>12052035</v>
      </c>
      <c r="B272" s="0" t="n">
        <v>1</v>
      </c>
      <c r="C272" s="0" t="s">
        <v>5</v>
      </c>
      <c r="D272" s="0" t="n">
        <v>520</v>
      </c>
      <c r="E272" s="0" t="s">
        <v>85</v>
      </c>
      <c r="F272" s="0" t="n">
        <v>2</v>
      </c>
      <c r="G272" s="0" t="s">
        <v>81</v>
      </c>
      <c r="H272" s="0" t="n">
        <v>35</v>
      </c>
      <c r="I272" s="0" t="s">
        <v>156</v>
      </c>
      <c r="J272" s="0" t="n">
        <v>0</v>
      </c>
      <c r="K272" s="0" t="n">
        <v>0</v>
      </c>
      <c r="L272" s="0" t="n">
        <v>1.43572956597895</v>
      </c>
      <c r="M272" s="0" t="n">
        <v>0</v>
      </c>
      <c r="N272" s="0" t="n">
        <v>2.84531447838272</v>
      </c>
      <c r="O272" s="0" t="n">
        <v>4.23740783637956</v>
      </c>
      <c r="P272" s="0" t="n">
        <v>4.22970096014212</v>
      </c>
      <c r="Q272" s="0" t="n">
        <v>1.40823252735492</v>
      </c>
      <c r="R272" s="0" t="n">
        <v>14.0558015320824</v>
      </c>
      <c r="S272" s="0" t="n">
        <v>31.3238602386309</v>
      </c>
      <c r="T272" s="0" t="n">
        <v>11.7500183594037</v>
      </c>
      <c r="U272" s="0" t="n">
        <v>18.3688464364438</v>
      </c>
      <c r="V272" s="0" t="n">
        <v>6.36993391193566</v>
      </c>
      <c r="W272" s="0" t="n">
        <v>19.6549795134637</v>
      </c>
      <c r="X272" s="0" t="n">
        <v>11.568049048528</v>
      </c>
      <c r="Y272" s="0" t="n">
        <v>12.4317977760895</v>
      </c>
      <c r="Z272" s="0" t="n">
        <v>5.33781709969708</v>
      </c>
      <c r="AA272" s="0" t="n">
        <v>12.9359412190831</v>
      </c>
      <c r="AB272" s="0" t="n">
        <v>15.9216654062015</v>
      </c>
      <c r="AC272" s="0" t="n">
        <v>14.6848759127985</v>
      </c>
      <c r="AD272" s="0" t="n">
        <v>9.42481688927187</v>
      </c>
      <c r="AE272" s="0" t="n">
        <v>14.8313940162067</v>
      </c>
      <c r="AF272" s="0" t="n">
        <v>9.38287491287331</v>
      </c>
      <c r="AG272" s="0" t="n">
        <v>13.2180717476934</v>
      </c>
      <c r="AH272" s="0" t="n">
        <v>13.1051293476267</v>
      </c>
    </row>
    <row r="273" customFormat="false" ht="12.75" hidden="false" customHeight="false" outlineLevel="0" collapsed="false">
      <c r="A273" s="0" t="n">
        <v>12052036</v>
      </c>
      <c r="B273" s="0" t="n">
        <v>1</v>
      </c>
      <c r="C273" s="0" t="s">
        <v>5</v>
      </c>
      <c r="D273" s="0" t="n">
        <v>520</v>
      </c>
      <c r="E273" s="0" t="s">
        <v>85</v>
      </c>
      <c r="F273" s="0" t="n">
        <v>2</v>
      </c>
      <c r="G273" s="0" t="s">
        <v>81</v>
      </c>
      <c r="H273" s="0" t="n">
        <v>36</v>
      </c>
      <c r="I273" s="0" t="s">
        <v>157</v>
      </c>
      <c r="J273" s="0" t="n">
        <v>2.14661371686165</v>
      </c>
      <c r="K273" s="0" t="n">
        <v>0</v>
      </c>
      <c r="L273" s="0" t="n">
        <v>1.95652599244781</v>
      </c>
      <c r="M273" s="0" t="n">
        <v>1.91776618594661</v>
      </c>
      <c r="N273" s="0" t="n">
        <v>0</v>
      </c>
      <c r="O273" s="0" t="n">
        <v>1.79352894755721</v>
      </c>
      <c r="P273" s="0" t="n">
        <v>1.74608440572017</v>
      </c>
      <c r="Q273" s="0" t="n">
        <v>3.41372659463704</v>
      </c>
      <c r="R273" s="0" t="n">
        <v>6.61474095020754</v>
      </c>
      <c r="S273" s="0" t="n">
        <v>8.14318985032817</v>
      </c>
      <c r="T273" s="0" t="n">
        <v>6.42137032042638</v>
      </c>
      <c r="U273" s="0" t="n">
        <v>6.30805380769898</v>
      </c>
      <c r="V273" s="0" t="n">
        <v>9.35555798107059</v>
      </c>
      <c r="W273" s="0" t="n">
        <v>9.22778794543302</v>
      </c>
      <c r="X273" s="0" t="n">
        <v>4.5630152404709</v>
      </c>
      <c r="Y273" s="0" t="n">
        <v>7.71521594889441</v>
      </c>
      <c r="Z273" s="0" t="n">
        <v>11.0987791342952</v>
      </c>
      <c r="AA273" s="0" t="n">
        <v>12.854916202015</v>
      </c>
      <c r="AB273" s="0" t="n">
        <v>6.12388621819407</v>
      </c>
      <c r="AC273" s="0" t="n">
        <v>10.2923013585838</v>
      </c>
      <c r="AD273" s="0" t="n">
        <v>11.4843525696239</v>
      </c>
      <c r="AE273" s="0" t="n">
        <v>4.23902445917113</v>
      </c>
      <c r="AF273" s="0" t="n">
        <v>6.92712662787476</v>
      </c>
      <c r="AG273" s="0" t="n">
        <v>10.8548168249661</v>
      </c>
      <c r="AH273" s="0" t="n">
        <v>14.5394945542984</v>
      </c>
    </row>
    <row r="274" customFormat="false" ht="12.75" hidden="false" customHeight="false" outlineLevel="0" collapsed="false">
      <c r="A274" s="0" t="n">
        <v>12052037</v>
      </c>
      <c r="B274" s="0" t="n">
        <v>1</v>
      </c>
      <c r="C274" s="0" t="s">
        <v>5</v>
      </c>
      <c r="D274" s="0" t="n">
        <v>520</v>
      </c>
      <c r="E274" s="0" t="s">
        <v>85</v>
      </c>
      <c r="F274" s="0" t="n">
        <v>2</v>
      </c>
      <c r="G274" s="0" t="s">
        <v>81</v>
      </c>
      <c r="H274" s="0" t="n">
        <v>37</v>
      </c>
      <c r="I274" s="0" t="s">
        <v>158</v>
      </c>
      <c r="J274" s="0" t="n">
        <v>2.98833000393022</v>
      </c>
      <c r="K274" s="0" t="n">
        <v>2.43057573123301</v>
      </c>
      <c r="L274" s="0" t="n">
        <v>4.09863284029563</v>
      </c>
      <c r="M274" s="0" t="n">
        <v>4.47409480151892</v>
      </c>
      <c r="N274" s="0" t="n">
        <v>5.3812033052715</v>
      </c>
      <c r="O274" s="0" t="n">
        <v>5.98405967698197</v>
      </c>
      <c r="P274" s="0" t="n">
        <v>8.24495535432317</v>
      </c>
      <c r="Q274" s="0" t="n">
        <v>9.85326562138997</v>
      </c>
      <c r="R274" s="0" t="n">
        <v>16.6393934054424</v>
      </c>
      <c r="S274" s="0" t="n">
        <v>20.9438334776215</v>
      </c>
      <c r="T274" s="0" t="n">
        <v>10.7912933573342</v>
      </c>
      <c r="U274" s="0" t="n">
        <v>11.3340047815096</v>
      </c>
      <c r="V274" s="0" t="n">
        <v>14.2672026986262</v>
      </c>
      <c r="W274" s="0" t="n">
        <v>14.9752148791303</v>
      </c>
      <c r="X274" s="0" t="n">
        <v>12.773397271283</v>
      </c>
      <c r="Y274" s="0" t="n">
        <v>12.1997945097112</v>
      </c>
      <c r="Z274" s="0" t="n">
        <v>13.6493579082778</v>
      </c>
      <c r="AA274" s="0" t="n">
        <v>13.5250547840702</v>
      </c>
      <c r="AB274" s="0" t="n">
        <v>16.5233443400535</v>
      </c>
      <c r="AC274" s="0" t="n">
        <v>16.7328110027109</v>
      </c>
      <c r="AD274" s="0" t="n">
        <v>15.4592584596184</v>
      </c>
      <c r="AE274" s="0" t="n">
        <v>16.9771333379555</v>
      </c>
      <c r="AF274" s="0" t="n">
        <v>16.3138105178907</v>
      </c>
      <c r="AG274" s="0" t="n">
        <v>17.0518819296489</v>
      </c>
      <c r="AH274" s="0" t="n">
        <v>19.4709229291362</v>
      </c>
    </row>
    <row r="275" customFormat="false" ht="12.75" hidden="false" customHeight="false" outlineLevel="0" collapsed="false">
      <c r="A275" s="0" t="n">
        <v>12052038</v>
      </c>
      <c r="B275" s="0" t="n">
        <v>1</v>
      </c>
      <c r="C275" s="0" t="s">
        <v>5</v>
      </c>
      <c r="D275" s="0" t="n">
        <v>520</v>
      </c>
      <c r="E275" s="0" t="s">
        <v>85</v>
      </c>
      <c r="F275" s="0" t="n">
        <v>2</v>
      </c>
      <c r="G275" s="0" t="s">
        <v>81</v>
      </c>
      <c r="H275" s="0" t="n">
        <v>38</v>
      </c>
      <c r="I275" s="0" t="s">
        <v>159</v>
      </c>
      <c r="J275" s="0" t="n">
        <v>2.36588900584294</v>
      </c>
      <c r="K275" s="0" t="n">
        <v>1.87183948425596</v>
      </c>
      <c r="L275" s="0" t="n">
        <v>3.36218796059937</v>
      </c>
      <c r="M275" s="0" t="n">
        <v>3.7033265251369</v>
      </c>
      <c r="N275" s="0" t="n">
        <v>4.53254267793717</v>
      </c>
      <c r="O275" s="0" t="n">
        <v>5.08736041024166</v>
      </c>
      <c r="P275" s="0" t="n">
        <v>7.18672496425699</v>
      </c>
      <c r="Q275" s="0" t="n">
        <v>8.69402855996887</v>
      </c>
      <c r="R275" s="0" t="n">
        <v>15.1224519619956</v>
      </c>
      <c r="S275" s="0" t="n">
        <v>19.2359001484399</v>
      </c>
      <c r="T275" s="0" t="n">
        <v>9.57468265515083</v>
      </c>
      <c r="U275" s="0" t="n">
        <v>10.0855932495567</v>
      </c>
      <c r="V275" s="0" t="n">
        <v>12.8613794587091</v>
      </c>
      <c r="W275" s="0" t="n">
        <v>13.5328608886025</v>
      </c>
      <c r="X275" s="0" t="n">
        <v>11.4439600444288</v>
      </c>
      <c r="Y275" s="0" t="n">
        <v>10.8995878834332</v>
      </c>
      <c r="Z275" s="0" t="n">
        <v>12.2719084398125</v>
      </c>
      <c r="AA275" s="0" t="n">
        <v>12.1564234810155</v>
      </c>
      <c r="AB275" s="0" t="n">
        <v>15.0085773143854</v>
      </c>
      <c r="AC275" s="0" t="n">
        <v>15.2107180579739</v>
      </c>
      <c r="AD275" s="0" t="n">
        <v>14.000628559784</v>
      </c>
      <c r="AE275" s="0" t="n">
        <v>15.4495512487495</v>
      </c>
      <c r="AF275" s="0" t="n">
        <v>14.8199233071762</v>
      </c>
      <c r="AG275" s="0" t="n">
        <v>15.5273991010269</v>
      </c>
      <c r="AH275" s="0" t="n">
        <v>17.8438127701224</v>
      </c>
    </row>
    <row r="276" customFormat="false" ht="12.75" hidden="false" customHeight="false" outlineLevel="0" collapsed="false">
      <c r="A276" s="0" t="n">
        <v>12052039</v>
      </c>
      <c r="B276" s="0" t="n">
        <v>1</v>
      </c>
      <c r="C276" s="0" t="s">
        <v>5</v>
      </c>
      <c r="D276" s="0" t="n">
        <v>520</v>
      </c>
      <c r="E276" s="0" t="s">
        <v>85</v>
      </c>
      <c r="F276" s="0" t="n">
        <v>2</v>
      </c>
      <c r="G276" s="0" t="s">
        <v>81</v>
      </c>
      <c r="H276" s="0" t="n">
        <v>39</v>
      </c>
      <c r="I276" s="0" t="s">
        <v>160</v>
      </c>
      <c r="J276" s="0" t="n">
        <v>3.72435081044931</v>
      </c>
      <c r="K276" s="0" t="n">
        <v>3.10379094651879</v>
      </c>
      <c r="L276" s="0" t="n">
        <v>4.94844300491642</v>
      </c>
      <c r="M276" s="0" t="n">
        <v>5.35797591662496</v>
      </c>
      <c r="N276" s="0" t="n">
        <v>6.34262257600491</v>
      </c>
      <c r="O276" s="0" t="n">
        <v>6.99329440355104</v>
      </c>
      <c r="P276" s="0" t="n">
        <v>9.41513578145946</v>
      </c>
      <c r="Q276" s="0" t="n">
        <v>11.1240373452962</v>
      </c>
      <c r="R276" s="0" t="n">
        <v>18.267288504155</v>
      </c>
      <c r="S276" s="0" t="n">
        <v>22.762749592328</v>
      </c>
      <c r="T276" s="0" t="n">
        <v>12.1196732448725</v>
      </c>
      <c r="U276" s="0" t="n">
        <v>12.6942588189439</v>
      </c>
      <c r="V276" s="0" t="n">
        <v>15.7847525808253</v>
      </c>
      <c r="W276" s="0" t="n">
        <v>16.5294386951507</v>
      </c>
      <c r="X276" s="0" t="n">
        <v>14.214880658833</v>
      </c>
      <c r="Y276" s="0" t="n">
        <v>13.6124159644458</v>
      </c>
      <c r="Z276" s="0" t="n">
        <v>15.1391170300088</v>
      </c>
      <c r="AA276" s="0" t="n">
        <v>15.0056035873857</v>
      </c>
      <c r="AB276" s="0" t="n">
        <v>18.1495646870511</v>
      </c>
      <c r="AC276" s="0" t="n">
        <v>18.3659728654138</v>
      </c>
      <c r="AD276" s="0" t="n">
        <v>17.0285591398476</v>
      </c>
      <c r="AE276" s="0" t="n">
        <v>18.6148993608503</v>
      </c>
      <c r="AF276" s="0" t="n">
        <v>17.9174839170419</v>
      </c>
      <c r="AG276" s="0" t="n">
        <v>18.6855761074372</v>
      </c>
      <c r="AH276" s="0" t="n">
        <v>21.2065353807237</v>
      </c>
    </row>
    <row r="277" customFormat="false" ht="12.75" hidden="false" customHeight="false" outlineLevel="0" collapsed="false">
      <c r="A277" s="0" t="n">
        <v>12052040</v>
      </c>
      <c r="B277" s="0" t="n">
        <v>1</v>
      </c>
      <c r="C277" s="0" t="s">
        <v>5</v>
      </c>
      <c r="D277" s="0" t="n">
        <v>520</v>
      </c>
      <c r="E277" s="0" t="s">
        <v>85</v>
      </c>
      <c r="F277" s="0" t="n">
        <v>2</v>
      </c>
      <c r="G277" s="0" t="s">
        <v>81</v>
      </c>
      <c r="H277" s="0" t="n">
        <v>40</v>
      </c>
      <c r="I277" s="0" t="s">
        <v>161</v>
      </c>
      <c r="J277" s="0" t="n">
        <v>3.24461442821541</v>
      </c>
      <c r="K277" s="0" t="n">
        <v>2.65207138052544</v>
      </c>
      <c r="L277" s="0" t="n">
        <v>4.12033609195586</v>
      </c>
      <c r="M277" s="0" t="n">
        <v>4.64716040768727</v>
      </c>
      <c r="N277" s="0" t="n">
        <v>5.71463586748155</v>
      </c>
      <c r="O277" s="0" t="n">
        <v>6.28319897026595</v>
      </c>
      <c r="P277" s="0" t="n">
        <v>8.32851274829336</v>
      </c>
      <c r="Q277" s="0" t="n">
        <v>10.1782629393436</v>
      </c>
      <c r="R277" s="0" t="n">
        <v>16.8228751923562</v>
      </c>
      <c r="S277" s="0" t="n">
        <v>20.5315740531992</v>
      </c>
      <c r="T277" s="0" t="n">
        <v>10.6651470078566</v>
      </c>
      <c r="U277" s="0" t="n">
        <v>11.1026562796765</v>
      </c>
      <c r="V277" s="0" t="n">
        <v>13.6478595585612</v>
      </c>
      <c r="W277" s="0" t="n">
        <v>14.0802322316101</v>
      </c>
      <c r="X277" s="0" t="n">
        <v>12.0621741676777</v>
      </c>
      <c r="Y277" s="0" t="n">
        <v>11.1492538625585</v>
      </c>
      <c r="Z277" s="0" t="n">
        <v>12.4771281550881</v>
      </c>
      <c r="AA277" s="0" t="n">
        <v>12.0889680266311</v>
      </c>
      <c r="AB277" s="0" t="n">
        <v>14.6915773248034</v>
      </c>
      <c r="AC277" s="0" t="n">
        <v>14.8045706784362</v>
      </c>
      <c r="AD277" s="0" t="n">
        <v>13.4151110338867</v>
      </c>
      <c r="AE277" s="0" t="n">
        <v>14.7097246865141</v>
      </c>
      <c r="AF277" s="0" t="n">
        <v>14.2807099756905</v>
      </c>
      <c r="AG277" s="0" t="n">
        <v>14.4496846047019</v>
      </c>
      <c r="AH277" s="0" t="n">
        <v>16.3291169428067</v>
      </c>
    </row>
    <row r="278" customFormat="false" ht="12.75" hidden="false" customHeight="false" outlineLevel="0" collapsed="false">
      <c r="A278" s="0" t="n">
        <v>12052042</v>
      </c>
      <c r="B278" s="0" t="n">
        <v>1</v>
      </c>
      <c r="C278" s="0" t="s">
        <v>5</v>
      </c>
      <c r="D278" s="0" t="n">
        <v>520</v>
      </c>
      <c r="E278" s="0" t="s">
        <v>85</v>
      </c>
      <c r="F278" s="0" t="n">
        <v>2</v>
      </c>
      <c r="G278" s="0" t="s">
        <v>81</v>
      </c>
      <c r="H278" s="0" t="n">
        <v>42</v>
      </c>
      <c r="I278" s="0" t="s">
        <v>162</v>
      </c>
      <c r="J278" s="0" t="n">
        <v>2.55736855077256</v>
      </c>
      <c r="K278" s="0" t="n">
        <v>2.03412699438854</v>
      </c>
      <c r="L278" s="0" t="n">
        <v>3.36403197703856</v>
      </c>
      <c r="M278" s="0" t="n">
        <v>3.83033309627623</v>
      </c>
      <c r="N278" s="0" t="n">
        <v>4.8000140776953</v>
      </c>
      <c r="O278" s="0" t="n">
        <v>5.32558971297184</v>
      </c>
      <c r="P278" s="0" t="n">
        <v>7.24126424288554</v>
      </c>
      <c r="Q278" s="0" t="n">
        <v>8.9615733371038</v>
      </c>
      <c r="R278" s="0" t="n">
        <v>15.2586295162495</v>
      </c>
      <c r="S278" s="0" t="n">
        <v>18.8135432545897</v>
      </c>
      <c r="T278" s="0" t="n">
        <v>9.43983228539226</v>
      </c>
      <c r="U278" s="0" t="n">
        <v>9.85637628351285</v>
      </c>
      <c r="V278" s="0" t="n">
        <v>12.2776838640058</v>
      </c>
      <c r="W278" s="0" t="n">
        <v>12.6967917533865</v>
      </c>
      <c r="X278" s="0" t="n">
        <v>10.7870150186395</v>
      </c>
      <c r="Y278" s="0" t="n">
        <v>9.93674782629426</v>
      </c>
      <c r="Z278" s="0" t="n">
        <v>11.1975978633044</v>
      </c>
      <c r="AA278" s="0" t="n">
        <v>10.8411926120778</v>
      </c>
      <c r="AB278" s="0" t="n">
        <v>13.3164404561848</v>
      </c>
      <c r="AC278" s="0" t="n">
        <v>13.4333813549895</v>
      </c>
      <c r="AD278" s="0" t="n">
        <v>12.1269019535082</v>
      </c>
      <c r="AE278" s="0" t="n">
        <v>13.3636245896917</v>
      </c>
      <c r="AF278" s="0" t="n">
        <v>12.9542666465103</v>
      </c>
      <c r="AG278" s="0" t="n">
        <v>13.1345547665618</v>
      </c>
      <c r="AH278" s="0" t="n">
        <v>14.9405998214821</v>
      </c>
    </row>
    <row r="279" customFormat="false" ht="12.75" hidden="false" customHeight="false" outlineLevel="0" collapsed="false">
      <c r="A279" s="0" t="n">
        <v>12052043</v>
      </c>
      <c r="B279" s="0" t="n">
        <v>1</v>
      </c>
      <c r="C279" s="0" t="s">
        <v>5</v>
      </c>
      <c r="D279" s="0" t="n">
        <v>520</v>
      </c>
      <c r="E279" s="0" t="s">
        <v>85</v>
      </c>
      <c r="F279" s="0" t="n">
        <v>2</v>
      </c>
      <c r="G279" s="0" t="s">
        <v>81</v>
      </c>
      <c r="H279" s="0" t="n">
        <v>43</v>
      </c>
      <c r="I279" s="0" t="s">
        <v>163</v>
      </c>
      <c r="J279" s="0" t="n">
        <v>4.01241124344178</v>
      </c>
      <c r="K279" s="0" t="n">
        <v>3.35072742569819</v>
      </c>
      <c r="L279" s="0" t="n">
        <v>4.95218065841309</v>
      </c>
      <c r="M279" s="0" t="n">
        <v>5.54175929749129</v>
      </c>
      <c r="N279" s="0" t="n">
        <v>6.70783720877694</v>
      </c>
      <c r="O279" s="0" t="n">
        <v>7.31881306178999</v>
      </c>
      <c r="P279" s="0" t="n">
        <v>9.49069688449678</v>
      </c>
      <c r="Q279" s="0" t="n">
        <v>11.471273604214</v>
      </c>
      <c r="R279" s="0" t="n">
        <v>18.4623546884565</v>
      </c>
      <c r="S279" s="0" t="n">
        <v>22.3235973640844</v>
      </c>
      <c r="T279" s="0" t="n">
        <v>11.9641470327328</v>
      </c>
      <c r="U279" s="0" t="n">
        <v>12.4220553924594</v>
      </c>
      <c r="V279" s="0" t="n">
        <v>15.0894720513724</v>
      </c>
      <c r="W279" s="0" t="n">
        <v>15.5341816705209</v>
      </c>
      <c r="X279" s="0" t="n">
        <v>13.4075413626586</v>
      </c>
      <c r="Y279" s="0" t="n">
        <v>12.4305493453785</v>
      </c>
      <c r="Z279" s="0" t="n">
        <v>13.8248807485867</v>
      </c>
      <c r="AA279" s="0" t="n">
        <v>13.4037288063687</v>
      </c>
      <c r="AB279" s="0" t="n">
        <v>16.1333137732018</v>
      </c>
      <c r="AC279" s="0" t="n">
        <v>16.2414378422304</v>
      </c>
      <c r="AD279" s="0" t="n">
        <v>14.7674103575623</v>
      </c>
      <c r="AE279" s="0" t="n">
        <v>16.1194914772745</v>
      </c>
      <c r="AF279" s="0" t="n">
        <v>15.6708781406642</v>
      </c>
      <c r="AG279" s="0" t="n">
        <v>15.8266624446135</v>
      </c>
      <c r="AH279" s="0" t="n">
        <v>17.778447785898</v>
      </c>
    </row>
    <row r="280" customFormat="false" ht="12.75" hidden="false" customHeight="false" outlineLevel="0" collapsed="false">
      <c r="A280" s="0" t="n">
        <v>12052044</v>
      </c>
      <c r="B280" s="0" t="n">
        <v>1</v>
      </c>
      <c r="C280" s="0" t="s">
        <v>5</v>
      </c>
      <c r="D280" s="0" t="n">
        <v>520</v>
      </c>
      <c r="E280" s="0" t="s">
        <v>85</v>
      </c>
      <c r="F280" s="0" t="n">
        <v>2</v>
      </c>
      <c r="G280" s="0" t="s">
        <v>81</v>
      </c>
      <c r="H280" s="0" t="n">
        <v>44</v>
      </c>
      <c r="I280" s="0" t="s">
        <v>164</v>
      </c>
      <c r="J280" s="0" t="n">
        <v>2.53547669459788</v>
      </c>
      <c r="K280" s="0" t="n">
        <v>2.06656214738323</v>
      </c>
      <c r="L280" s="0" t="n">
        <v>3.17025747375462</v>
      </c>
      <c r="M280" s="0" t="n">
        <v>3.48187946709657</v>
      </c>
      <c r="N280" s="0" t="n">
        <v>4.31957577923722</v>
      </c>
      <c r="O280" s="0" t="n">
        <v>4.74720559238804</v>
      </c>
      <c r="P280" s="0" t="n">
        <v>6.2903665996015</v>
      </c>
      <c r="Q280" s="0" t="n">
        <v>7.65244706471449</v>
      </c>
      <c r="R280" s="0" t="n">
        <v>12.6826463239815</v>
      </c>
      <c r="S280" s="0" t="n">
        <v>15.2326277768548</v>
      </c>
      <c r="T280" s="0" t="n">
        <v>7.96113736296289</v>
      </c>
      <c r="U280" s="0" t="n">
        <v>8.1743179753078</v>
      </c>
      <c r="V280" s="0" t="n">
        <v>10.0770370018088</v>
      </c>
      <c r="W280" s="0" t="n">
        <v>10.2563756880208</v>
      </c>
      <c r="X280" s="0" t="n">
        <v>8.95296230884784</v>
      </c>
      <c r="Y280" s="0" t="n">
        <v>8.18543920286717</v>
      </c>
      <c r="Z280" s="0" t="n">
        <v>9.15094924123675</v>
      </c>
      <c r="AA280" s="0" t="n">
        <v>8.85062550836543</v>
      </c>
      <c r="AB280" s="0" t="n">
        <v>10.6838346331837</v>
      </c>
      <c r="AC280" s="0" t="n">
        <v>10.92697879116</v>
      </c>
      <c r="AD280" s="0" t="n">
        <v>9.90762814532305</v>
      </c>
      <c r="AE280" s="0" t="n">
        <v>10.8012263845395</v>
      </c>
      <c r="AF280" s="0" t="n">
        <v>10.6069510356817</v>
      </c>
      <c r="AG280" s="0" t="n">
        <v>10.7166795592531</v>
      </c>
      <c r="AH280" s="0" t="n">
        <v>12.1181851454071</v>
      </c>
    </row>
    <row r="281" customFormat="false" ht="12.75" hidden="false" customHeight="false" outlineLevel="0" collapsed="false">
      <c r="A281" s="0" t="n">
        <v>12052046</v>
      </c>
      <c r="B281" s="0" t="n">
        <v>1</v>
      </c>
      <c r="C281" s="0" t="s">
        <v>5</v>
      </c>
      <c r="D281" s="0" t="n">
        <v>520</v>
      </c>
      <c r="E281" s="0" t="s">
        <v>85</v>
      </c>
      <c r="F281" s="0" t="n">
        <v>2</v>
      </c>
      <c r="G281" s="0" t="s">
        <v>81</v>
      </c>
      <c r="H281" s="0" t="n">
        <v>46</v>
      </c>
      <c r="I281" s="0" t="s">
        <v>165</v>
      </c>
      <c r="J281" s="0" t="n">
        <v>1.99210152903655</v>
      </c>
      <c r="K281" s="0" t="n">
        <v>1.58124867598172</v>
      </c>
      <c r="L281" s="0" t="n">
        <v>2.58088922764754</v>
      </c>
      <c r="M281" s="0" t="n">
        <v>2.86351956073387</v>
      </c>
      <c r="N281" s="0" t="n">
        <v>3.62578587326701</v>
      </c>
      <c r="O281" s="0" t="n">
        <v>4.01993072339038</v>
      </c>
      <c r="P281" s="0" t="n">
        <v>5.46504566808156</v>
      </c>
      <c r="Q281" s="0" t="n">
        <v>6.73278206846511</v>
      </c>
      <c r="R281" s="0" t="n">
        <v>11.4949796870427</v>
      </c>
      <c r="S281" s="0" t="n">
        <v>13.944635531324</v>
      </c>
      <c r="T281" s="0" t="n">
        <v>7.03840158458926</v>
      </c>
      <c r="U281" s="0" t="n">
        <v>7.2481578197478</v>
      </c>
      <c r="V281" s="0" t="n">
        <v>9.05314252819579</v>
      </c>
      <c r="W281" s="0" t="n">
        <v>9.23750466701208</v>
      </c>
      <c r="X281" s="0" t="n">
        <v>7.99651517005896</v>
      </c>
      <c r="Y281" s="0" t="n">
        <v>7.28340669942615</v>
      </c>
      <c r="Z281" s="0" t="n">
        <v>8.20185788840978</v>
      </c>
      <c r="AA281" s="0" t="n">
        <v>7.92565732000785</v>
      </c>
      <c r="AB281" s="0" t="n">
        <v>9.67117362897068</v>
      </c>
      <c r="AC281" s="0" t="n">
        <v>9.90395759626786</v>
      </c>
      <c r="AD281" s="0" t="n">
        <v>8.9435323353562</v>
      </c>
      <c r="AE281" s="0" t="n">
        <v>9.80155087739469</v>
      </c>
      <c r="AF281" s="0" t="n">
        <v>9.61257684255989</v>
      </c>
      <c r="AG281" s="0" t="n">
        <v>9.72721326978079</v>
      </c>
      <c r="AH281" s="0" t="n">
        <v>11.0738533911608</v>
      </c>
    </row>
    <row r="282" customFormat="false" ht="12.75" hidden="false" customHeight="false" outlineLevel="0" collapsed="false">
      <c r="A282" s="0" t="n">
        <v>12052047</v>
      </c>
      <c r="B282" s="0" t="n">
        <v>1</v>
      </c>
      <c r="C282" s="0" t="s">
        <v>5</v>
      </c>
      <c r="D282" s="0" t="n">
        <v>520</v>
      </c>
      <c r="E282" s="0" t="s">
        <v>85</v>
      </c>
      <c r="F282" s="0" t="n">
        <v>2</v>
      </c>
      <c r="G282" s="0" t="s">
        <v>81</v>
      </c>
      <c r="H282" s="0" t="n">
        <v>47</v>
      </c>
      <c r="I282" s="0" t="s">
        <v>166</v>
      </c>
      <c r="J282" s="0" t="n">
        <v>3.14338853855167</v>
      </c>
      <c r="K282" s="0" t="n">
        <v>2.61583641605768</v>
      </c>
      <c r="L282" s="0" t="n">
        <v>3.8193291544445</v>
      </c>
      <c r="M282" s="0" t="n">
        <v>4.15978916537137</v>
      </c>
      <c r="N282" s="0" t="n">
        <v>5.07320314734342</v>
      </c>
      <c r="O282" s="0" t="n">
        <v>5.53405803446408</v>
      </c>
      <c r="P282" s="0" t="n">
        <v>7.17287878237524</v>
      </c>
      <c r="Q282" s="0" t="n">
        <v>8.63013146306832</v>
      </c>
      <c r="R282" s="0" t="n">
        <v>13.9278621852053</v>
      </c>
      <c r="S282" s="0" t="n">
        <v>16.5766996652832</v>
      </c>
      <c r="T282" s="0" t="n">
        <v>8.93988453332641</v>
      </c>
      <c r="U282" s="0" t="n">
        <v>9.15535628702364</v>
      </c>
      <c r="V282" s="0" t="n">
        <v>11.154994325461</v>
      </c>
      <c r="W282" s="0" t="n">
        <v>11.327780087945</v>
      </c>
      <c r="X282" s="0" t="n">
        <v>9.96265766093301</v>
      </c>
      <c r="Y282" s="0" t="n">
        <v>9.13936938787537</v>
      </c>
      <c r="Z282" s="0" t="n">
        <v>10.1512520683536</v>
      </c>
      <c r="AA282" s="0" t="n">
        <v>9.82590710730521</v>
      </c>
      <c r="AB282" s="0" t="n">
        <v>11.7461924899976</v>
      </c>
      <c r="AC282" s="0" t="n">
        <v>11.999559448332</v>
      </c>
      <c r="AD282" s="0" t="n">
        <v>10.9203632534199</v>
      </c>
      <c r="AE282" s="0" t="n">
        <v>11.8487487120289</v>
      </c>
      <c r="AF282" s="0" t="n">
        <v>11.6495638682692</v>
      </c>
      <c r="AG282" s="0" t="n">
        <v>11.7533845399471</v>
      </c>
      <c r="AH282" s="0" t="n">
        <v>13.2089010562242</v>
      </c>
    </row>
    <row r="283" customFormat="false" ht="12.75" hidden="false" customHeight="false" outlineLevel="0" collapsed="false">
      <c r="A283" s="0" t="n">
        <v>12052048</v>
      </c>
      <c r="B283" s="0" t="n">
        <v>1</v>
      </c>
      <c r="C283" s="0" t="s">
        <v>5</v>
      </c>
      <c r="D283" s="0" t="n">
        <v>520</v>
      </c>
      <c r="E283" s="0" t="s">
        <v>85</v>
      </c>
      <c r="F283" s="0" t="n">
        <v>2</v>
      </c>
      <c r="G283" s="0" t="s">
        <v>81</v>
      </c>
      <c r="H283" s="0" t="n">
        <v>48</v>
      </c>
      <c r="I283" s="0" t="s">
        <v>167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  <c r="AH283" s="0" t="n">
        <v>100</v>
      </c>
    </row>
    <row r="284" customFormat="false" ht="12.75" hidden="false" customHeight="false" outlineLevel="0" collapsed="false">
      <c r="A284" s="0" t="n">
        <v>20051000</v>
      </c>
      <c r="B284" s="0" t="n">
        <v>2</v>
      </c>
      <c r="C284" s="0" t="s">
        <v>51</v>
      </c>
      <c r="D284" s="0" t="n">
        <v>510</v>
      </c>
      <c r="E284" s="0" t="s">
        <v>7</v>
      </c>
      <c r="F284" s="0" t="n">
        <v>0</v>
      </c>
      <c r="G284" s="0" t="s">
        <v>6</v>
      </c>
      <c r="H284" s="0" t="n">
        <v>0</v>
      </c>
      <c r="I284" s="0" t="s">
        <v>121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</row>
    <row r="285" customFormat="false" ht="12.75" hidden="false" customHeight="false" outlineLevel="0" collapsed="false">
      <c r="A285" s="0" t="n">
        <v>20051001</v>
      </c>
      <c r="B285" s="0" t="n">
        <v>2</v>
      </c>
      <c r="C285" s="0" t="s">
        <v>51</v>
      </c>
      <c r="D285" s="0" t="n">
        <v>510</v>
      </c>
      <c r="E285" s="0" t="s">
        <v>7</v>
      </c>
      <c r="F285" s="0" t="n">
        <v>0</v>
      </c>
      <c r="G285" s="0" t="s">
        <v>6</v>
      </c>
      <c r="H285" s="0" t="n">
        <v>1</v>
      </c>
      <c r="I285" s="0" t="s">
        <v>122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</row>
    <row r="286" customFormat="false" ht="12.75" hidden="false" customHeight="false" outlineLevel="0" collapsed="false">
      <c r="A286" s="0" t="n">
        <v>20051002</v>
      </c>
      <c r="B286" s="0" t="n">
        <v>2</v>
      </c>
      <c r="C286" s="0" t="s">
        <v>51</v>
      </c>
      <c r="D286" s="0" t="n">
        <v>510</v>
      </c>
      <c r="E286" s="0" t="s">
        <v>7</v>
      </c>
      <c r="F286" s="0" t="n">
        <v>0</v>
      </c>
      <c r="G286" s="0" t="s">
        <v>6</v>
      </c>
      <c r="H286" s="0" t="n">
        <v>2</v>
      </c>
      <c r="I286" s="0" t="s">
        <v>123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</row>
    <row r="287" customFormat="false" ht="12.75" hidden="false" customHeight="false" outlineLevel="0" collapsed="false">
      <c r="A287" s="0" t="n">
        <v>20051003</v>
      </c>
      <c r="B287" s="0" t="n">
        <v>2</v>
      </c>
      <c r="C287" s="0" t="s">
        <v>51</v>
      </c>
      <c r="D287" s="0" t="n">
        <v>510</v>
      </c>
      <c r="E287" s="0" t="s">
        <v>7</v>
      </c>
      <c r="F287" s="0" t="n">
        <v>0</v>
      </c>
      <c r="G287" s="0" t="s">
        <v>6</v>
      </c>
      <c r="H287" s="0" t="n">
        <v>3</v>
      </c>
      <c r="I287" s="0" t="s">
        <v>124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</row>
    <row r="288" customFormat="false" ht="12.75" hidden="false" customHeight="false" outlineLevel="0" collapsed="false">
      <c r="A288" s="0" t="n">
        <v>20051004</v>
      </c>
      <c r="B288" s="0" t="n">
        <v>2</v>
      </c>
      <c r="C288" s="0" t="s">
        <v>51</v>
      </c>
      <c r="D288" s="0" t="n">
        <v>510</v>
      </c>
      <c r="E288" s="0" t="s">
        <v>7</v>
      </c>
      <c r="F288" s="0" t="n">
        <v>0</v>
      </c>
      <c r="G288" s="0" t="s">
        <v>6</v>
      </c>
      <c r="H288" s="0" t="n">
        <v>4</v>
      </c>
      <c r="I288" s="0" t="s">
        <v>125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1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2</v>
      </c>
      <c r="W288" s="0" t="n">
        <v>0</v>
      </c>
      <c r="X288" s="0" t="n">
        <v>0</v>
      </c>
      <c r="Y288" s="0" t="n">
        <v>3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2</v>
      </c>
      <c r="AH288" s="0" t="n">
        <v>0</v>
      </c>
    </row>
    <row r="289" customFormat="false" ht="12.75" hidden="false" customHeight="false" outlineLevel="0" collapsed="false">
      <c r="A289" s="0" t="n">
        <v>20051005</v>
      </c>
      <c r="B289" s="0" t="n">
        <v>2</v>
      </c>
      <c r="C289" s="0" t="s">
        <v>51</v>
      </c>
      <c r="D289" s="0" t="n">
        <v>510</v>
      </c>
      <c r="E289" s="0" t="s">
        <v>7</v>
      </c>
      <c r="F289" s="0" t="n">
        <v>0</v>
      </c>
      <c r="G289" s="0" t="s">
        <v>6</v>
      </c>
      <c r="H289" s="0" t="n">
        <v>5</v>
      </c>
      <c r="I289" s="0" t="s">
        <v>126</v>
      </c>
      <c r="J289" s="0" t="n">
        <v>3</v>
      </c>
      <c r="K289" s="0" t="n">
        <v>3</v>
      </c>
      <c r="L289" s="0" t="n">
        <v>4</v>
      </c>
      <c r="M289" s="0" t="n">
        <v>2</v>
      </c>
      <c r="N289" s="0" t="n">
        <v>5</v>
      </c>
      <c r="O289" s="0" t="n">
        <v>6</v>
      </c>
      <c r="P289" s="0" t="n">
        <v>5</v>
      </c>
      <c r="Q289" s="0" t="n">
        <v>4</v>
      </c>
      <c r="R289" s="0" t="n">
        <v>4</v>
      </c>
      <c r="S289" s="0" t="n">
        <v>4</v>
      </c>
      <c r="T289" s="0" t="n">
        <v>4</v>
      </c>
      <c r="U289" s="0" t="n">
        <v>6</v>
      </c>
      <c r="V289" s="0" t="n">
        <v>5</v>
      </c>
      <c r="W289" s="0" t="n">
        <v>4</v>
      </c>
      <c r="X289" s="0" t="n">
        <v>0</v>
      </c>
      <c r="Y289" s="0" t="n">
        <v>1</v>
      </c>
      <c r="Z289" s="0" t="n">
        <v>4</v>
      </c>
      <c r="AA289" s="0" t="n">
        <v>5</v>
      </c>
      <c r="AB289" s="0" t="n">
        <v>4</v>
      </c>
      <c r="AC289" s="0" t="n">
        <v>2</v>
      </c>
      <c r="AD289" s="0" t="n">
        <v>5</v>
      </c>
      <c r="AE289" s="0" t="n">
        <v>3</v>
      </c>
      <c r="AF289" s="0" t="n">
        <v>3</v>
      </c>
      <c r="AG289" s="0" t="n">
        <v>5</v>
      </c>
      <c r="AH289" s="0" t="n">
        <v>5</v>
      </c>
    </row>
    <row r="290" customFormat="false" ht="12.75" hidden="false" customHeight="false" outlineLevel="0" collapsed="false">
      <c r="A290" s="0" t="n">
        <v>20051006</v>
      </c>
      <c r="B290" s="0" t="n">
        <v>2</v>
      </c>
      <c r="C290" s="0" t="s">
        <v>51</v>
      </c>
      <c r="D290" s="0" t="n">
        <v>510</v>
      </c>
      <c r="E290" s="0" t="s">
        <v>7</v>
      </c>
      <c r="F290" s="0" t="n">
        <v>0</v>
      </c>
      <c r="G290" s="0" t="s">
        <v>6</v>
      </c>
      <c r="H290" s="0" t="n">
        <v>6</v>
      </c>
      <c r="I290" s="0" t="s">
        <v>127</v>
      </c>
      <c r="J290" s="0" t="n">
        <v>9</v>
      </c>
      <c r="K290" s="0" t="n">
        <v>11</v>
      </c>
      <c r="L290" s="0" t="n">
        <v>10</v>
      </c>
      <c r="M290" s="0" t="n">
        <v>17</v>
      </c>
      <c r="N290" s="0" t="n">
        <v>20</v>
      </c>
      <c r="O290" s="0" t="n">
        <v>12</v>
      </c>
      <c r="P290" s="0" t="n">
        <v>17</v>
      </c>
      <c r="Q290" s="0" t="n">
        <v>16</v>
      </c>
      <c r="R290" s="0" t="n">
        <v>8</v>
      </c>
      <c r="S290" s="0" t="n">
        <v>16</v>
      </c>
      <c r="T290" s="0" t="n">
        <v>11</v>
      </c>
      <c r="U290" s="0" t="n">
        <v>16</v>
      </c>
      <c r="V290" s="0" t="n">
        <v>12</v>
      </c>
      <c r="W290" s="0" t="n">
        <v>13</v>
      </c>
      <c r="X290" s="0" t="n">
        <v>3</v>
      </c>
      <c r="Y290" s="0" t="n">
        <v>9</v>
      </c>
      <c r="Z290" s="0" t="n">
        <v>15</v>
      </c>
      <c r="AA290" s="0" t="n">
        <v>10</v>
      </c>
      <c r="AB290" s="0" t="n">
        <v>9</v>
      </c>
      <c r="AC290" s="0" t="n">
        <v>6</v>
      </c>
      <c r="AD290" s="0" t="n">
        <v>14</v>
      </c>
      <c r="AE290" s="0" t="n">
        <v>15</v>
      </c>
      <c r="AF290" s="0" t="n">
        <v>8</v>
      </c>
      <c r="AG290" s="0" t="n">
        <v>6</v>
      </c>
      <c r="AH290" s="0" t="n">
        <v>10</v>
      </c>
    </row>
    <row r="291" customFormat="false" ht="12.75" hidden="false" customHeight="false" outlineLevel="0" collapsed="false">
      <c r="A291" s="0" t="n">
        <v>20051007</v>
      </c>
      <c r="B291" s="0" t="n">
        <v>2</v>
      </c>
      <c r="C291" s="0" t="s">
        <v>51</v>
      </c>
      <c r="D291" s="0" t="n">
        <v>510</v>
      </c>
      <c r="E291" s="0" t="s">
        <v>7</v>
      </c>
      <c r="F291" s="0" t="n">
        <v>0</v>
      </c>
      <c r="G291" s="0" t="s">
        <v>6</v>
      </c>
      <c r="H291" s="0" t="n">
        <v>7</v>
      </c>
      <c r="I291" s="0" t="s">
        <v>128</v>
      </c>
      <c r="J291" s="0" t="n">
        <v>31</v>
      </c>
      <c r="K291" s="0" t="n">
        <v>18</v>
      </c>
      <c r="L291" s="0" t="n">
        <v>27</v>
      </c>
      <c r="M291" s="0" t="n">
        <v>21</v>
      </c>
      <c r="N291" s="0" t="n">
        <v>33</v>
      </c>
      <c r="O291" s="0" t="n">
        <v>20</v>
      </c>
      <c r="P291" s="0" t="n">
        <v>29</v>
      </c>
      <c r="Q291" s="0" t="n">
        <v>24</v>
      </c>
      <c r="R291" s="0" t="n">
        <v>28</v>
      </c>
      <c r="S291" s="0" t="n">
        <v>26</v>
      </c>
      <c r="T291" s="0" t="n">
        <v>30</v>
      </c>
      <c r="U291" s="0" t="n">
        <v>25</v>
      </c>
      <c r="V291" s="0" t="n">
        <v>22</v>
      </c>
      <c r="W291" s="0" t="n">
        <v>29</v>
      </c>
      <c r="X291" s="0" t="n">
        <v>21</v>
      </c>
      <c r="Y291" s="0" t="n">
        <v>25</v>
      </c>
      <c r="Z291" s="0" t="n">
        <v>44</v>
      </c>
      <c r="AA291" s="0" t="n">
        <v>34</v>
      </c>
      <c r="AB291" s="0" t="n">
        <v>40</v>
      </c>
      <c r="AC291" s="0" t="n">
        <v>28</v>
      </c>
      <c r="AD291" s="0" t="n">
        <v>30</v>
      </c>
      <c r="AE291" s="0" t="n">
        <v>29</v>
      </c>
      <c r="AF291" s="0" t="n">
        <v>32</v>
      </c>
      <c r="AG291" s="0" t="n">
        <v>35</v>
      </c>
      <c r="AH291" s="0" t="n">
        <v>20</v>
      </c>
    </row>
    <row r="292" customFormat="false" ht="12.75" hidden="false" customHeight="false" outlineLevel="0" collapsed="false">
      <c r="A292" s="0" t="n">
        <v>20051008</v>
      </c>
      <c r="B292" s="0" t="n">
        <v>2</v>
      </c>
      <c r="C292" s="0" t="s">
        <v>51</v>
      </c>
      <c r="D292" s="0" t="n">
        <v>510</v>
      </c>
      <c r="E292" s="0" t="s">
        <v>7</v>
      </c>
      <c r="F292" s="0" t="n">
        <v>0</v>
      </c>
      <c r="G292" s="0" t="s">
        <v>6</v>
      </c>
      <c r="H292" s="0" t="n">
        <v>8</v>
      </c>
      <c r="I292" s="0" t="s">
        <v>129</v>
      </c>
      <c r="J292" s="0" t="n">
        <v>45</v>
      </c>
      <c r="K292" s="0" t="n">
        <v>39</v>
      </c>
      <c r="L292" s="0" t="n">
        <v>61</v>
      </c>
      <c r="M292" s="0" t="n">
        <v>55</v>
      </c>
      <c r="N292" s="0" t="n">
        <v>40</v>
      </c>
      <c r="O292" s="0" t="n">
        <v>51</v>
      </c>
      <c r="P292" s="0" t="n">
        <v>58</v>
      </c>
      <c r="Q292" s="0" t="n">
        <v>55</v>
      </c>
      <c r="R292" s="0" t="n">
        <v>35</v>
      </c>
      <c r="S292" s="0" t="n">
        <v>51</v>
      </c>
      <c r="T292" s="0" t="n">
        <v>58</v>
      </c>
      <c r="U292" s="0" t="n">
        <v>57</v>
      </c>
      <c r="V292" s="0" t="n">
        <v>59</v>
      </c>
      <c r="W292" s="0" t="n">
        <v>60</v>
      </c>
      <c r="X292" s="0" t="n">
        <v>57</v>
      </c>
      <c r="Y292" s="0" t="n">
        <v>57</v>
      </c>
      <c r="Z292" s="0" t="n">
        <v>62</v>
      </c>
      <c r="AA292" s="0" t="n">
        <v>63</v>
      </c>
      <c r="AB292" s="0" t="n">
        <v>69</v>
      </c>
      <c r="AC292" s="0" t="n">
        <v>64</v>
      </c>
      <c r="AD292" s="0" t="n">
        <v>58</v>
      </c>
      <c r="AE292" s="0" t="n">
        <v>68</v>
      </c>
      <c r="AF292" s="0" t="n">
        <v>55</v>
      </c>
      <c r="AG292" s="0" t="n">
        <v>64</v>
      </c>
      <c r="AH292" s="0" t="n">
        <v>53</v>
      </c>
    </row>
    <row r="293" customFormat="false" ht="12.75" hidden="false" customHeight="false" outlineLevel="0" collapsed="false">
      <c r="A293" s="0" t="n">
        <v>20051009</v>
      </c>
      <c r="B293" s="0" t="n">
        <v>2</v>
      </c>
      <c r="C293" s="0" t="s">
        <v>51</v>
      </c>
      <c r="D293" s="0" t="n">
        <v>510</v>
      </c>
      <c r="E293" s="0" t="s">
        <v>7</v>
      </c>
      <c r="F293" s="0" t="n">
        <v>0</v>
      </c>
      <c r="G293" s="0" t="s">
        <v>6</v>
      </c>
      <c r="H293" s="0" t="n">
        <v>9</v>
      </c>
      <c r="I293" s="0" t="s">
        <v>130</v>
      </c>
      <c r="J293" s="0" t="n">
        <v>56</v>
      </c>
      <c r="K293" s="0" t="n">
        <v>72</v>
      </c>
      <c r="L293" s="0" t="n">
        <v>53</v>
      </c>
      <c r="M293" s="0" t="n">
        <v>51</v>
      </c>
      <c r="N293" s="0" t="n">
        <v>64</v>
      </c>
      <c r="O293" s="0" t="n">
        <v>68</v>
      </c>
      <c r="P293" s="0" t="n">
        <v>79</v>
      </c>
      <c r="Q293" s="0" t="n">
        <v>83</v>
      </c>
      <c r="R293" s="0" t="n">
        <v>88</v>
      </c>
      <c r="S293" s="0" t="n">
        <v>78</v>
      </c>
      <c r="T293" s="0" t="n">
        <v>93</v>
      </c>
      <c r="U293" s="0" t="n">
        <v>68</v>
      </c>
      <c r="V293" s="0" t="n">
        <v>93</v>
      </c>
      <c r="W293" s="0" t="n">
        <v>83</v>
      </c>
      <c r="X293" s="0" t="n">
        <v>74</v>
      </c>
      <c r="Y293" s="0" t="n">
        <v>77</v>
      </c>
      <c r="Z293" s="0" t="n">
        <v>91</v>
      </c>
      <c r="AA293" s="0" t="n">
        <v>90</v>
      </c>
      <c r="AB293" s="0" t="n">
        <v>95</v>
      </c>
      <c r="AC293" s="0" t="n">
        <v>90</v>
      </c>
      <c r="AD293" s="0" t="n">
        <v>90</v>
      </c>
      <c r="AE293" s="0" t="n">
        <v>101</v>
      </c>
      <c r="AF293" s="0" t="n">
        <v>104</v>
      </c>
      <c r="AG293" s="0" t="n">
        <v>92</v>
      </c>
      <c r="AH293" s="0" t="n">
        <v>90</v>
      </c>
    </row>
    <row r="294" customFormat="false" ht="12.75" hidden="false" customHeight="false" outlineLevel="0" collapsed="false">
      <c r="A294" s="0" t="n">
        <v>20051010</v>
      </c>
      <c r="B294" s="0" t="n">
        <v>2</v>
      </c>
      <c r="C294" s="0" t="s">
        <v>51</v>
      </c>
      <c r="D294" s="0" t="n">
        <v>510</v>
      </c>
      <c r="E294" s="0" t="s">
        <v>7</v>
      </c>
      <c r="F294" s="0" t="n">
        <v>0</v>
      </c>
      <c r="G294" s="0" t="s">
        <v>6</v>
      </c>
      <c r="H294" s="0" t="n">
        <v>10</v>
      </c>
      <c r="I294" s="0" t="s">
        <v>131</v>
      </c>
      <c r="J294" s="0" t="n">
        <v>62</v>
      </c>
      <c r="K294" s="0" t="n">
        <v>63</v>
      </c>
      <c r="L294" s="0" t="n">
        <v>63</v>
      </c>
      <c r="M294" s="0" t="n">
        <v>89</v>
      </c>
      <c r="N294" s="0" t="n">
        <v>98</v>
      </c>
      <c r="O294" s="0" t="n">
        <v>84</v>
      </c>
      <c r="P294" s="0" t="n">
        <v>95</v>
      </c>
      <c r="Q294" s="0" t="n">
        <v>89</v>
      </c>
      <c r="R294" s="0" t="n">
        <v>95</v>
      </c>
      <c r="S294" s="0" t="n">
        <v>112</v>
      </c>
      <c r="T294" s="0" t="n">
        <v>121</v>
      </c>
      <c r="U294" s="0" t="n">
        <v>136</v>
      </c>
      <c r="V294" s="0" t="n">
        <v>139</v>
      </c>
      <c r="W294" s="0" t="n">
        <v>149</v>
      </c>
      <c r="X294" s="0" t="n">
        <v>135</v>
      </c>
      <c r="Y294" s="0" t="n">
        <v>137</v>
      </c>
      <c r="Z294" s="0" t="n">
        <v>129</v>
      </c>
      <c r="AA294" s="0" t="n">
        <v>126</v>
      </c>
      <c r="AB294" s="0" t="n">
        <v>117</v>
      </c>
      <c r="AC294" s="0" t="n">
        <v>134</v>
      </c>
      <c r="AD294" s="0" t="n">
        <v>150</v>
      </c>
      <c r="AE294" s="0" t="n">
        <v>123</v>
      </c>
      <c r="AF294" s="0" t="n">
        <v>145</v>
      </c>
      <c r="AG294" s="0" t="n">
        <v>143</v>
      </c>
      <c r="AH294" s="0" t="n">
        <v>140</v>
      </c>
    </row>
    <row r="295" customFormat="false" ht="12.75" hidden="false" customHeight="false" outlineLevel="0" collapsed="false">
      <c r="A295" s="0" t="n">
        <v>20051011</v>
      </c>
      <c r="B295" s="0" t="n">
        <v>2</v>
      </c>
      <c r="C295" s="0" t="s">
        <v>51</v>
      </c>
      <c r="D295" s="0" t="n">
        <v>510</v>
      </c>
      <c r="E295" s="0" t="s">
        <v>7</v>
      </c>
      <c r="F295" s="0" t="n">
        <v>0</v>
      </c>
      <c r="G295" s="0" t="s">
        <v>6</v>
      </c>
      <c r="H295" s="0" t="n">
        <v>11</v>
      </c>
      <c r="I295" s="0" t="s">
        <v>132</v>
      </c>
      <c r="J295" s="0" t="n">
        <v>60</v>
      </c>
      <c r="K295" s="0" t="n">
        <v>74</v>
      </c>
      <c r="L295" s="0" t="n">
        <v>52</v>
      </c>
      <c r="M295" s="0" t="n">
        <v>101</v>
      </c>
      <c r="N295" s="0" t="n">
        <v>93</v>
      </c>
      <c r="O295" s="0" t="n">
        <v>113</v>
      </c>
      <c r="P295" s="0" t="n">
        <v>102</v>
      </c>
      <c r="Q295" s="0" t="n">
        <v>81</v>
      </c>
      <c r="R295" s="0" t="n">
        <v>114</v>
      </c>
      <c r="S295" s="0" t="n">
        <v>87</v>
      </c>
      <c r="T295" s="0" t="n">
        <v>102</v>
      </c>
      <c r="U295" s="0" t="n">
        <v>103</v>
      </c>
      <c r="V295" s="0" t="n">
        <v>108</v>
      </c>
      <c r="W295" s="0" t="n">
        <v>106</v>
      </c>
      <c r="X295" s="0" t="n">
        <v>106</v>
      </c>
      <c r="Y295" s="0" t="n">
        <v>110</v>
      </c>
      <c r="Z295" s="0" t="n">
        <v>135</v>
      </c>
      <c r="AA295" s="0" t="n">
        <v>148</v>
      </c>
      <c r="AB295" s="0" t="n">
        <v>116</v>
      </c>
      <c r="AC295" s="0" t="n">
        <v>126</v>
      </c>
      <c r="AD295" s="0" t="n">
        <v>129</v>
      </c>
      <c r="AE295" s="0" t="n">
        <v>117</v>
      </c>
      <c r="AF295" s="0" t="n">
        <v>144</v>
      </c>
      <c r="AG295" s="0" t="n">
        <v>125</v>
      </c>
      <c r="AH295" s="0" t="n">
        <v>114</v>
      </c>
    </row>
    <row r="296" customFormat="false" ht="12.75" hidden="false" customHeight="false" outlineLevel="0" collapsed="false">
      <c r="A296" s="0" t="n">
        <v>20051012</v>
      </c>
      <c r="B296" s="0" t="n">
        <v>2</v>
      </c>
      <c r="C296" s="0" t="s">
        <v>51</v>
      </c>
      <c r="D296" s="0" t="n">
        <v>510</v>
      </c>
      <c r="E296" s="0" t="s">
        <v>7</v>
      </c>
      <c r="F296" s="0" t="n">
        <v>0</v>
      </c>
      <c r="G296" s="0" t="s">
        <v>6</v>
      </c>
      <c r="H296" s="0" t="n">
        <v>12</v>
      </c>
      <c r="I296" s="0" t="s">
        <v>133</v>
      </c>
      <c r="J296" s="0" t="n">
        <v>79</v>
      </c>
      <c r="K296" s="0" t="n">
        <v>70</v>
      </c>
      <c r="L296" s="0" t="n">
        <v>86</v>
      </c>
      <c r="M296" s="0" t="n">
        <v>102</v>
      </c>
      <c r="N296" s="0" t="n">
        <v>143</v>
      </c>
      <c r="O296" s="0" t="n">
        <v>94</v>
      </c>
      <c r="P296" s="0" t="n">
        <v>81</v>
      </c>
      <c r="Q296" s="0" t="n">
        <v>107</v>
      </c>
      <c r="R296" s="0" t="n">
        <v>115</v>
      </c>
      <c r="S296" s="0" t="n">
        <v>100</v>
      </c>
      <c r="T296" s="0" t="n">
        <v>95</v>
      </c>
      <c r="U296" s="0" t="n">
        <v>107</v>
      </c>
      <c r="V296" s="0" t="n">
        <v>121</v>
      </c>
      <c r="W296" s="0" t="n">
        <v>116</v>
      </c>
      <c r="X296" s="0" t="n">
        <v>136</v>
      </c>
      <c r="Y296" s="0" t="n">
        <v>117</v>
      </c>
      <c r="Z296" s="0" t="n">
        <v>99</v>
      </c>
      <c r="AA296" s="0" t="n">
        <v>130</v>
      </c>
      <c r="AB296" s="0" t="n">
        <v>114</v>
      </c>
      <c r="AC296" s="0" t="n">
        <v>126</v>
      </c>
      <c r="AD296" s="0" t="n">
        <v>159</v>
      </c>
      <c r="AE296" s="0" t="n">
        <v>181</v>
      </c>
      <c r="AF296" s="0" t="n">
        <v>165</v>
      </c>
      <c r="AG296" s="0" t="n">
        <v>171</v>
      </c>
      <c r="AH296" s="0" t="n">
        <v>163</v>
      </c>
    </row>
    <row r="297" customFormat="false" ht="12.75" hidden="false" customHeight="false" outlineLevel="0" collapsed="false">
      <c r="A297" s="0" t="n">
        <v>20051013</v>
      </c>
      <c r="B297" s="0" t="n">
        <v>2</v>
      </c>
      <c r="C297" s="0" t="s">
        <v>51</v>
      </c>
      <c r="D297" s="0" t="n">
        <v>510</v>
      </c>
      <c r="E297" s="0" t="s">
        <v>7</v>
      </c>
      <c r="F297" s="0" t="n">
        <v>0</v>
      </c>
      <c r="G297" s="0" t="s">
        <v>6</v>
      </c>
      <c r="H297" s="0" t="n">
        <v>13</v>
      </c>
      <c r="I297" s="0" t="s">
        <v>134</v>
      </c>
      <c r="J297" s="0" t="n">
        <v>65</v>
      </c>
      <c r="K297" s="0" t="n">
        <v>96</v>
      </c>
      <c r="L297" s="0" t="n">
        <v>76</v>
      </c>
      <c r="M297" s="0" t="n">
        <v>87</v>
      </c>
      <c r="N297" s="0" t="n">
        <v>95</v>
      </c>
      <c r="O297" s="0" t="n">
        <v>75</v>
      </c>
      <c r="P297" s="0" t="n">
        <v>64</v>
      </c>
      <c r="Q297" s="0" t="n">
        <v>84</v>
      </c>
      <c r="R297" s="0" t="n">
        <v>78</v>
      </c>
      <c r="S297" s="0" t="n">
        <v>85</v>
      </c>
      <c r="T297" s="0" t="n">
        <v>70</v>
      </c>
      <c r="U297" s="0" t="n">
        <v>69</v>
      </c>
      <c r="V297" s="0" t="n">
        <v>78</v>
      </c>
      <c r="W297" s="0" t="n">
        <v>90</v>
      </c>
      <c r="X297" s="0" t="n">
        <v>106</v>
      </c>
      <c r="Y297" s="0" t="n">
        <v>76</v>
      </c>
      <c r="Z297" s="0" t="n">
        <v>95</v>
      </c>
      <c r="AA297" s="0" t="n">
        <v>89</v>
      </c>
      <c r="AB297" s="0" t="n">
        <v>106</v>
      </c>
      <c r="AC297" s="0" t="n">
        <v>155</v>
      </c>
      <c r="AD297" s="0" t="n">
        <v>141</v>
      </c>
      <c r="AE297" s="0" t="n">
        <v>165</v>
      </c>
      <c r="AF297" s="0" t="n">
        <v>136</v>
      </c>
      <c r="AG297" s="0" t="n">
        <v>148</v>
      </c>
      <c r="AH297" s="0" t="n">
        <v>168</v>
      </c>
    </row>
    <row r="298" customFormat="false" ht="12.75" hidden="false" customHeight="false" outlineLevel="0" collapsed="false">
      <c r="A298" s="0" t="n">
        <v>20051014</v>
      </c>
      <c r="B298" s="0" t="n">
        <v>2</v>
      </c>
      <c r="C298" s="0" t="s">
        <v>51</v>
      </c>
      <c r="D298" s="0" t="n">
        <v>510</v>
      </c>
      <c r="E298" s="0" t="s">
        <v>7</v>
      </c>
      <c r="F298" s="0" t="n">
        <v>0</v>
      </c>
      <c r="G298" s="0" t="s">
        <v>6</v>
      </c>
      <c r="H298" s="0" t="n">
        <v>14</v>
      </c>
      <c r="I298" s="0" t="s">
        <v>135</v>
      </c>
      <c r="J298" s="0" t="n">
        <v>72</v>
      </c>
      <c r="K298" s="0" t="n">
        <v>56</v>
      </c>
      <c r="L298" s="0" t="n">
        <v>64</v>
      </c>
      <c r="M298" s="0" t="n">
        <v>72</v>
      </c>
      <c r="N298" s="0" t="n">
        <v>84</v>
      </c>
      <c r="O298" s="0" t="n">
        <v>66</v>
      </c>
      <c r="P298" s="0" t="n">
        <v>85</v>
      </c>
      <c r="Q298" s="0" t="n">
        <v>76</v>
      </c>
      <c r="R298" s="0" t="n">
        <v>98</v>
      </c>
      <c r="S298" s="0" t="n">
        <v>88</v>
      </c>
      <c r="T298" s="0" t="n">
        <v>94</v>
      </c>
      <c r="U298" s="0" t="n">
        <v>88</v>
      </c>
      <c r="V298" s="0" t="n">
        <v>107</v>
      </c>
      <c r="W298" s="0" t="n">
        <v>93</v>
      </c>
      <c r="X298" s="0" t="n">
        <v>86</v>
      </c>
      <c r="Y298" s="0" t="n">
        <v>91</v>
      </c>
      <c r="Z298" s="0" t="n">
        <v>106</v>
      </c>
      <c r="AA298" s="0" t="n">
        <v>91</v>
      </c>
      <c r="AB298" s="0" t="n">
        <v>113</v>
      </c>
      <c r="AC298" s="0" t="n">
        <v>116</v>
      </c>
      <c r="AD298" s="0" t="n">
        <v>104</v>
      </c>
      <c r="AE298" s="0" t="n">
        <v>115</v>
      </c>
      <c r="AF298" s="0" t="n">
        <v>116</v>
      </c>
      <c r="AG298" s="0" t="n">
        <v>114</v>
      </c>
      <c r="AH298" s="0" t="n">
        <v>118</v>
      </c>
    </row>
    <row r="299" customFormat="false" ht="12.75" hidden="false" customHeight="false" outlineLevel="0" collapsed="false">
      <c r="A299" s="0" t="n">
        <v>20051015</v>
      </c>
      <c r="B299" s="0" t="n">
        <v>2</v>
      </c>
      <c r="C299" s="0" t="s">
        <v>51</v>
      </c>
      <c r="D299" s="0" t="n">
        <v>510</v>
      </c>
      <c r="E299" s="0" t="s">
        <v>7</v>
      </c>
      <c r="F299" s="0" t="n">
        <v>0</v>
      </c>
      <c r="G299" s="0" t="s">
        <v>6</v>
      </c>
      <c r="H299" s="0" t="n">
        <v>15</v>
      </c>
      <c r="I299" s="0" t="s">
        <v>136</v>
      </c>
      <c r="J299" s="0" t="n">
        <v>68</v>
      </c>
      <c r="K299" s="0" t="n">
        <v>77</v>
      </c>
      <c r="L299" s="0" t="n">
        <v>77</v>
      </c>
      <c r="M299" s="0" t="n">
        <v>58</v>
      </c>
      <c r="N299" s="0" t="n">
        <v>72</v>
      </c>
      <c r="O299" s="0" t="n">
        <v>101</v>
      </c>
      <c r="P299" s="0" t="n">
        <v>68</v>
      </c>
      <c r="Q299" s="0" t="n">
        <v>78</v>
      </c>
      <c r="R299" s="0" t="n">
        <v>63</v>
      </c>
      <c r="S299" s="0" t="n">
        <v>79</v>
      </c>
      <c r="T299" s="0" t="n">
        <v>78</v>
      </c>
      <c r="U299" s="0" t="n">
        <v>90</v>
      </c>
      <c r="V299" s="0" t="n">
        <v>87</v>
      </c>
      <c r="W299" s="0" t="n">
        <v>86</v>
      </c>
      <c r="X299" s="0" t="n">
        <v>85</v>
      </c>
      <c r="Y299" s="0" t="n">
        <v>94</v>
      </c>
      <c r="Z299" s="0" t="n">
        <v>92</v>
      </c>
      <c r="AA299" s="0" t="n">
        <v>76</v>
      </c>
      <c r="AB299" s="0" t="n">
        <v>85</v>
      </c>
      <c r="AC299" s="0" t="n">
        <v>74</v>
      </c>
      <c r="AD299" s="0" t="n">
        <v>94</v>
      </c>
      <c r="AE299" s="0" t="n">
        <v>102</v>
      </c>
      <c r="AF299" s="0" t="n">
        <v>96</v>
      </c>
      <c r="AG299" s="0" t="n">
        <v>100</v>
      </c>
      <c r="AH299" s="0" t="n">
        <v>99</v>
      </c>
    </row>
    <row r="300" customFormat="false" ht="12.75" hidden="false" customHeight="false" outlineLevel="0" collapsed="false">
      <c r="A300" s="0" t="n">
        <v>20051016</v>
      </c>
      <c r="B300" s="0" t="n">
        <v>2</v>
      </c>
      <c r="C300" s="0" t="s">
        <v>51</v>
      </c>
      <c r="D300" s="0" t="n">
        <v>510</v>
      </c>
      <c r="E300" s="0" t="s">
        <v>7</v>
      </c>
      <c r="F300" s="0" t="n">
        <v>0</v>
      </c>
      <c r="G300" s="0" t="s">
        <v>6</v>
      </c>
      <c r="H300" s="0" t="n">
        <v>16</v>
      </c>
      <c r="I300" s="0" t="s">
        <v>137</v>
      </c>
      <c r="J300" s="0" t="n">
        <v>58</v>
      </c>
      <c r="K300" s="0" t="n">
        <v>49</v>
      </c>
      <c r="L300" s="0" t="n">
        <v>56</v>
      </c>
      <c r="M300" s="0" t="n">
        <v>66</v>
      </c>
      <c r="N300" s="0" t="n">
        <v>41</v>
      </c>
      <c r="O300" s="0" t="n">
        <v>60</v>
      </c>
      <c r="P300" s="0" t="n">
        <v>79</v>
      </c>
      <c r="Q300" s="0" t="n">
        <v>78</v>
      </c>
      <c r="R300" s="0" t="n">
        <v>70</v>
      </c>
      <c r="S300" s="0" t="n">
        <v>73</v>
      </c>
      <c r="T300" s="0" t="n">
        <v>52</v>
      </c>
      <c r="U300" s="0" t="n">
        <v>55</v>
      </c>
      <c r="V300" s="0" t="n">
        <v>42</v>
      </c>
      <c r="W300" s="0" t="n">
        <v>73</v>
      </c>
      <c r="X300" s="0" t="n">
        <v>82</v>
      </c>
      <c r="Y300" s="0" t="n">
        <v>52</v>
      </c>
      <c r="Z300" s="0" t="n">
        <v>79</v>
      </c>
      <c r="AA300" s="0" t="n">
        <v>73</v>
      </c>
      <c r="AB300" s="0" t="n">
        <v>99</v>
      </c>
      <c r="AC300" s="0" t="n">
        <v>82</v>
      </c>
      <c r="AD300" s="0" t="n">
        <v>72</v>
      </c>
      <c r="AE300" s="0" t="n">
        <v>79</v>
      </c>
      <c r="AF300" s="0" t="n">
        <v>87</v>
      </c>
      <c r="AG300" s="0" t="n">
        <v>71</v>
      </c>
      <c r="AH300" s="0" t="n">
        <v>94</v>
      </c>
    </row>
    <row r="301" customFormat="false" ht="12.75" hidden="false" customHeight="false" outlineLevel="0" collapsed="false">
      <c r="A301" s="0" t="n">
        <v>20051017</v>
      </c>
      <c r="B301" s="0" t="n">
        <v>2</v>
      </c>
      <c r="C301" s="0" t="s">
        <v>51</v>
      </c>
      <c r="D301" s="0" t="n">
        <v>510</v>
      </c>
      <c r="E301" s="0" t="s">
        <v>7</v>
      </c>
      <c r="F301" s="0" t="n">
        <v>0</v>
      </c>
      <c r="G301" s="0" t="s">
        <v>6</v>
      </c>
      <c r="H301" s="0" t="n">
        <v>17</v>
      </c>
      <c r="I301" s="0" t="s">
        <v>138</v>
      </c>
      <c r="J301" s="0" t="n">
        <v>33</v>
      </c>
      <c r="K301" s="0" t="n">
        <v>49</v>
      </c>
      <c r="L301" s="0" t="n">
        <v>38</v>
      </c>
      <c r="M301" s="0" t="n">
        <v>48</v>
      </c>
      <c r="N301" s="0" t="n">
        <v>62</v>
      </c>
      <c r="O301" s="0" t="n">
        <v>75</v>
      </c>
      <c r="P301" s="0" t="n">
        <v>68</v>
      </c>
      <c r="Q301" s="0" t="n">
        <v>75</v>
      </c>
      <c r="R301" s="0" t="n">
        <v>69</v>
      </c>
      <c r="S301" s="0" t="n">
        <v>75</v>
      </c>
      <c r="T301" s="0" t="n">
        <v>66</v>
      </c>
      <c r="U301" s="0" t="n">
        <v>73</v>
      </c>
      <c r="V301" s="0" t="n">
        <v>73</v>
      </c>
      <c r="W301" s="0" t="n">
        <v>59</v>
      </c>
      <c r="X301" s="0" t="n">
        <v>55</v>
      </c>
      <c r="Y301" s="0" t="n">
        <v>61</v>
      </c>
      <c r="Z301" s="0" t="n">
        <v>94</v>
      </c>
      <c r="AA301" s="0" t="n">
        <v>73</v>
      </c>
      <c r="AB301" s="0" t="n">
        <v>76</v>
      </c>
      <c r="AC301" s="0" t="n">
        <v>77</v>
      </c>
      <c r="AD301" s="0" t="n">
        <v>93</v>
      </c>
      <c r="AE301" s="0" t="n">
        <v>82</v>
      </c>
      <c r="AF301" s="0" t="n">
        <v>91</v>
      </c>
      <c r="AG301" s="0" t="n">
        <v>90</v>
      </c>
      <c r="AH301" s="0" t="n">
        <v>85</v>
      </c>
    </row>
    <row r="302" customFormat="false" ht="12.75" hidden="false" customHeight="false" outlineLevel="0" collapsed="false">
      <c r="A302" s="0" t="n">
        <v>20051018</v>
      </c>
      <c r="B302" s="0" t="n">
        <v>2</v>
      </c>
      <c r="C302" s="0" t="s">
        <v>51</v>
      </c>
      <c r="D302" s="0" t="n">
        <v>510</v>
      </c>
      <c r="E302" s="0" t="s">
        <v>7</v>
      </c>
      <c r="F302" s="0" t="n">
        <v>0</v>
      </c>
      <c r="G302" s="0" t="s">
        <v>6</v>
      </c>
      <c r="H302" s="0" t="n">
        <v>18</v>
      </c>
      <c r="I302" s="0" t="s">
        <v>139</v>
      </c>
      <c r="J302" s="0" t="n">
        <v>641</v>
      </c>
      <c r="K302" s="0" t="n">
        <v>677</v>
      </c>
      <c r="L302" s="0" t="n">
        <v>667</v>
      </c>
      <c r="M302" s="0" t="n">
        <v>769</v>
      </c>
      <c r="N302" s="0" t="n">
        <v>850</v>
      </c>
      <c r="O302" s="0" t="n">
        <v>825</v>
      </c>
      <c r="P302" s="0" t="n">
        <v>830</v>
      </c>
      <c r="Q302" s="0" t="n">
        <v>851</v>
      </c>
      <c r="R302" s="0" t="n">
        <v>865</v>
      </c>
      <c r="S302" s="0" t="n">
        <v>874</v>
      </c>
      <c r="T302" s="0" t="n">
        <v>874</v>
      </c>
      <c r="U302" s="0" t="n">
        <v>893</v>
      </c>
      <c r="V302" s="0" t="n">
        <v>948</v>
      </c>
      <c r="W302" s="0" t="n">
        <v>961</v>
      </c>
      <c r="X302" s="0" t="n">
        <v>946</v>
      </c>
      <c r="Y302" s="0" t="n">
        <v>910</v>
      </c>
      <c r="Z302" s="0" t="n">
        <v>1045</v>
      </c>
      <c r="AA302" s="0" t="n">
        <v>1008</v>
      </c>
      <c r="AB302" s="0" t="n">
        <v>1043</v>
      </c>
      <c r="AC302" s="0" t="n">
        <v>1080</v>
      </c>
      <c r="AD302" s="0" t="n">
        <v>1139</v>
      </c>
      <c r="AE302" s="0" t="n">
        <v>1180</v>
      </c>
      <c r="AF302" s="0" t="n">
        <v>1182</v>
      </c>
      <c r="AG302" s="0" t="n">
        <v>1166</v>
      </c>
      <c r="AH302" s="0" t="n">
        <v>1159</v>
      </c>
    </row>
    <row r="303" customFormat="false" ht="12.75" hidden="false" customHeight="false" outlineLevel="0" collapsed="false">
      <c r="A303" s="0" t="n">
        <v>20051019</v>
      </c>
      <c r="B303" s="0" t="n">
        <v>2</v>
      </c>
      <c r="C303" s="0" t="s">
        <v>51</v>
      </c>
      <c r="D303" s="0" t="n">
        <v>510</v>
      </c>
      <c r="E303" s="0" t="s">
        <v>7</v>
      </c>
      <c r="F303" s="0" t="n">
        <v>0</v>
      </c>
      <c r="G303" s="0" t="s">
        <v>6</v>
      </c>
      <c r="H303" s="0" t="n">
        <v>19</v>
      </c>
      <c r="I303" s="0" t="s">
        <v>14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20051020</v>
      </c>
      <c r="B304" s="0" t="n">
        <v>2</v>
      </c>
      <c r="C304" s="0" t="s">
        <v>51</v>
      </c>
      <c r="D304" s="0" t="n">
        <v>510</v>
      </c>
      <c r="E304" s="0" t="s">
        <v>7</v>
      </c>
      <c r="F304" s="0" t="n">
        <v>0</v>
      </c>
      <c r="G304" s="0" t="s">
        <v>6</v>
      </c>
      <c r="H304" s="0" t="n">
        <v>20</v>
      </c>
      <c r="I304" s="0" t="s">
        <v>141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20051021</v>
      </c>
      <c r="B305" s="0" t="n">
        <v>2</v>
      </c>
      <c r="C305" s="0" t="s">
        <v>51</v>
      </c>
      <c r="D305" s="0" t="n">
        <v>510</v>
      </c>
      <c r="E305" s="0" t="s">
        <v>7</v>
      </c>
      <c r="F305" s="0" t="n">
        <v>0</v>
      </c>
      <c r="G305" s="0" t="s">
        <v>6</v>
      </c>
      <c r="H305" s="0" t="n">
        <v>21</v>
      </c>
      <c r="I305" s="0" t="s">
        <v>142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A306" s="0" t="n">
        <v>20051022</v>
      </c>
      <c r="B306" s="0" t="n">
        <v>2</v>
      </c>
      <c r="C306" s="0" t="s">
        <v>51</v>
      </c>
      <c r="D306" s="0" t="n">
        <v>510</v>
      </c>
      <c r="E306" s="0" t="s">
        <v>7</v>
      </c>
      <c r="F306" s="0" t="n">
        <v>0</v>
      </c>
      <c r="G306" s="0" t="s">
        <v>6</v>
      </c>
      <c r="H306" s="0" t="n">
        <v>22</v>
      </c>
      <c r="I306" s="0" t="s">
        <v>143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</row>
    <row r="307" customFormat="false" ht="12.75" hidden="false" customHeight="false" outlineLevel="0" collapsed="false">
      <c r="A307" s="0" t="n">
        <v>20051023</v>
      </c>
      <c r="B307" s="0" t="n">
        <v>2</v>
      </c>
      <c r="C307" s="0" t="s">
        <v>51</v>
      </c>
      <c r="D307" s="0" t="n">
        <v>510</v>
      </c>
      <c r="E307" s="0" t="s">
        <v>7</v>
      </c>
      <c r="F307" s="0" t="n">
        <v>0</v>
      </c>
      <c r="G307" s="0" t="s">
        <v>6</v>
      </c>
      <c r="H307" s="0" t="n">
        <v>23</v>
      </c>
      <c r="I307" s="0" t="s">
        <v>144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1.08376412957484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2.62905367213072</v>
      </c>
      <c r="W307" s="0" t="n">
        <v>0</v>
      </c>
      <c r="X307" s="0" t="n">
        <v>0</v>
      </c>
      <c r="Y307" s="0" t="n">
        <v>4.00662428548534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2.31543119117358</v>
      </c>
      <c r="AH307" s="0" t="n">
        <v>0</v>
      </c>
    </row>
    <row r="308" customFormat="false" ht="12.75" hidden="false" customHeight="false" outlineLevel="0" collapsed="false">
      <c r="A308" s="0" t="n">
        <v>20051024</v>
      </c>
      <c r="B308" s="0" t="n">
        <v>2</v>
      </c>
      <c r="C308" s="0" t="s">
        <v>51</v>
      </c>
      <c r="D308" s="0" t="n">
        <v>510</v>
      </c>
      <c r="E308" s="0" t="s">
        <v>7</v>
      </c>
      <c r="F308" s="0" t="n">
        <v>0</v>
      </c>
      <c r="G308" s="0" t="s">
        <v>6</v>
      </c>
      <c r="H308" s="0" t="n">
        <v>24</v>
      </c>
      <c r="I308" s="0" t="s">
        <v>145</v>
      </c>
      <c r="J308" s="0" t="n">
        <v>3.12405627466703</v>
      </c>
      <c r="K308" s="0" t="n">
        <v>3.12022215981778</v>
      </c>
      <c r="L308" s="0" t="n">
        <v>4.13556378073241</v>
      </c>
      <c r="M308" s="0" t="n">
        <v>2.0437150652456</v>
      </c>
      <c r="N308" s="0" t="n">
        <v>5.09201266892752</v>
      </c>
      <c r="O308" s="0" t="n">
        <v>6.05974912638617</v>
      </c>
      <c r="P308" s="0" t="n">
        <v>5.04006854493221</v>
      </c>
      <c r="Q308" s="0" t="n">
        <v>4.04747690408492</v>
      </c>
      <c r="R308" s="0" t="n">
        <v>4.1223938741227</v>
      </c>
      <c r="S308" s="0" t="n">
        <v>4.19784440689706</v>
      </c>
      <c r="T308" s="0" t="n">
        <v>4.34735354852733</v>
      </c>
      <c r="U308" s="0" t="n">
        <v>6.792786061203</v>
      </c>
      <c r="V308" s="0" t="n">
        <v>5.9347885434842</v>
      </c>
      <c r="W308" s="0" t="n">
        <v>4.9931344401448</v>
      </c>
      <c r="X308" s="0" t="n">
        <v>0</v>
      </c>
      <c r="Y308" s="0" t="n">
        <v>1.41516776813891</v>
      </c>
      <c r="Z308" s="0" t="n">
        <v>5.95078699157964</v>
      </c>
      <c r="AA308" s="0" t="n">
        <v>7.53023388906459</v>
      </c>
      <c r="AB308" s="0" t="n">
        <v>5.88902139187021</v>
      </c>
      <c r="AC308" s="0" t="n">
        <v>2.83800658417528</v>
      </c>
      <c r="AD308" s="0" t="n">
        <v>6.81746908277771</v>
      </c>
      <c r="AE308" s="0" t="n">
        <v>3.95997782412418</v>
      </c>
      <c r="AF308" s="0" t="n">
        <v>3.84689363339104</v>
      </c>
      <c r="AG308" s="0" t="n">
        <v>6.18085172136721</v>
      </c>
      <c r="AH308" s="0" t="n">
        <v>5.95926248167527</v>
      </c>
    </row>
    <row r="309" customFormat="false" ht="12.75" hidden="false" customHeight="false" outlineLevel="0" collapsed="false">
      <c r="A309" s="0" t="n">
        <v>20051025</v>
      </c>
      <c r="B309" s="0" t="n">
        <v>2</v>
      </c>
      <c r="C309" s="0" t="s">
        <v>51</v>
      </c>
      <c r="D309" s="0" t="n">
        <v>510</v>
      </c>
      <c r="E309" s="0" t="s">
        <v>7</v>
      </c>
      <c r="F309" s="0" t="n">
        <v>0</v>
      </c>
      <c r="G309" s="0" t="s">
        <v>6</v>
      </c>
      <c r="H309" s="0" t="n">
        <v>25</v>
      </c>
      <c r="I309" s="0" t="s">
        <v>146</v>
      </c>
      <c r="J309" s="0" t="n">
        <v>10.2894772945534</v>
      </c>
      <c r="K309" s="0" t="n">
        <v>12.4894974680382</v>
      </c>
      <c r="L309" s="0" t="n">
        <v>11.1978320997055</v>
      </c>
      <c r="M309" s="0" t="n">
        <v>18.5276006757125</v>
      </c>
      <c r="N309" s="0" t="n">
        <v>21.3126458584201</v>
      </c>
      <c r="O309" s="0" t="n">
        <v>12.5172111653524</v>
      </c>
      <c r="P309" s="0" t="n">
        <v>17.3557937723328</v>
      </c>
      <c r="Q309" s="0" t="n">
        <v>16.0473396519733</v>
      </c>
      <c r="R309" s="0" t="n">
        <v>7.95909027598146</v>
      </c>
      <c r="S309" s="0" t="n">
        <v>15.999360025599</v>
      </c>
      <c r="T309" s="0" t="n">
        <v>11.0822301476959</v>
      </c>
      <c r="U309" s="0" t="n">
        <v>16.3994916157599</v>
      </c>
      <c r="V309" s="0" t="n">
        <v>12.4806290237028</v>
      </c>
      <c r="W309" s="0" t="n">
        <v>13.9404207862397</v>
      </c>
      <c r="X309" s="0" t="n">
        <v>3.29005088612037</v>
      </c>
      <c r="Y309" s="0" t="n">
        <v>10.2024621942095</v>
      </c>
      <c r="Z309" s="0" t="n">
        <v>17.5646084848769</v>
      </c>
      <c r="AA309" s="0" t="n">
        <v>12.2515988336478</v>
      </c>
      <c r="AB309" s="0" t="n">
        <v>11.4920513311626</v>
      </c>
      <c r="AC309" s="0" t="n">
        <v>8.01667468334135</v>
      </c>
      <c r="AD309" s="0" t="n">
        <v>19.4223245747898</v>
      </c>
      <c r="AE309" s="0" t="n">
        <v>21.3925097692461</v>
      </c>
      <c r="AF309" s="0" t="n">
        <v>11.2722097758239</v>
      </c>
      <c r="AG309" s="0" t="n">
        <v>8.198625363814</v>
      </c>
      <c r="AH309" s="0" t="n">
        <v>13.2196443915659</v>
      </c>
    </row>
    <row r="310" customFormat="false" ht="12.75" hidden="false" customHeight="false" outlineLevel="0" collapsed="false">
      <c r="A310" s="0" t="n">
        <v>20051026</v>
      </c>
      <c r="B310" s="0" t="n">
        <v>2</v>
      </c>
      <c r="C310" s="0" t="s">
        <v>51</v>
      </c>
      <c r="D310" s="0" t="n">
        <v>510</v>
      </c>
      <c r="E310" s="0" t="s">
        <v>7</v>
      </c>
      <c r="F310" s="0" t="n">
        <v>0</v>
      </c>
      <c r="G310" s="0" t="s">
        <v>6</v>
      </c>
      <c r="H310" s="0" t="n">
        <v>26</v>
      </c>
      <c r="I310" s="0" t="s">
        <v>147</v>
      </c>
      <c r="J310" s="0" t="n">
        <v>35.1493848857645</v>
      </c>
      <c r="K310" s="0" t="n">
        <v>20.83839822179</v>
      </c>
      <c r="L310" s="0" t="n">
        <v>31.4721995570579</v>
      </c>
      <c r="M310" s="0" t="n">
        <v>24.3729761725142</v>
      </c>
      <c r="N310" s="0" t="n">
        <v>37.8713979136303</v>
      </c>
      <c r="O310" s="0" t="n">
        <v>22.4678709445493</v>
      </c>
      <c r="P310" s="0" t="n">
        <v>31.9633193356038</v>
      </c>
      <c r="Q310" s="0" t="n">
        <v>25.8871750620214</v>
      </c>
      <c r="R310" s="0" t="n">
        <v>29.5458382576397</v>
      </c>
      <c r="S310" s="0" t="n">
        <v>27.0872835621862</v>
      </c>
      <c r="T310" s="0" t="n">
        <v>30.9342132398433</v>
      </c>
      <c r="U310" s="0" t="n">
        <v>25.4790052996331</v>
      </c>
      <c r="V310" s="0" t="n">
        <v>22.1964384805529</v>
      </c>
      <c r="W310" s="0" t="n">
        <v>29.0831778887619</v>
      </c>
      <c r="X310" s="0" t="n">
        <v>21.0938677113154</v>
      </c>
      <c r="Y310" s="0" t="n">
        <v>25.1945015519813</v>
      </c>
      <c r="Z310" s="0" t="n">
        <v>44.8823877430279</v>
      </c>
      <c r="AA310" s="0" t="n">
        <v>35.1148980118771</v>
      </c>
      <c r="AB310" s="0" t="n">
        <v>42.2774882944204</v>
      </c>
      <c r="AC310" s="0" t="n">
        <v>29.8982392072695</v>
      </c>
      <c r="AD310" s="0" t="n">
        <v>32.8137817883511</v>
      </c>
      <c r="AE310" s="0" t="n">
        <v>32.4933612701543</v>
      </c>
      <c r="AF310" s="0" t="n">
        <v>37.4417897175485</v>
      </c>
      <c r="AG310" s="0" t="n">
        <v>42.6626360633357</v>
      </c>
      <c r="AH310" s="0" t="n">
        <v>25.555512963034</v>
      </c>
    </row>
    <row r="311" customFormat="false" ht="12.75" hidden="false" customHeight="false" outlineLevel="0" collapsed="false">
      <c r="A311" s="0" t="n">
        <v>20051027</v>
      </c>
      <c r="B311" s="0" t="n">
        <v>2</v>
      </c>
      <c r="C311" s="0" t="s">
        <v>51</v>
      </c>
      <c r="D311" s="0" t="n">
        <v>510</v>
      </c>
      <c r="E311" s="0" t="s">
        <v>7</v>
      </c>
      <c r="F311" s="0" t="n">
        <v>0</v>
      </c>
      <c r="G311" s="0" t="s">
        <v>6</v>
      </c>
      <c r="H311" s="0" t="n">
        <v>27</v>
      </c>
      <c r="I311" s="0" t="s">
        <v>148</v>
      </c>
      <c r="J311" s="0" t="n">
        <v>54.7458575634444</v>
      </c>
      <c r="K311" s="0" t="n">
        <v>45.5219263945467</v>
      </c>
      <c r="L311" s="0" t="n">
        <v>68.5069966981874</v>
      </c>
      <c r="M311" s="0" t="n">
        <v>59.8567790523039</v>
      </c>
      <c r="N311" s="0" t="n">
        <v>42.5812770124976</v>
      </c>
      <c r="O311" s="0" t="n">
        <v>56.569869334694</v>
      </c>
      <c r="P311" s="0" t="n">
        <v>65.2587283549175</v>
      </c>
      <c r="Q311" s="0" t="n">
        <v>62.1946806585851</v>
      </c>
      <c r="R311" s="0" t="n">
        <v>39.5932080679646</v>
      </c>
      <c r="S311" s="0" t="n">
        <v>57.3220487574603</v>
      </c>
      <c r="T311" s="0" t="n">
        <v>64.204746723344</v>
      </c>
      <c r="U311" s="0" t="n">
        <v>62.2603794606285</v>
      </c>
      <c r="V311" s="0" t="n">
        <v>63.5214573329601</v>
      </c>
      <c r="W311" s="0" t="n">
        <v>63.5997456010176</v>
      </c>
      <c r="X311" s="0" t="n">
        <v>59.7114991776574</v>
      </c>
      <c r="Y311" s="0" t="n">
        <v>58.908639933857</v>
      </c>
      <c r="Z311" s="0" t="n">
        <v>63.1409570947013</v>
      </c>
      <c r="AA311" s="0" t="n">
        <v>63.0315157578789</v>
      </c>
      <c r="AB311" s="0" t="n">
        <v>68.0278815723314</v>
      </c>
      <c r="AC311" s="0" t="n">
        <v>62.795580761004</v>
      </c>
      <c r="AD311" s="0" t="n">
        <v>56.7309291156822</v>
      </c>
      <c r="AE311" s="0" t="n">
        <v>67.272115708039</v>
      </c>
      <c r="AF311" s="0" t="n">
        <v>55.2425146392664</v>
      </c>
      <c r="AG311" s="0" t="n">
        <v>65.7962372776807</v>
      </c>
      <c r="AH311" s="0" t="n">
        <v>55.3617314642656</v>
      </c>
    </row>
    <row r="312" customFormat="false" ht="12.75" hidden="false" customHeight="false" outlineLevel="0" collapsed="false">
      <c r="A312" s="0" t="n">
        <v>20051028</v>
      </c>
      <c r="B312" s="0" t="n">
        <v>2</v>
      </c>
      <c r="C312" s="0" t="s">
        <v>51</v>
      </c>
      <c r="D312" s="0" t="n">
        <v>510</v>
      </c>
      <c r="E312" s="0" t="s">
        <v>7</v>
      </c>
      <c r="F312" s="0" t="n">
        <v>0</v>
      </c>
      <c r="G312" s="0" t="s">
        <v>6</v>
      </c>
      <c r="H312" s="0" t="n">
        <v>28</v>
      </c>
      <c r="I312" s="0" t="s">
        <v>149</v>
      </c>
      <c r="J312" s="0" t="n">
        <v>79.6676719968133</v>
      </c>
      <c r="K312" s="0" t="n">
        <v>100.755667506297</v>
      </c>
      <c r="L312" s="0" t="n">
        <v>72.6664472962597</v>
      </c>
      <c r="M312" s="0" t="n">
        <v>69.0982007370475</v>
      </c>
      <c r="N312" s="0" t="n">
        <v>83.5367365851748</v>
      </c>
      <c r="O312" s="0" t="n">
        <v>81.7317515835527</v>
      </c>
      <c r="P312" s="0" t="n">
        <v>90.4770085323255</v>
      </c>
      <c r="Q312" s="0" t="n">
        <v>91.5367139422547</v>
      </c>
      <c r="R312" s="0" t="n">
        <v>94.296154217074</v>
      </c>
      <c r="S312" s="0" t="n">
        <v>82.3401492679116</v>
      </c>
      <c r="T312" s="0" t="n">
        <v>102.738591045172</v>
      </c>
      <c r="U312" s="0" t="n">
        <v>76.4740944005218</v>
      </c>
      <c r="V312" s="0" t="n">
        <v>105.449350295939</v>
      </c>
      <c r="W312" s="0" t="n">
        <v>94.3203254619423</v>
      </c>
      <c r="X312" s="0" t="n">
        <v>83.3098789755137</v>
      </c>
      <c r="Y312" s="0" t="n">
        <v>85.3440918612771</v>
      </c>
      <c r="Z312" s="0" t="n">
        <v>99.3189557321226</v>
      </c>
      <c r="AA312" s="0" t="n">
        <v>96.4475164764507</v>
      </c>
      <c r="AB312" s="0" t="n">
        <v>99.7605746209098</v>
      </c>
      <c r="AC312" s="0" t="n">
        <v>92.9300855989344</v>
      </c>
      <c r="AD312" s="0" t="n">
        <v>91.2677084706574</v>
      </c>
      <c r="AE312" s="0" t="n">
        <v>100.780298948293</v>
      </c>
      <c r="AF312" s="0" t="n">
        <v>102.271609794473</v>
      </c>
      <c r="AG312" s="0" t="n">
        <v>89.6590034206859</v>
      </c>
      <c r="AH312" s="0" t="n">
        <v>87.556303567433</v>
      </c>
    </row>
    <row r="313" customFormat="false" ht="12.75" hidden="false" customHeight="false" outlineLevel="0" collapsed="false">
      <c r="A313" s="0" t="n">
        <v>20051029</v>
      </c>
      <c r="B313" s="0" t="n">
        <v>2</v>
      </c>
      <c r="C313" s="0" t="s">
        <v>51</v>
      </c>
      <c r="D313" s="0" t="n">
        <v>510</v>
      </c>
      <c r="E313" s="0" t="s">
        <v>7</v>
      </c>
      <c r="F313" s="0" t="n">
        <v>0</v>
      </c>
      <c r="G313" s="0" t="s">
        <v>6</v>
      </c>
      <c r="H313" s="0" t="n">
        <v>29</v>
      </c>
      <c r="I313" s="0" t="s">
        <v>150</v>
      </c>
      <c r="J313" s="0" t="n">
        <v>91.9976852195332</v>
      </c>
      <c r="K313" s="0" t="n">
        <v>92.3482849604222</v>
      </c>
      <c r="L313" s="0" t="n">
        <v>91.3122880250457</v>
      </c>
      <c r="M313" s="0" t="n">
        <v>127.095650187073</v>
      </c>
      <c r="N313" s="0" t="n">
        <v>140.459503232002</v>
      </c>
      <c r="O313" s="0" t="n">
        <v>118.473385800118</v>
      </c>
      <c r="P313" s="0" t="n">
        <v>131.28981882005</v>
      </c>
      <c r="Q313" s="0" t="n">
        <v>120.543937588038</v>
      </c>
      <c r="R313" s="0" t="n">
        <v>127.407327933051</v>
      </c>
      <c r="S313" s="0" t="n">
        <v>145.297925612651</v>
      </c>
      <c r="T313" s="0" t="n">
        <v>145.219749885985</v>
      </c>
      <c r="U313" s="0" t="n">
        <v>156.180020441209</v>
      </c>
      <c r="V313" s="0" t="n">
        <v>154.470189476024</v>
      </c>
      <c r="W313" s="0" t="n">
        <v>161.149024994322</v>
      </c>
      <c r="X313" s="0" t="n">
        <v>143.796001406005</v>
      </c>
      <c r="Y313" s="0" t="n">
        <v>151.994230875908</v>
      </c>
      <c r="Z313" s="0" t="n">
        <v>145.101965063046</v>
      </c>
      <c r="AA313" s="0" t="n">
        <v>141.800871062494</v>
      </c>
      <c r="AB313" s="0" t="n">
        <v>131.567110471393</v>
      </c>
      <c r="AC313" s="0" t="n">
        <v>149.423492941413</v>
      </c>
      <c r="AD313" s="0" t="n">
        <v>164.158686730506</v>
      </c>
      <c r="AE313" s="0" t="n">
        <v>132.508833922262</v>
      </c>
      <c r="AF313" s="0" t="n">
        <v>154.16675526825</v>
      </c>
      <c r="AG313" s="0" t="n">
        <v>149.376899854801</v>
      </c>
      <c r="AH313" s="0" t="n">
        <v>144.071459443884</v>
      </c>
    </row>
    <row r="314" customFormat="false" ht="12.75" hidden="false" customHeight="false" outlineLevel="0" collapsed="false">
      <c r="A314" s="0" t="n">
        <v>20051030</v>
      </c>
      <c r="B314" s="0" t="n">
        <v>2</v>
      </c>
      <c r="C314" s="0" t="s">
        <v>51</v>
      </c>
      <c r="D314" s="0" t="n">
        <v>510</v>
      </c>
      <c r="E314" s="0" t="s">
        <v>7</v>
      </c>
      <c r="F314" s="0" t="n">
        <v>0</v>
      </c>
      <c r="G314" s="0" t="s">
        <v>6</v>
      </c>
      <c r="H314" s="0" t="n">
        <v>30</v>
      </c>
      <c r="I314" s="0" t="s">
        <v>151</v>
      </c>
      <c r="J314" s="0" t="n">
        <v>88.9495063302399</v>
      </c>
      <c r="K314" s="0" t="n">
        <v>110.212531462699</v>
      </c>
      <c r="L314" s="0" t="n">
        <v>77.2418710357838</v>
      </c>
      <c r="M314" s="0" t="n">
        <v>150.04085270742</v>
      </c>
      <c r="N314" s="0" t="n">
        <v>138.062083401375</v>
      </c>
      <c r="O314" s="0" t="n">
        <v>167.501704663366</v>
      </c>
      <c r="P314" s="0" t="n">
        <v>148.939898370422</v>
      </c>
      <c r="Q314" s="0" t="n">
        <v>117.483247759116</v>
      </c>
      <c r="R314" s="0" t="n">
        <v>163.241927400301</v>
      </c>
      <c r="S314" s="0" t="n">
        <v>125.199671890515</v>
      </c>
      <c r="T314" s="0" t="n">
        <v>144.67264268694</v>
      </c>
      <c r="U314" s="0" t="n">
        <v>143.310329474622</v>
      </c>
      <c r="V314" s="0" t="n">
        <v>147.064831079701</v>
      </c>
      <c r="W314" s="0" t="n">
        <v>143.285841736733</v>
      </c>
      <c r="X314" s="0" t="n">
        <v>138.348690908142</v>
      </c>
      <c r="Y314" s="0" t="n">
        <v>132.986761772351</v>
      </c>
      <c r="Z314" s="0" t="n">
        <v>155.63036060131</v>
      </c>
      <c r="AA314" s="0" t="n">
        <v>163.92897887753</v>
      </c>
      <c r="AB314" s="0" t="n">
        <v>124.69230025046</v>
      </c>
      <c r="AC314" s="0" t="n">
        <v>133.057362507392</v>
      </c>
      <c r="AD314" s="0" t="n">
        <v>141.820580474934</v>
      </c>
      <c r="AE314" s="0" t="n">
        <v>131.26304216124</v>
      </c>
      <c r="AF314" s="0" t="n">
        <v>163.060094438971</v>
      </c>
      <c r="AG314" s="0" t="n">
        <v>141.901940083325</v>
      </c>
      <c r="AH314" s="0" t="n">
        <v>128.457941292467</v>
      </c>
    </row>
    <row r="315" customFormat="false" ht="12.75" hidden="false" customHeight="false" outlineLevel="0" collapsed="false">
      <c r="A315" s="0" t="n">
        <v>20051031</v>
      </c>
      <c r="B315" s="0" t="n">
        <v>2</v>
      </c>
      <c r="C315" s="0" t="s">
        <v>51</v>
      </c>
      <c r="D315" s="0" t="n">
        <v>510</v>
      </c>
      <c r="E315" s="0" t="s">
        <v>7</v>
      </c>
      <c r="F315" s="0" t="n">
        <v>0</v>
      </c>
      <c r="G315" s="0" t="s">
        <v>6</v>
      </c>
      <c r="H315" s="0" t="n">
        <v>31</v>
      </c>
      <c r="I315" s="0" t="s">
        <v>152</v>
      </c>
      <c r="J315" s="0" t="n">
        <v>122.086913519194</v>
      </c>
      <c r="K315" s="0" t="n">
        <v>108.179949619052</v>
      </c>
      <c r="L315" s="0" t="n">
        <v>132.051715136812</v>
      </c>
      <c r="M315" s="0" t="n">
        <v>155.675279681324</v>
      </c>
      <c r="N315" s="0" t="n">
        <v>217.659325103883</v>
      </c>
      <c r="O315" s="0" t="n">
        <v>142.058334592716</v>
      </c>
      <c r="P315" s="0" t="n">
        <v>122.913505311077</v>
      </c>
      <c r="Q315" s="0" t="n">
        <v>162.470770445504</v>
      </c>
      <c r="R315" s="0" t="n">
        <v>174.873026976065</v>
      </c>
      <c r="S315" s="0" t="n">
        <v>152.049628998905</v>
      </c>
      <c r="T315" s="0" t="n">
        <v>144.552647595861</v>
      </c>
      <c r="U315" s="0" t="n">
        <v>160.559406980583</v>
      </c>
      <c r="V315" s="0" t="n">
        <v>180.150671470685</v>
      </c>
      <c r="W315" s="0" t="n">
        <v>170.080494992889</v>
      </c>
      <c r="X315" s="0" t="n">
        <v>199.950012496876</v>
      </c>
      <c r="Y315" s="0" t="n">
        <v>169.572590112614</v>
      </c>
      <c r="Z315" s="0" t="n">
        <v>140.347892655127</v>
      </c>
      <c r="AA315" s="0" t="n">
        <v>178.809677729942</v>
      </c>
      <c r="AB315" s="0" t="n">
        <v>155.232985647757</v>
      </c>
      <c r="AC315" s="0" t="n">
        <v>165.828748914217</v>
      </c>
      <c r="AD315" s="0" t="n">
        <v>193.640316157397</v>
      </c>
      <c r="AE315" s="0" t="n">
        <v>211.098411513611</v>
      </c>
      <c r="AF315" s="0" t="n">
        <v>186.704384724187</v>
      </c>
      <c r="AG315" s="0" t="n">
        <v>188.498296901353</v>
      </c>
      <c r="AH315" s="0" t="n">
        <v>177.179690642086</v>
      </c>
    </row>
    <row r="316" customFormat="false" ht="12.75" hidden="false" customHeight="false" outlineLevel="0" collapsed="false">
      <c r="A316" s="0" t="n">
        <v>20051032</v>
      </c>
      <c r="B316" s="0" t="n">
        <v>2</v>
      </c>
      <c r="C316" s="0" t="s">
        <v>51</v>
      </c>
      <c r="D316" s="0" t="n">
        <v>510</v>
      </c>
      <c r="E316" s="0" t="s">
        <v>7</v>
      </c>
      <c r="F316" s="0" t="n">
        <v>0</v>
      </c>
      <c r="G316" s="0" t="s">
        <v>6</v>
      </c>
      <c r="H316" s="0" t="n">
        <v>32</v>
      </c>
      <c r="I316" s="0" t="s">
        <v>153</v>
      </c>
      <c r="J316" s="0" t="n">
        <v>112.729795352064</v>
      </c>
      <c r="K316" s="0" t="n">
        <v>158.703918002976</v>
      </c>
      <c r="L316" s="0" t="n">
        <v>120.141007603661</v>
      </c>
      <c r="M316" s="0" t="n">
        <v>140.331634298987</v>
      </c>
      <c r="N316" s="0" t="n">
        <v>154.559505409583</v>
      </c>
      <c r="O316" s="0" t="n">
        <v>122.90246460409</v>
      </c>
      <c r="P316" s="0" t="n">
        <v>105.145560885851</v>
      </c>
      <c r="Q316" s="0" t="n">
        <v>137.881225173172</v>
      </c>
      <c r="R316" s="0" t="n">
        <v>127.519741036834</v>
      </c>
      <c r="S316" s="0" t="n">
        <v>138.80723757267</v>
      </c>
      <c r="T316" s="0" t="n">
        <v>113.555252741548</v>
      </c>
      <c r="U316" s="0" t="n">
        <v>111.902174794441</v>
      </c>
      <c r="V316" s="0" t="n">
        <v>126.360808709176</v>
      </c>
      <c r="W316" s="0" t="n">
        <v>145.64049453039</v>
      </c>
      <c r="X316" s="0" t="n">
        <v>170.66769711314</v>
      </c>
      <c r="Y316" s="0" t="n">
        <v>122.335973214861</v>
      </c>
      <c r="Z316" s="0" t="n">
        <v>150.271279204037</v>
      </c>
      <c r="AA316" s="0" t="n">
        <v>138.5688484773</v>
      </c>
      <c r="AB316" s="0" t="n">
        <v>162.312804336508</v>
      </c>
      <c r="AC316" s="0" t="n">
        <v>238.186707645025</v>
      </c>
      <c r="AD316" s="0" t="n">
        <v>212.855892032245</v>
      </c>
      <c r="AE316" s="0" t="n">
        <v>244.151462689217</v>
      </c>
      <c r="AF316" s="0" t="n">
        <v>197.272991006672</v>
      </c>
      <c r="AG316" s="0" t="n">
        <v>213.155127965089</v>
      </c>
      <c r="AH316" s="0" t="n">
        <v>234.325964153707</v>
      </c>
    </row>
    <row r="317" customFormat="false" ht="12.75" hidden="false" customHeight="false" outlineLevel="0" collapsed="false">
      <c r="A317" s="0" t="n">
        <v>20051033</v>
      </c>
      <c r="B317" s="0" t="n">
        <v>2</v>
      </c>
      <c r="C317" s="0" t="s">
        <v>51</v>
      </c>
      <c r="D317" s="0" t="n">
        <v>510</v>
      </c>
      <c r="E317" s="0" t="s">
        <v>7</v>
      </c>
      <c r="F317" s="0" t="n">
        <v>0</v>
      </c>
      <c r="G317" s="0" t="s">
        <v>6</v>
      </c>
      <c r="H317" s="0" t="n">
        <v>33</v>
      </c>
      <c r="I317" s="0" t="s">
        <v>154</v>
      </c>
      <c r="J317" s="0" t="n">
        <v>145.613396432472</v>
      </c>
      <c r="K317" s="0" t="n">
        <v>120.104662634582</v>
      </c>
      <c r="L317" s="0" t="n">
        <v>143.472022955524</v>
      </c>
      <c r="M317" s="0" t="n">
        <v>155.689140682437</v>
      </c>
      <c r="N317" s="0" t="n">
        <v>174.458451888928</v>
      </c>
      <c r="O317" s="0" t="n">
        <v>130.874479476502</v>
      </c>
      <c r="P317" s="0" t="n">
        <v>160.656233461858</v>
      </c>
      <c r="Q317" s="0" t="n">
        <v>137.918519190636</v>
      </c>
      <c r="R317" s="0" t="n">
        <v>181.347150259067</v>
      </c>
      <c r="S317" s="0" t="n">
        <v>164.544417643649</v>
      </c>
      <c r="T317" s="0" t="n">
        <v>176.605418404539</v>
      </c>
      <c r="U317" s="0" t="n">
        <v>165.103189493433</v>
      </c>
      <c r="V317" s="0" t="n">
        <v>199.940204798565</v>
      </c>
      <c r="W317" s="0" t="n">
        <v>173.065113422781</v>
      </c>
      <c r="X317" s="0" t="n">
        <v>158.891454965358</v>
      </c>
      <c r="Y317" s="0" t="n">
        <v>165.807262722519</v>
      </c>
      <c r="Z317" s="0" t="n">
        <v>191.771899989145</v>
      </c>
      <c r="AA317" s="0" t="n">
        <v>163.580801725688</v>
      </c>
      <c r="AB317" s="0" t="n">
        <v>201.393715803169</v>
      </c>
      <c r="AC317" s="0" t="n">
        <v>205.600850762141</v>
      </c>
      <c r="AD317" s="0" t="n">
        <v>183.14373261015</v>
      </c>
      <c r="AE317" s="0" t="n">
        <v>199.670110252626</v>
      </c>
      <c r="AF317" s="0" t="n">
        <v>199.614537444934</v>
      </c>
      <c r="AG317" s="0" t="n">
        <v>193.125412932626</v>
      </c>
      <c r="AH317" s="0" t="n">
        <v>200.227376851679</v>
      </c>
    </row>
    <row r="318" customFormat="false" ht="12.75" hidden="false" customHeight="false" outlineLevel="0" collapsed="false">
      <c r="A318" s="0" t="n">
        <v>20051034</v>
      </c>
      <c r="B318" s="0" t="n">
        <v>2</v>
      </c>
      <c r="C318" s="0" t="s">
        <v>51</v>
      </c>
      <c r="D318" s="0" t="n">
        <v>510</v>
      </c>
      <c r="E318" s="0" t="s">
        <v>7</v>
      </c>
      <c r="F318" s="0" t="n">
        <v>0</v>
      </c>
      <c r="G318" s="0" t="s">
        <v>6</v>
      </c>
      <c r="H318" s="0" t="n">
        <v>34</v>
      </c>
      <c r="I318" s="0" t="s">
        <v>155</v>
      </c>
      <c r="J318" s="0" t="n">
        <v>164.808531265148</v>
      </c>
      <c r="K318" s="0" t="n">
        <v>186.278304625508</v>
      </c>
      <c r="L318" s="0" t="n">
        <v>187.293247713563</v>
      </c>
      <c r="M318" s="0" t="n">
        <v>143.114466898611</v>
      </c>
      <c r="N318" s="0" t="n">
        <v>180.469219971927</v>
      </c>
      <c r="O318" s="0" t="n">
        <v>259.934115709286</v>
      </c>
      <c r="P318" s="0" t="n">
        <v>185.119647183731</v>
      </c>
      <c r="Q318" s="0" t="n">
        <v>222.15260174874</v>
      </c>
      <c r="R318" s="0" t="n">
        <v>171.507908420222</v>
      </c>
      <c r="S318" s="0" t="n">
        <v>205.87928698009</v>
      </c>
      <c r="T318" s="0" t="n">
        <v>192.83065512979</v>
      </c>
      <c r="U318" s="0" t="n">
        <v>211.49598157635</v>
      </c>
      <c r="V318" s="0" t="n">
        <v>195.395845030882</v>
      </c>
      <c r="W318" s="0" t="n">
        <v>195.935477991434</v>
      </c>
      <c r="X318" s="0" t="n">
        <v>193.665983139667</v>
      </c>
      <c r="Y318" s="0" t="n">
        <v>215.453024364528</v>
      </c>
      <c r="Z318" s="0" t="n">
        <v>208.882027063845</v>
      </c>
      <c r="AA318" s="0" t="n">
        <v>171.101805574317</v>
      </c>
      <c r="AB318" s="0" t="n">
        <v>189.579801944866</v>
      </c>
      <c r="AC318" s="0" t="n">
        <v>163.132137030995</v>
      </c>
      <c r="AD318" s="0" t="n">
        <v>203.476416217503</v>
      </c>
      <c r="AE318" s="0" t="n">
        <v>217.944061024337</v>
      </c>
      <c r="AF318" s="0" t="n">
        <v>204.229247330128</v>
      </c>
      <c r="AG318" s="0" t="n">
        <v>209.771139686602</v>
      </c>
      <c r="AH318" s="0" t="n">
        <v>205.919670528527</v>
      </c>
    </row>
    <row r="319" customFormat="false" ht="12.75" hidden="false" customHeight="false" outlineLevel="0" collapsed="false">
      <c r="A319" s="0" t="n">
        <v>20051035</v>
      </c>
      <c r="B319" s="0" t="n">
        <v>2</v>
      </c>
      <c r="C319" s="0" t="s">
        <v>51</v>
      </c>
      <c r="D319" s="0" t="n">
        <v>510</v>
      </c>
      <c r="E319" s="0" t="s">
        <v>7</v>
      </c>
      <c r="F319" s="0" t="n">
        <v>0</v>
      </c>
      <c r="G319" s="0" t="s">
        <v>6</v>
      </c>
      <c r="H319" s="0" t="n">
        <v>35</v>
      </c>
      <c r="I319" s="0" t="s">
        <v>156</v>
      </c>
      <c r="J319" s="0" t="n">
        <v>219.563900666263</v>
      </c>
      <c r="K319" s="0" t="n">
        <v>181.387428740653</v>
      </c>
      <c r="L319" s="0" t="n">
        <v>203.215154044344</v>
      </c>
      <c r="M319" s="0" t="n">
        <v>236.567618911072</v>
      </c>
      <c r="N319" s="0" t="n">
        <v>145.751866334874</v>
      </c>
      <c r="O319" s="0" t="n">
        <v>212.111570686181</v>
      </c>
      <c r="P319" s="0" t="n">
        <v>278.86617953334</v>
      </c>
      <c r="Q319" s="0" t="n">
        <v>276.929631470567</v>
      </c>
      <c r="R319" s="0" t="n">
        <v>249.145785876993</v>
      </c>
      <c r="S319" s="0" t="n">
        <v>262.987246919807</v>
      </c>
      <c r="T319" s="0" t="n">
        <v>193.366056819872</v>
      </c>
      <c r="U319" s="0" t="n">
        <v>214.132762312634</v>
      </c>
      <c r="V319" s="0" t="n">
        <v>170.357751277683</v>
      </c>
      <c r="W319" s="0" t="n">
        <v>277.545433807315</v>
      </c>
      <c r="X319" s="0" t="n">
        <v>294.540229885058</v>
      </c>
      <c r="Y319" s="0" t="n">
        <v>175.474117567659</v>
      </c>
      <c r="Z319" s="0" t="n">
        <v>254.03562930092</v>
      </c>
      <c r="AA319" s="0" t="n">
        <v>222.53383733691</v>
      </c>
      <c r="AB319" s="0" t="n">
        <v>304.493587180512</v>
      </c>
      <c r="AC319" s="0" t="n">
        <v>250.779864211878</v>
      </c>
      <c r="AD319" s="0" t="n">
        <v>219.605929360093</v>
      </c>
      <c r="AE319" s="0" t="n">
        <v>238.620231371009</v>
      </c>
      <c r="AF319" s="0" t="n">
        <v>259.779038518961</v>
      </c>
      <c r="AG319" s="0" t="n">
        <v>210.009465215334</v>
      </c>
      <c r="AH319" s="0" t="n">
        <v>272.835456999391</v>
      </c>
    </row>
    <row r="320" customFormat="false" ht="12.75" hidden="false" customHeight="false" outlineLevel="0" collapsed="false">
      <c r="A320" s="0" t="n">
        <v>20051036</v>
      </c>
      <c r="B320" s="0" t="n">
        <v>2</v>
      </c>
      <c r="C320" s="0" t="s">
        <v>51</v>
      </c>
      <c r="D320" s="0" t="n">
        <v>510</v>
      </c>
      <c r="E320" s="0" t="s">
        <v>7</v>
      </c>
      <c r="F320" s="0" t="n">
        <v>0</v>
      </c>
      <c r="G320" s="0" t="s">
        <v>6</v>
      </c>
      <c r="H320" s="0" t="n">
        <v>36</v>
      </c>
      <c r="I320" s="0" t="s">
        <v>157</v>
      </c>
      <c r="J320" s="0" t="n">
        <v>197.829866314969</v>
      </c>
      <c r="K320" s="0" t="n">
        <v>278.614885995338</v>
      </c>
      <c r="L320" s="0" t="n">
        <v>205.106061423868</v>
      </c>
      <c r="M320" s="0" t="n">
        <v>252.857820154875</v>
      </c>
      <c r="N320" s="0" t="n">
        <v>313.654069914504</v>
      </c>
      <c r="O320" s="0" t="n">
        <v>362.161379110532</v>
      </c>
      <c r="P320" s="0" t="n">
        <v>317.297372964397</v>
      </c>
      <c r="Q320" s="0" t="n">
        <v>341.110656296903</v>
      </c>
      <c r="R320" s="0" t="n">
        <v>302.353095832786</v>
      </c>
      <c r="S320" s="0" t="n">
        <v>322.455823552173</v>
      </c>
      <c r="T320" s="0" t="n">
        <v>280.123933619116</v>
      </c>
      <c r="U320" s="0" t="n">
        <v>305.362670459299</v>
      </c>
      <c r="V320" s="0" t="n">
        <v>302.465299357779</v>
      </c>
      <c r="W320" s="0" t="n">
        <v>240.306288693385</v>
      </c>
      <c r="X320" s="0" t="n">
        <v>220.901277211021</v>
      </c>
      <c r="Y320" s="0" t="n">
        <v>249.111773594152</v>
      </c>
      <c r="Z320" s="0" t="n">
        <v>393.766756032172</v>
      </c>
      <c r="AA320" s="0" t="n">
        <v>309.518761924952</v>
      </c>
      <c r="AB320" s="0" t="n">
        <v>302.511642717828</v>
      </c>
      <c r="AC320" s="0" t="n">
        <v>291.523113618294</v>
      </c>
      <c r="AD320" s="0" t="n">
        <v>340.285400658617</v>
      </c>
      <c r="AE320" s="0" t="n">
        <v>292.543703175169</v>
      </c>
      <c r="AF320" s="0" t="n">
        <v>310.919775864425</v>
      </c>
      <c r="AG320" s="0" t="n">
        <v>297.235707916378</v>
      </c>
      <c r="AH320" s="0" t="n">
        <v>272.497034591094</v>
      </c>
    </row>
    <row r="321" customFormat="false" ht="12.75" hidden="false" customHeight="false" outlineLevel="0" collapsed="false">
      <c r="A321" s="0" t="n">
        <v>20051037</v>
      </c>
      <c r="B321" s="0" t="n">
        <v>2</v>
      </c>
      <c r="C321" s="0" t="s">
        <v>51</v>
      </c>
      <c r="D321" s="0" t="n">
        <v>510</v>
      </c>
      <c r="E321" s="0" t="s">
        <v>7</v>
      </c>
      <c r="F321" s="0" t="n">
        <v>0</v>
      </c>
      <c r="G321" s="0" t="s">
        <v>6</v>
      </c>
      <c r="H321" s="0" t="n">
        <v>37</v>
      </c>
      <c r="I321" s="0" t="s">
        <v>158</v>
      </c>
      <c r="J321" s="0" t="n">
        <v>51.0053869964113</v>
      </c>
      <c r="K321" s="0" t="n">
        <v>53.9214514985703</v>
      </c>
      <c r="L321" s="0" t="n">
        <v>52.9352475734705</v>
      </c>
      <c r="M321" s="0" t="n">
        <v>60.7391376464177</v>
      </c>
      <c r="N321" s="0" t="n">
        <v>66.7195189915149</v>
      </c>
      <c r="O321" s="0" t="n">
        <v>64.2268257934932</v>
      </c>
      <c r="P321" s="0" t="n">
        <v>64.1922984709859</v>
      </c>
      <c r="Q321" s="0" t="n">
        <v>65.469596258001</v>
      </c>
      <c r="R321" s="0" t="n">
        <v>66.3944366835019</v>
      </c>
      <c r="S321" s="0" t="n">
        <v>67.2178427225534</v>
      </c>
      <c r="T321" s="0" t="n">
        <v>67.4070646305723</v>
      </c>
      <c r="U321" s="0" t="n">
        <v>69.0604530303851</v>
      </c>
      <c r="V321" s="0" t="n">
        <v>73.4098406355991</v>
      </c>
      <c r="W321" s="0" t="n">
        <v>74.7307438080796</v>
      </c>
      <c r="X321" s="0" t="n">
        <v>73.7650590666303</v>
      </c>
      <c r="Y321" s="0" t="n">
        <v>71.247934984302</v>
      </c>
      <c r="Z321" s="0" t="n">
        <v>81.7939887288666</v>
      </c>
      <c r="AA321" s="0" t="n">
        <v>78.6174558829723</v>
      </c>
      <c r="AB321" s="0" t="n">
        <v>80.9746773628807</v>
      </c>
      <c r="AC321" s="0" t="n">
        <v>83.3186111404698</v>
      </c>
      <c r="AD321" s="0" t="n">
        <v>87.1912328028881</v>
      </c>
      <c r="AE321" s="0" t="n">
        <v>89.7651045002746</v>
      </c>
      <c r="AF321" s="0" t="n">
        <v>89.3147248396189</v>
      </c>
      <c r="AG321" s="0" t="n">
        <v>87.4855847616018</v>
      </c>
      <c r="AH321" s="0" t="n">
        <v>86.3828826243701</v>
      </c>
    </row>
    <row r="322" customFormat="false" ht="12.75" hidden="false" customHeight="false" outlineLevel="0" collapsed="false">
      <c r="A322" s="0" t="n">
        <v>20051038</v>
      </c>
      <c r="B322" s="0" t="n">
        <v>2</v>
      </c>
      <c r="C322" s="0" t="s">
        <v>51</v>
      </c>
      <c r="D322" s="0" t="n">
        <v>510</v>
      </c>
      <c r="E322" s="0" t="s">
        <v>7</v>
      </c>
      <c r="F322" s="0" t="n">
        <v>0</v>
      </c>
      <c r="G322" s="0" t="s">
        <v>6</v>
      </c>
      <c r="H322" s="0" t="n">
        <v>38</v>
      </c>
      <c r="I322" s="0" t="s">
        <v>159</v>
      </c>
      <c r="J322" s="0" t="n">
        <v>47.1327581858265</v>
      </c>
      <c r="K322" s="0" t="n">
        <v>49.935638183656</v>
      </c>
      <c r="L322" s="0" t="n">
        <v>48.9936751322502</v>
      </c>
      <c r="M322" s="0" t="n">
        <v>56.5215033958636</v>
      </c>
      <c r="N322" s="0" t="n">
        <v>62.3090205648824</v>
      </c>
      <c r="O322" s="0" t="n">
        <v>59.9183639191603</v>
      </c>
      <c r="P322" s="0" t="n">
        <v>59.8989182866397</v>
      </c>
      <c r="Q322" s="0" t="n">
        <v>61.1442242506838</v>
      </c>
      <c r="R322" s="0" t="n">
        <v>62.0430028372756</v>
      </c>
      <c r="S322" s="0" t="n">
        <v>62.8348019796587</v>
      </c>
      <c r="T322" s="0" t="n">
        <v>63.0116853879772</v>
      </c>
      <c r="U322" s="0" t="n">
        <v>64.6046245857499</v>
      </c>
      <c r="V322" s="0" t="n">
        <v>68.8105856473847</v>
      </c>
      <c r="W322" s="0" t="n">
        <v>70.0799987969985</v>
      </c>
      <c r="X322" s="0" t="n">
        <v>69.1387451330493</v>
      </c>
      <c r="Y322" s="0" t="n">
        <v>66.6933989559527</v>
      </c>
      <c r="Z322" s="0" t="n">
        <v>76.909338557541</v>
      </c>
      <c r="AA322" s="0" t="n">
        <v>73.8384483963066</v>
      </c>
      <c r="AB322" s="0" t="n">
        <v>76.1343926356037</v>
      </c>
      <c r="AC322" s="0" t="n">
        <v>78.4229740541478</v>
      </c>
      <c r="AD322" s="0" t="n">
        <v>82.2005274243114</v>
      </c>
      <c r="AE322" s="0" t="n">
        <v>84.7158269960108</v>
      </c>
      <c r="AF322" s="0" t="n">
        <v>84.2949720624299</v>
      </c>
      <c r="AG322" s="0" t="n">
        <v>82.5355021755396</v>
      </c>
      <c r="AH322" s="0" t="n">
        <v>81.4806693888737</v>
      </c>
    </row>
    <row r="323" customFormat="false" ht="12.75" hidden="false" customHeight="false" outlineLevel="0" collapsed="false">
      <c r="A323" s="0" t="n">
        <v>20051039</v>
      </c>
      <c r="B323" s="0" t="n">
        <v>2</v>
      </c>
      <c r="C323" s="0" t="s">
        <v>51</v>
      </c>
      <c r="D323" s="0" t="n">
        <v>510</v>
      </c>
      <c r="E323" s="0" t="s">
        <v>7</v>
      </c>
      <c r="F323" s="0" t="n">
        <v>0</v>
      </c>
      <c r="G323" s="0" t="s">
        <v>6</v>
      </c>
      <c r="H323" s="0" t="n">
        <v>39</v>
      </c>
      <c r="I323" s="0" t="s">
        <v>160</v>
      </c>
      <c r="J323" s="0" t="n">
        <v>55.1113826091043</v>
      </c>
      <c r="K323" s="0" t="n">
        <v>58.1407725339742</v>
      </c>
      <c r="L323" s="0" t="n">
        <v>57.1095158672574</v>
      </c>
      <c r="M323" s="0" t="n">
        <v>65.1881540795741</v>
      </c>
      <c r="N323" s="0" t="n">
        <v>71.359827099668</v>
      </c>
      <c r="O323" s="0" t="n">
        <v>68.763254184429</v>
      </c>
      <c r="P323" s="0" t="n">
        <v>68.7121421883097</v>
      </c>
      <c r="Q323" s="0" t="n">
        <v>70.0202062027686</v>
      </c>
      <c r="R323" s="0" t="n">
        <v>70.9705725290698</v>
      </c>
      <c r="S323" s="0" t="n">
        <v>71.8260165016319</v>
      </c>
      <c r="T323" s="0" t="n">
        <v>72.0282106711761</v>
      </c>
      <c r="U323" s="0" t="n">
        <v>73.7426374553236</v>
      </c>
      <c r="V323" s="0" t="n">
        <v>78.2356737897943</v>
      </c>
      <c r="W323" s="0" t="n">
        <v>79.6090070865748</v>
      </c>
      <c r="X323" s="0" t="n">
        <v>78.6195314801772</v>
      </c>
      <c r="Y323" s="0" t="n">
        <v>76.0316103633374</v>
      </c>
      <c r="Z323" s="0" t="n">
        <v>86.9075435669904</v>
      </c>
      <c r="AA323" s="0" t="n">
        <v>83.6245969026504</v>
      </c>
      <c r="AB323" s="0" t="n">
        <v>86.042010645544</v>
      </c>
      <c r="AC323" s="0" t="n">
        <v>88.4398252821622</v>
      </c>
      <c r="AD323" s="0" t="n">
        <v>92.4057126417937</v>
      </c>
      <c r="AE323" s="0" t="n">
        <v>95.0367191323966</v>
      </c>
      <c r="AF323" s="0" t="n">
        <v>94.5553230831857</v>
      </c>
      <c r="AG323" s="0" t="n">
        <v>92.6549728672839</v>
      </c>
      <c r="AH323" s="0" t="n">
        <v>91.5029514046497</v>
      </c>
    </row>
    <row r="324" customFormat="false" ht="12.75" hidden="false" customHeight="false" outlineLevel="0" collapsed="false">
      <c r="A324" s="0" t="n">
        <v>20051040</v>
      </c>
      <c r="B324" s="0" t="n">
        <v>2</v>
      </c>
      <c r="C324" s="0" t="s">
        <v>51</v>
      </c>
      <c r="D324" s="0" t="n">
        <v>510</v>
      </c>
      <c r="E324" s="0" t="s">
        <v>7</v>
      </c>
      <c r="F324" s="0" t="n">
        <v>0</v>
      </c>
      <c r="G324" s="0" t="s">
        <v>6</v>
      </c>
      <c r="H324" s="0" t="n">
        <v>40</v>
      </c>
      <c r="I324" s="0" t="s">
        <v>161</v>
      </c>
      <c r="J324" s="0" t="n">
        <v>43.4386648972223</v>
      </c>
      <c r="K324" s="0" t="n">
        <v>45.7242487422113</v>
      </c>
      <c r="L324" s="0" t="n">
        <v>44.2175877145802</v>
      </c>
      <c r="M324" s="0" t="n">
        <v>52.0366471981412</v>
      </c>
      <c r="N324" s="0" t="n">
        <v>57.9011090565803</v>
      </c>
      <c r="O324" s="0" t="n">
        <v>53.5897793709529</v>
      </c>
      <c r="P324" s="0" t="n">
        <v>53.8445248348016</v>
      </c>
      <c r="Q324" s="0" t="n">
        <v>54.0404232161494</v>
      </c>
      <c r="R324" s="0" t="n">
        <v>55.6014192488526</v>
      </c>
      <c r="S324" s="0" t="n">
        <v>55.1845712410372</v>
      </c>
      <c r="T324" s="0" t="n">
        <v>56.2986033583242</v>
      </c>
      <c r="U324" s="0" t="n">
        <v>56.2467598369141</v>
      </c>
      <c r="V324" s="0" t="n">
        <v>60.0512532475215</v>
      </c>
      <c r="W324" s="0" t="n">
        <v>59.8890001559717</v>
      </c>
      <c r="X324" s="0" t="n">
        <v>57.7093225023373</v>
      </c>
      <c r="Y324" s="0" t="n">
        <v>55.7953366058718</v>
      </c>
      <c r="Z324" s="0" t="n">
        <v>61.7271956108678</v>
      </c>
      <c r="AA324" s="0" t="n">
        <v>60.1381524081512</v>
      </c>
      <c r="AB324" s="0" t="n">
        <v>59.6364160356195</v>
      </c>
      <c r="AC324" s="0" t="n">
        <v>61.9276045479706</v>
      </c>
      <c r="AD324" s="0" t="n">
        <v>64.8985560315627</v>
      </c>
      <c r="AE324" s="0" t="n">
        <v>66.0531820169478</v>
      </c>
      <c r="AF324" s="0" t="n">
        <v>65.4218216643896</v>
      </c>
      <c r="AG324" s="0" t="n">
        <v>64.2970218160143</v>
      </c>
      <c r="AH324" s="0" t="n">
        <v>62.1370368585125</v>
      </c>
    </row>
    <row r="325" customFormat="false" ht="12.75" hidden="false" customHeight="false" outlineLevel="0" collapsed="false">
      <c r="A325" s="0" t="n">
        <v>20051042</v>
      </c>
      <c r="B325" s="0" t="n">
        <v>2</v>
      </c>
      <c r="C325" s="0" t="s">
        <v>51</v>
      </c>
      <c r="D325" s="0" t="n">
        <v>510</v>
      </c>
      <c r="E325" s="0" t="s">
        <v>7</v>
      </c>
      <c r="F325" s="0" t="n">
        <v>0</v>
      </c>
      <c r="G325" s="0" t="s">
        <v>6</v>
      </c>
      <c r="H325" s="0" t="n">
        <v>42</v>
      </c>
      <c r="I325" s="0" t="s">
        <v>162</v>
      </c>
      <c r="J325" s="0" t="n">
        <v>39.9469402870473</v>
      </c>
      <c r="K325" s="0" t="n">
        <v>42.1481374337372</v>
      </c>
      <c r="L325" s="0" t="n">
        <v>40.7385529131701</v>
      </c>
      <c r="M325" s="0" t="n">
        <v>48.2300649031905</v>
      </c>
      <c r="N325" s="0" t="n">
        <v>53.8913883131038</v>
      </c>
      <c r="O325" s="0" t="n">
        <v>49.7856169919908</v>
      </c>
      <c r="P325" s="0" t="n">
        <v>50.035389847956</v>
      </c>
      <c r="Q325" s="0" t="n">
        <v>50.2713916499398</v>
      </c>
      <c r="R325" s="0" t="n">
        <v>51.7670248128689</v>
      </c>
      <c r="S325" s="0" t="n">
        <v>51.3916808411708</v>
      </c>
      <c r="T325" s="0" t="n">
        <v>52.4627498194876</v>
      </c>
      <c r="U325" s="0" t="n">
        <v>52.4498235557961</v>
      </c>
      <c r="V325" s="0" t="n">
        <v>56.1341375281315</v>
      </c>
      <c r="W325" s="0" t="n">
        <v>56.0060061235528</v>
      </c>
      <c r="X325" s="0" t="n">
        <v>53.9366074544411</v>
      </c>
      <c r="Y325" s="0" t="n">
        <v>52.0836223465241</v>
      </c>
      <c r="Z325" s="0" t="n">
        <v>57.8698197313079</v>
      </c>
      <c r="AA325" s="0" t="n">
        <v>56.3316922770801</v>
      </c>
      <c r="AB325" s="0" t="n">
        <v>55.9043210369745</v>
      </c>
      <c r="AC325" s="0" t="n">
        <v>58.1398066840071</v>
      </c>
      <c r="AD325" s="0" t="n">
        <v>61.0242780950419</v>
      </c>
      <c r="AE325" s="0" t="n">
        <v>62.1810578557523</v>
      </c>
      <c r="AF325" s="0" t="n">
        <v>61.5808257638582</v>
      </c>
      <c r="AG325" s="0" t="n">
        <v>60.5002166610937</v>
      </c>
      <c r="AH325" s="0" t="n">
        <v>58.4459064146079</v>
      </c>
    </row>
    <row r="326" customFormat="false" ht="12.75" hidden="false" customHeight="false" outlineLevel="0" collapsed="false">
      <c r="A326" s="0" t="n">
        <v>20051043</v>
      </c>
      <c r="B326" s="0" t="n">
        <v>2</v>
      </c>
      <c r="C326" s="0" t="s">
        <v>51</v>
      </c>
      <c r="D326" s="0" t="n">
        <v>510</v>
      </c>
      <c r="E326" s="0" t="s">
        <v>7</v>
      </c>
      <c r="F326" s="0" t="n">
        <v>0</v>
      </c>
      <c r="G326" s="0" t="s">
        <v>6</v>
      </c>
      <c r="H326" s="0" t="n">
        <v>43</v>
      </c>
      <c r="I326" s="0" t="s">
        <v>163</v>
      </c>
      <c r="J326" s="0" t="n">
        <v>47.0745987142178</v>
      </c>
      <c r="K326" s="0" t="n">
        <v>49.4438977339763</v>
      </c>
      <c r="L326" s="0" t="n">
        <v>47.8371368870241</v>
      </c>
      <c r="M326" s="0" t="n">
        <v>55.9857552903968</v>
      </c>
      <c r="N326" s="0" t="n">
        <v>62.0526651097959</v>
      </c>
      <c r="O326" s="0" t="n">
        <v>57.5320038440617</v>
      </c>
      <c r="P326" s="0" t="n">
        <v>57.7914105847418</v>
      </c>
      <c r="Q326" s="0" t="n">
        <v>57.9437610421876</v>
      </c>
      <c r="R326" s="0" t="n">
        <v>59.5708607200177</v>
      </c>
      <c r="S326" s="0" t="n">
        <v>59.1105830241898</v>
      </c>
      <c r="T326" s="0" t="n">
        <v>60.2678752750648</v>
      </c>
      <c r="U326" s="0" t="n">
        <v>60.1744984604616</v>
      </c>
      <c r="V326" s="0" t="n">
        <v>64.0986078664526</v>
      </c>
      <c r="W326" s="0" t="n">
        <v>63.9002944190245</v>
      </c>
      <c r="X326" s="0" t="n">
        <v>61.6077635923891</v>
      </c>
      <c r="Y326" s="0" t="n">
        <v>59.6329942305697</v>
      </c>
      <c r="Z326" s="0" t="n">
        <v>65.7072639095268</v>
      </c>
      <c r="AA326" s="0" t="n">
        <v>64.0672956922997</v>
      </c>
      <c r="AB326" s="0" t="n">
        <v>63.4873953877058</v>
      </c>
      <c r="AC326" s="0" t="n">
        <v>65.8332443999403</v>
      </c>
      <c r="AD326" s="0" t="n">
        <v>68.8903848270175</v>
      </c>
      <c r="AE326" s="0" t="n">
        <v>70.0406093794637</v>
      </c>
      <c r="AF326" s="0" t="n">
        <v>69.3773746080104</v>
      </c>
      <c r="AG326" s="0" t="n">
        <v>68.2077414820001</v>
      </c>
      <c r="AH326" s="0" t="n">
        <v>65.9395918681883</v>
      </c>
    </row>
    <row r="327" customFormat="false" ht="12.75" hidden="false" customHeight="false" outlineLevel="0" collapsed="false">
      <c r="A327" s="0" t="n">
        <v>20051044</v>
      </c>
      <c r="B327" s="0" t="n">
        <v>2</v>
      </c>
      <c r="C327" s="0" t="s">
        <v>51</v>
      </c>
      <c r="D327" s="0" t="n">
        <v>510</v>
      </c>
      <c r="E327" s="0" t="s">
        <v>7</v>
      </c>
      <c r="F327" s="0" t="n">
        <v>0</v>
      </c>
      <c r="G327" s="0" t="s">
        <v>6</v>
      </c>
      <c r="H327" s="0" t="n">
        <v>44</v>
      </c>
      <c r="I327" s="0" t="s">
        <v>164</v>
      </c>
      <c r="J327" s="0" t="n">
        <v>31.9534625703476</v>
      </c>
      <c r="K327" s="0" t="n">
        <v>33.4272043291121</v>
      </c>
      <c r="L327" s="0" t="n">
        <v>32.5978401579787</v>
      </c>
      <c r="M327" s="0" t="n">
        <v>37.9385489922862</v>
      </c>
      <c r="N327" s="0" t="n">
        <v>42.5523211462597</v>
      </c>
      <c r="O327" s="0" t="n">
        <v>38.5550308893909</v>
      </c>
      <c r="P327" s="0" t="n">
        <v>39.1602823879036</v>
      </c>
      <c r="Q327" s="0" t="n">
        <v>39.3539298156419</v>
      </c>
      <c r="R327" s="0" t="n">
        <v>40.3249495695723</v>
      </c>
      <c r="S327" s="0" t="n">
        <v>40.0034082740591</v>
      </c>
      <c r="T327" s="0" t="n">
        <v>41.1456556993696</v>
      </c>
      <c r="U327" s="0" t="n">
        <v>40.8496239008306</v>
      </c>
      <c r="V327" s="0" t="n">
        <v>44.0178135472521</v>
      </c>
      <c r="W327" s="0" t="n">
        <v>43.6780259030598</v>
      </c>
      <c r="X327" s="0" t="n">
        <v>41.8287591627329</v>
      </c>
      <c r="Y327" s="0" t="n">
        <v>40.6380743597508</v>
      </c>
      <c r="Z327" s="0" t="n">
        <v>44.8094595037935</v>
      </c>
      <c r="AA327" s="0" t="n">
        <v>43.9919676153708</v>
      </c>
      <c r="AB327" s="0" t="n">
        <v>43.5281022336583</v>
      </c>
      <c r="AC327" s="0" t="n">
        <v>45.1072121234738</v>
      </c>
      <c r="AD327" s="0" t="n">
        <v>47.3217489324239</v>
      </c>
      <c r="AE327" s="0" t="n">
        <v>48.3812518435088</v>
      </c>
      <c r="AF327" s="0" t="n">
        <v>47.4833267962466</v>
      </c>
      <c r="AG327" s="0" t="n">
        <v>46.9898269397506</v>
      </c>
      <c r="AH327" s="0" t="n">
        <v>45.0665379120035</v>
      </c>
    </row>
    <row r="328" customFormat="false" ht="12.75" hidden="false" customHeight="false" outlineLevel="0" collapsed="false">
      <c r="A328" s="0" t="n">
        <v>20051046</v>
      </c>
      <c r="B328" s="0" t="n">
        <v>2</v>
      </c>
      <c r="C328" s="0" t="s">
        <v>51</v>
      </c>
      <c r="D328" s="0" t="n">
        <v>510</v>
      </c>
      <c r="E328" s="0" t="s">
        <v>7</v>
      </c>
      <c r="F328" s="0" t="n">
        <v>0</v>
      </c>
      <c r="G328" s="0" t="s">
        <v>6</v>
      </c>
      <c r="H328" s="0" t="n">
        <v>46</v>
      </c>
      <c r="I328" s="0" t="s">
        <v>165</v>
      </c>
      <c r="J328" s="0" t="n">
        <v>29.287658219497</v>
      </c>
      <c r="K328" s="0" t="n">
        <v>30.7130096825624</v>
      </c>
      <c r="L328" s="0" t="n">
        <v>29.9380621252517</v>
      </c>
      <c r="M328" s="0" t="n">
        <v>35.0828828226281</v>
      </c>
      <c r="N328" s="0" t="n">
        <v>39.5248131138352</v>
      </c>
      <c r="O328" s="0" t="n">
        <v>35.7200144427056</v>
      </c>
      <c r="P328" s="0" t="n">
        <v>36.2980654981346</v>
      </c>
      <c r="Q328" s="0" t="n">
        <v>36.5139068819882</v>
      </c>
      <c r="R328" s="0" t="n">
        <v>37.4634046306171</v>
      </c>
      <c r="S328" s="0" t="n">
        <v>37.1652524186431</v>
      </c>
      <c r="T328" s="0" t="n">
        <v>38.2568053611151</v>
      </c>
      <c r="U328" s="0" t="n">
        <v>37.9987334356742</v>
      </c>
      <c r="V328" s="0" t="n">
        <v>41.0518976731234</v>
      </c>
      <c r="W328" s="0" t="n">
        <v>40.7531157893876</v>
      </c>
      <c r="X328" s="0" t="n">
        <v>39.0069578221504</v>
      </c>
      <c r="Y328" s="0" t="n">
        <v>37.8391819199473</v>
      </c>
      <c r="Z328" s="0" t="n">
        <v>41.8964276539408</v>
      </c>
      <c r="AA328" s="0" t="n">
        <v>41.1053711505496</v>
      </c>
      <c r="AB328" s="0" t="n">
        <v>40.6924119980776</v>
      </c>
      <c r="AC328" s="0" t="n">
        <v>42.2564204763672</v>
      </c>
      <c r="AD328" s="0" t="n">
        <v>44.3949355878031</v>
      </c>
      <c r="AE328" s="0" t="n">
        <v>45.4460920780711</v>
      </c>
      <c r="AF328" s="0" t="n">
        <v>44.5991765439833</v>
      </c>
      <c r="AG328" s="0" t="n">
        <v>44.1144024504867</v>
      </c>
      <c r="AH328" s="0" t="n">
        <v>42.2891081493081</v>
      </c>
    </row>
    <row r="329" customFormat="false" ht="12.75" hidden="false" customHeight="false" outlineLevel="0" collapsed="false">
      <c r="A329" s="0" t="n">
        <v>20051047</v>
      </c>
      <c r="B329" s="0" t="n">
        <v>2</v>
      </c>
      <c r="C329" s="0" t="s">
        <v>51</v>
      </c>
      <c r="D329" s="0" t="n">
        <v>510</v>
      </c>
      <c r="E329" s="0" t="s">
        <v>7</v>
      </c>
      <c r="F329" s="0" t="n">
        <v>0</v>
      </c>
      <c r="G329" s="0" t="s">
        <v>6</v>
      </c>
      <c r="H329" s="0" t="n">
        <v>47</v>
      </c>
      <c r="I329" s="0" t="s">
        <v>166</v>
      </c>
      <c r="J329" s="0" t="n">
        <v>34.7337211300169</v>
      </c>
      <c r="K329" s="0" t="n">
        <v>36.254681098031</v>
      </c>
      <c r="L329" s="0" t="n">
        <v>35.3691946861656</v>
      </c>
      <c r="M329" s="0" t="n">
        <v>40.9043573705662</v>
      </c>
      <c r="N329" s="0" t="n">
        <v>45.6899641400954</v>
      </c>
      <c r="O329" s="0" t="n">
        <v>41.4967688959881</v>
      </c>
      <c r="P329" s="0" t="n">
        <v>42.1295723725273</v>
      </c>
      <c r="Q329" s="0" t="n">
        <v>42.2988021499865</v>
      </c>
      <c r="R329" s="0" t="n">
        <v>43.2903102483169</v>
      </c>
      <c r="S329" s="0" t="n">
        <v>42.9445098655385</v>
      </c>
      <c r="T329" s="0" t="n">
        <v>44.1381612298771</v>
      </c>
      <c r="U329" s="0" t="n">
        <v>43.8021725898833</v>
      </c>
      <c r="V329" s="0" t="n">
        <v>47.0857084056621</v>
      </c>
      <c r="W329" s="0" t="n">
        <v>46.702864596672</v>
      </c>
      <c r="X329" s="0" t="n">
        <v>44.7477050787912</v>
      </c>
      <c r="Y329" s="0" t="n">
        <v>43.5354135423415</v>
      </c>
      <c r="Z329" s="0" t="n">
        <v>47.8190087192824</v>
      </c>
      <c r="AA329" s="0" t="n">
        <v>46.9751294018293</v>
      </c>
      <c r="AB329" s="0" t="n">
        <v>46.457951883239</v>
      </c>
      <c r="AC329" s="0" t="n">
        <v>48.0497440760936</v>
      </c>
      <c r="AD329" s="0" t="n">
        <v>50.3406705312622</v>
      </c>
      <c r="AE329" s="0" t="n">
        <v>51.4069616234176</v>
      </c>
      <c r="AF329" s="0" t="n">
        <v>50.4565638049805</v>
      </c>
      <c r="AG329" s="0" t="n">
        <v>49.9547509174564</v>
      </c>
      <c r="AH329" s="0" t="n">
        <v>47.9310542633007</v>
      </c>
    </row>
    <row r="330" customFormat="false" ht="12.75" hidden="false" customHeight="false" outlineLevel="0" collapsed="false">
      <c r="A330" s="0" t="n">
        <v>20051048</v>
      </c>
      <c r="B330" s="0" t="n">
        <v>2</v>
      </c>
      <c r="C330" s="0" t="s">
        <v>51</v>
      </c>
      <c r="D330" s="0" t="n">
        <v>510</v>
      </c>
      <c r="E330" s="0" t="s">
        <v>7</v>
      </c>
      <c r="F330" s="0" t="n">
        <v>0</v>
      </c>
      <c r="G330" s="0" t="s">
        <v>6</v>
      </c>
      <c r="H330" s="0" t="n">
        <v>48</v>
      </c>
      <c r="I330" s="0" t="s">
        <v>167</v>
      </c>
      <c r="J330" s="0" t="n">
        <v>95.1130013461073</v>
      </c>
      <c r="K330" s="0" t="n">
        <v>99.1934836459054</v>
      </c>
      <c r="L330" s="0" t="n">
        <v>94.2597257196033</v>
      </c>
      <c r="M330" s="0" t="n">
        <v>101.159327369473</v>
      </c>
      <c r="N330" s="0" t="n">
        <v>104.174209352885</v>
      </c>
      <c r="O330" s="0" t="n">
        <v>98.1143897301727</v>
      </c>
      <c r="P330" s="0" t="n">
        <v>99.8376494772328</v>
      </c>
      <c r="Q330" s="0" t="n">
        <v>103.395814031468</v>
      </c>
      <c r="R330" s="0" t="n">
        <v>98.7707785182999</v>
      </c>
      <c r="S330" s="0" t="n">
        <v>100.521901254196</v>
      </c>
      <c r="T330" s="0" t="n">
        <v>97.8744323019599</v>
      </c>
      <c r="U330" s="0" t="n">
        <v>95.6405804520405</v>
      </c>
      <c r="V330" s="0" t="n">
        <v>99.628358955949</v>
      </c>
      <c r="W330" s="0" t="n">
        <v>99.5825372981376</v>
      </c>
      <c r="X330" s="0" t="n">
        <v>100.662174764364</v>
      </c>
      <c r="Y330" s="0" t="n">
        <v>93.9556045977404</v>
      </c>
      <c r="Z330" s="0" t="n">
        <v>102.523621481719</v>
      </c>
      <c r="AA330" s="0" t="n">
        <v>96.5150949333798</v>
      </c>
      <c r="AB330" s="0" t="n">
        <v>97.6497505981757</v>
      </c>
      <c r="AC330" s="0" t="n">
        <v>98.8144662782415</v>
      </c>
      <c r="AD330" s="0" t="n">
        <v>104.380126032961</v>
      </c>
      <c r="AE330" s="0" t="n">
        <v>103.494173760303</v>
      </c>
      <c r="AF330" s="0" t="n">
        <v>101.288105993429</v>
      </c>
      <c r="AG330" s="0" t="n">
        <v>98.16466975478</v>
      </c>
      <c r="AH330" s="0" t="n">
        <v>95.6410092914418</v>
      </c>
    </row>
    <row r="331" customFormat="false" ht="12.75" hidden="false" customHeight="false" outlineLevel="0" collapsed="false">
      <c r="A331" s="0" t="n">
        <v>20051049</v>
      </c>
      <c r="B331" s="0" t="n">
        <v>2</v>
      </c>
      <c r="C331" s="0" t="s">
        <v>51</v>
      </c>
      <c r="D331" s="0" t="n">
        <v>510</v>
      </c>
      <c r="E331" s="0" t="s">
        <v>7</v>
      </c>
      <c r="F331" s="0" t="n">
        <v>0</v>
      </c>
      <c r="G331" s="0" t="s">
        <v>6</v>
      </c>
      <c r="H331" s="0" t="n">
        <v>49</v>
      </c>
      <c r="I331" s="0" t="s">
        <v>169</v>
      </c>
      <c r="J331" s="0" t="n">
        <v>88.0341034431023</v>
      </c>
      <c r="K331" s="0" t="n">
        <v>92.0022144673982</v>
      </c>
      <c r="L331" s="0" t="n">
        <v>87.3770796797867</v>
      </c>
      <c r="M331" s="0" t="n">
        <v>94.2618748671367</v>
      </c>
      <c r="N331" s="0" t="n">
        <v>97.4062051642227</v>
      </c>
      <c r="O331" s="0" t="n">
        <v>91.6475531122093</v>
      </c>
      <c r="P331" s="0" t="n">
        <v>93.2763930853359</v>
      </c>
      <c r="Q331" s="0" t="n">
        <v>96.6821935366359</v>
      </c>
      <c r="R331" s="0" t="n">
        <v>92.4078091616308</v>
      </c>
      <c r="S331" s="0" t="n">
        <v>94.0784209994666</v>
      </c>
      <c r="T331" s="0" t="n">
        <v>91.6006555019593</v>
      </c>
      <c r="U331" s="0" t="n">
        <v>89.5733724360552</v>
      </c>
      <c r="V331" s="0" t="n">
        <v>93.4882167550253</v>
      </c>
      <c r="W331" s="0" t="n">
        <v>93.4855304041572</v>
      </c>
      <c r="X331" s="0" t="n">
        <v>94.4519762413219</v>
      </c>
      <c r="Y331" s="0" t="n">
        <v>88.0493714363687</v>
      </c>
      <c r="Z331" s="0" t="n">
        <v>96.4961546639615</v>
      </c>
      <c r="AA331" s="0" t="n">
        <v>90.7409177251336</v>
      </c>
      <c r="AB331" s="0" t="n">
        <v>91.9034919771284</v>
      </c>
      <c r="AC331" s="0" t="n">
        <v>93.0970902621955</v>
      </c>
      <c r="AD331" s="0" t="n">
        <v>98.4945334700566</v>
      </c>
      <c r="AE331" s="0" t="n">
        <v>97.7578427209113</v>
      </c>
      <c r="AF331" s="0" t="n">
        <v>95.6786635255095</v>
      </c>
      <c r="AG331" s="0" t="n">
        <v>92.6921198847365</v>
      </c>
      <c r="AH331" s="0" t="n">
        <v>90.2935442320917</v>
      </c>
    </row>
    <row r="332" customFormat="false" ht="12.75" hidden="false" customHeight="false" outlineLevel="0" collapsed="false">
      <c r="A332" s="0" t="n">
        <v>20051050</v>
      </c>
      <c r="B332" s="0" t="n">
        <v>2</v>
      </c>
      <c r="C332" s="0" t="s">
        <v>51</v>
      </c>
      <c r="D332" s="0" t="n">
        <v>510</v>
      </c>
      <c r="E332" s="0" t="s">
        <v>7</v>
      </c>
      <c r="F332" s="0" t="n">
        <v>0</v>
      </c>
      <c r="G332" s="0" t="s">
        <v>6</v>
      </c>
      <c r="H332" s="0" t="n">
        <v>50</v>
      </c>
      <c r="I332" s="0" t="s">
        <v>170</v>
      </c>
      <c r="J332" s="0" t="n">
        <v>102.615589281323</v>
      </c>
      <c r="K332" s="0" t="n">
        <v>106.803277531191</v>
      </c>
      <c r="L332" s="0" t="n">
        <v>101.546002066265</v>
      </c>
      <c r="M332" s="0" t="n">
        <v>108.432844894093</v>
      </c>
      <c r="N332" s="0" t="n">
        <v>111.292795173321</v>
      </c>
      <c r="O332" s="0" t="n">
        <v>104.921359673741</v>
      </c>
      <c r="P332" s="0" t="n">
        <v>106.742940730667</v>
      </c>
      <c r="Q332" s="0" t="n">
        <v>110.456990128793</v>
      </c>
      <c r="R332" s="0" t="n">
        <v>105.460414733178</v>
      </c>
      <c r="S332" s="0" t="n">
        <v>107.294436368861</v>
      </c>
      <c r="T332" s="0" t="n">
        <v>104.468597566669</v>
      </c>
      <c r="U332" s="0" t="n">
        <v>102.014241611451</v>
      </c>
      <c r="V332" s="0" t="n">
        <v>106.069313574208</v>
      </c>
      <c r="W332" s="0" t="n">
        <v>105.976173440968</v>
      </c>
      <c r="X332" s="0" t="n">
        <v>107.176946109246</v>
      </c>
      <c r="Y332" s="0" t="n">
        <v>100.157299839454</v>
      </c>
      <c r="Z332" s="0" t="n">
        <v>108.832058464082</v>
      </c>
      <c r="AA332" s="0" t="n">
        <v>102.56343142837</v>
      </c>
      <c r="AB332" s="0" t="n">
        <v>103.664132760279</v>
      </c>
      <c r="AC332" s="0" t="n">
        <v>104.793916957155</v>
      </c>
      <c r="AD332" s="0" t="n">
        <v>110.528286679548</v>
      </c>
      <c r="AE332" s="0" t="n">
        <v>109.481843559473</v>
      </c>
      <c r="AF332" s="0" t="n">
        <v>107.143115591279</v>
      </c>
      <c r="AG332" s="0" t="n">
        <v>103.878463421277</v>
      </c>
      <c r="AH332" s="0" t="n">
        <v>101.224928528931</v>
      </c>
    </row>
    <row r="333" customFormat="false" ht="12.75" hidden="false" customHeight="false" outlineLevel="0" collapsed="false">
      <c r="A333" s="0" t="n">
        <v>21051000</v>
      </c>
      <c r="B333" s="0" t="n">
        <v>2</v>
      </c>
      <c r="C333" s="0" t="s">
        <v>51</v>
      </c>
      <c r="D333" s="0" t="n">
        <v>510</v>
      </c>
      <c r="E333" s="0" t="s">
        <v>7</v>
      </c>
      <c r="F333" s="0" t="n">
        <v>1</v>
      </c>
      <c r="G333" s="0" t="s">
        <v>80</v>
      </c>
      <c r="H333" s="0" t="n">
        <v>0</v>
      </c>
      <c r="I333" s="0" t="s">
        <v>121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</row>
    <row r="334" customFormat="false" ht="12.75" hidden="false" customHeight="false" outlineLevel="0" collapsed="false">
      <c r="A334" s="0" t="n">
        <v>21051001</v>
      </c>
      <c r="B334" s="0" t="n">
        <v>2</v>
      </c>
      <c r="C334" s="0" t="s">
        <v>51</v>
      </c>
      <c r="D334" s="0" t="n">
        <v>510</v>
      </c>
      <c r="E334" s="0" t="s">
        <v>7</v>
      </c>
      <c r="F334" s="0" t="n">
        <v>1</v>
      </c>
      <c r="G334" s="0" t="s">
        <v>80</v>
      </c>
      <c r="H334" s="0" t="n">
        <v>1</v>
      </c>
      <c r="I334" s="0" t="s">
        <v>122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</row>
    <row r="335" customFormat="false" ht="12.75" hidden="false" customHeight="false" outlineLevel="0" collapsed="false">
      <c r="A335" s="0" t="n">
        <v>21051002</v>
      </c>
      <c r="B335" s="0" t="n">
        <v>2</v>
      </c>
      <c r="C335" s="0" t="s">
        <v>51</v>
      </c>
      <c r="D335" s="0" t="n">
        <v>510</v>
      </c>
      <c r="E335" s="0" t="s">
        <v>7</v>
      </c>
      <c r="F335" s="0" t="n">
        <v>1</v>
      </c>
      <c r="G335" s="0" t="s">
        <v>80</v>
      </c>
      <c r="H335" s="0" t="n">
        <v>2</v>
      </c>
      <c r="I335" s="0" t="s">
        <v>123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</row>
    <row r="336" customFormat="false" ht="12.75" hidden="false" customHeight="false" outlineLevel="0" collapsed="false">
      <c r="A336" s="0" t="n">
        <v>21051003</v>
      </c>
      <c r="B336" s="0" t="n">
        <v>2</v>
      </c>
      <c r="C336" s="0" t="s">
        <v>51</v>
      </c>
      <c r="D336" s="0" t="n">
        <v>510</v>
      </c>
      <c r="E336" s="0" t="s">
        <v>7</v>
      </c>
      <c r="F336" s="0" t="n">
        <v>1</v>
      </c>
      <c r="G336" s="0" t="s">
        <v>80</v>
      </c>
      <c r="H336" s="0" t="n">
        <v>3</v>
      </c>
      <c r="I336" s="0" t="s">
        <v>124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</row>
    <row r="337" customFormat="false" ht="12.75" hidden="false" customHeight="false" outlineLevel="0" collapsed="false">
      <c r="A337" s="0" t="n">
        <v>21051004</v>
      </c>
      <c r="B337" s="0" t="n">
        <v>2</v>
      </c>
      <c r="C337" s="0" t="s">
        <v>51</v>
      </c>
      <c r="D337" s="0" t="n">
        <v>510</v>
      </c>
      <c r="E337" s="0" t="s">
        <v>7</v>
      </c>
      <c r="F337" s="0" t="n">
        <v>1</v>
      </c>
      <c r="G337" s="0" t="s">
        <v>80</v>
      </c>
      <c r="H337" s="0" t="n">
        <v>4</v>
      </c>
      <c r="I337" s="0" t="s">
        <v>125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</row>
    <row r="338" customFormat="false" ht="12.75" hidden="false" customHeight="false" outlineLevel="0" collapsed="false">
      <c r="A338" s="0" t="n">
        <v>21051005</v>
      </c>
      <c r="B338" s="0" t="n">
        <v>2</v>
      </c>
      <c r="C338" s="0" t="s">
        <v>51</v>
      </c>
      <c r="D338" s="0" t="n">
        <v>510</v>
      </c>
      <c r="E338" s="0" t="s">
        <v>7</v>
      </c>
      <c r="F338" s="0" t="n">
        <v>1</v>
      </c>
      <c r="G338" s="0" t="s">
        <v>80</v>
      </c>
      <c r="H338" s="0" t="n">
        <v>5</v>
      </c>
      <c r="I338" s="0" t="s">
        <v>126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1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</row>
    <row r="339" customFormat="false" ht="12.75" hidden="false" customHeight="false" outlineLevel="0" collapsed="false">
      <c r="A339" s="0" t="n">
        <v>21051006</v>
      </c>
      <c r="B339" s="0" t="n">
        <v>2</v>
      </c>
      <c r="C339" s="0" t="s">
        <v>51</v>
      </c>
      <c r="D339" s="0" t="n">
        <v>510</v>
      </c>
      <c r="E339" s="0" t="s">
        <v>7</v>
      </c>
      <c r="F339" s="0" t="n">
        <v>1</v>
      </c>
      <c r="G339" s="0" t="s">
        <v>80</v>
      </c>
      <c r="H339" s="0" t="n">
        <v>6</v>
      </c>
      <c r="I339" s="0" t="s">
        <v>127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</row>
    <row r="340" customFormat="false" ht="12.75" hidden="false" customHeight="false" outlineLevel="0" collapsed="false">
      <c r="A340" s="0" t="n">
        <v>21051007</v>
      </c>
      <c r="B340" s="0" t="n">
        <v>2</v>
      </c>
      <c r="C340" s="0" t="s">
        <v>51</v>
      </c>
      <c r="D340" s="0" t="n">
        <v>510</v>
      </c>
      <c r="E340" s="0" t="s">
        <v>7</v>
      </c>
      <c r="F340" s="0" t="n">
        <v>1</v>
      </c>
      <c r="G340" s="0" t="s">
        <v>80</v>
      </c>
      <c r="H340" s="0" t="n">
        <v>7</v>
      </c>
      <c r="I340" s="0" t="s">
        <v>128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1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</row>
    <row r="341" customFormat="false" ht="12.75" hidden="false" customHeight="false" outlineLevel="0" collapsed="false">
      <c r="A341" s="0" t="n">
        <v>21051008</v>
      </c>
      <c r="B341" s="0" t="n">
        <v>2</v>
      </c>
      <c r="C341" s="0" t="s">
        <v>51</v>
      </c>
      <c r="D341" s="0" t="n">
        <v>510</v>
      </c>
      <c r="E341" s="0" t="s">
        <v>7</v>
      </c>
      <c r="F341" s="0" t="n">
        <v>1</v>
      </c>
      <c r="G341" s="0" t="s">
        <v>80</v>
      </c>
      <c r="H341" s="0" t="n">
        <v>8</v>
      </c>
      <c r="I341" s="0" t="s">
        <v>129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</row>
    <row r="342" customFormat="false" ht="12.75" hidden="false" customHeight="false" outlineLevel="0" collapsed="false">
      <c r="A342" s="0" t="n">
        <v>21051009</v>
      </c>
      <c r="B342" s="0" t="n">
        <v>2</v>
      </c>
      <c r="C342" s="0" t="s">
        <v>51</v>
      </c>
      <c r="D342" s="0" t="n">
        <v>510</v>
      </c>
      <c r="E342" s="0" t="s">
        <v>7</v>
      </c>
      <c r="F342" s="0" t="n">
        <v>1</v>
      </c>
      <c r="G342" s="0" t="s">
        <v>80</v>
      </c>
      <c r="H342" s="0" t="n">
        <v>9</v>
      </c>
      <c r="I342" s="0" t="s">
        <v>13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1</v>
      </c>
      <c r="AA342" s="0" t="n">
        <v>0</v>
      </c>
      <c r="AB342" s="0" t="n">
        <v>2</v>
      </c>
      <c r="AC342" s="0" t="n">
        <v>0</v>
      </c>
      <c r="AD342" s="0" t="n">
        <v>0</v>
      </c>
      <c r="AE342" s="0" t="n">
        <v>0</v>
      </c>
      <c r="AF342" s="0" t="n">
        <v>1</v>
      </c>
      <c r="AG342" s="0" t="n">
        <v>0</v>
      </c>
      <c r="AH342" s="0" t="n">
        <v>0</v>
      </c>
    </row>
    <row r="343" customFormat="false" ht="12.75" hidden="false" customHeight="false" outlineLevel="0" collapsed="false">
      <c r="A343" s="0" t="n">
        <v>21051010</v>
      </c>
      <c r="B343" s="0" t="n">
        <v>2</v>
      </c>
      <c r="C343" s="0" t="s">
        <v>51</v>
      </c>
      <c r="D343" s="0" t="n">
        <v>510</v>
      </c>
      <c r="E343" s="0" t="s">
        <v>7</v>
      </c>
      <c r="F343" s="0" t="n">
        <v>1</v>
      </c>
      <c r="G343" s="0" t="s">
        <v>80</v>
      </c>
      <c r="H343" s="0" t="n">
        <v>10</v>
      </c>
      <c r="I343" s="0" t="s">
        <v>131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2</v>
      </c>
      <c r="O343" s="0" t="n">
        <v>0</v>
      </c>
      <c r="P343" s="0" t="n">
        <v>1</v>
      </c>
      <c r="Q343" s="0" t="n">
        <v>1</v>
      </c>
      <c r="R343" s="0" t="n">
        <v>0</v>
      </c>
      <c r="S343" s="0" t="n">
        <v>0</v>
      </c>
      <c r="T343" s="0" t="n">
        <v>1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1</v>
      </c>
      <c r="AA343" s="0" t="n">
        <v>0</v>
      </c>
      <c r="AB343" s="0" t="n">
        <v>1</v>
      </c>
      <c r="AC343" s="0" t="n">
        <v>0</v>
      </c>
      <c r="AD343" s="0" t="n">
        <v>0</v>
      </c>
      <c r="AE343" s="0" t="n">
        <v>0</v>
      </c>
      <c r="AF343" s="0" t="n">
        <v>1</v>
      </c>
      <c r="AG343" s="0" t="n">
        <v>1</v>
      </c>
      <c r="AH343" s="0" t="n">
        <v>0</v>
      </c>
    </row>
    <row r="344" customFormat="false" ht="12.75" hidden="false" customHeight="false" outlineLevel="0" collapsed="false">
      <c r="A344" s="0" t="n">
        <v>21051011</v>
      </c>
      <c r="B344" s="0" t="n">
        <v>2</v>
      </c>
      <c r="C344" s="0" t="s">
        <v>51</v>
      </c>
      <c r="D344" s="0" t="n">
        <v>510</v>
      </c>
      <c r="E344" s="0" t="s">
        <v>7</v>
      </c>
      <c r="F344" s="0" t="n">
        <v>1</v>
      </c>
      <c r="G344" s="0" t="s">
        <v>80</v>
      </c>
      <c r="H344" s="0" t="n">
        <v>11</v>
      </c>
      <c r="I344" s="0" t="s">
        <v>132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1</v>
      </c>
      <c r="O344" s="0" t="n">
        <v>0</v>
      </c>
      <c r="P344" s="0" t="n">
        <v>1</v>
      </c>
      <c r="Q344" s="0" t="n">
        <v>1</v>
      </c>
      <c r="R344" s="0" t="n">
        <v>0</v>
      </c>
      <c r="S344" s="0" t="n">
        <v>0</v>
      </c>
      <c r="T344" s="0" t="n">
        <v>1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1</v>
      </c>
      <c r="AA344" s="0" t="n">
        <v>1</v>
      </c>
      <c r="AB344" s="0" t="n">
        <v>1</v>
      </c>
      <c r="AC344" s="0" t="n">
        <v>0</v>
      </c>
      <c r="AD344" s="0" t="n">
        <v>1</v>
      </c>
      <c r="AE344" s="0" t="n">
        <v>1</v>
      </c>
      <c r="AF344" s="0" t="n">
        <v>2</v>
      </c>
      <c r="AG344" s="0" t="n">
        <v>0</v>
      </c>
      <c r="AH344" s="0" t="n">
        <v>1</v>
      </c>
    </row>
    <row r="345" customFormat="false" ht="12.75" hidden="false" customHeight="false" outlineLevel="0" collapsed="false">
      <c r="A345" s="0" t="n">
        <v>21051012</v>
      </c>
      <c r="B345" s="0" t="n">
        <v>2</v>
      </c>
      <c r="C345" s="0" t="s">
        <v>51</v>
      </c>
      <c r="D345" s="0" t="n">
        <v>510</v>
      </c>
      <c r="E345" s="0" t="s">
        <v>7</v>
      </c>
      <c r="F345" s="0" t="n">
        <v>1</v>
      </c>
      <c r="G345" s="0" t="s">
        <v>80</v>
      </c>
      <c r="H345" s="0" t="n">
        <v>12</v>
      </c>
      <c r="I345" s="0" t="s">
        <v>133</v>
      </c>
      <c r="J345" s="0" t="n">
        <v>1</v>
      </c>
      <c r="K345" s="0" t="n">
        <v>2</v>
      </c>
      <c r="L345" s="0" t="n">
        <v>0</v>
      </c>
      <c r="M345" s="0" t="n">
        <v>0</v>
      </c>
      <c r="N345" s="0" t="n">
        <v>1</v>
      </c>
      <c r="O345" s="0" t="n">
        <v>0</v>
      </c>
      <c r="P345" s="0" t="n">
        <v>1</v>
      </c>
      <c r="Q345" s="0" t="n">
        <v>0</v>
      </c>
      <c r="R345" s="0" t="n">
        <v>1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1</v>
      </c>
      <c r="Y345" s="0" t="n">
        <v>1</v>
      </c>
      <c r="Z345" s="0" t="n">
        <v>0</v>
      </c>
      <c r="AA345" s="0" t="n">
        <v>0</v>
      </c>
      <c r="AB345" s="0" t="n">
        <v>0</v>
      </c>
      <c r="AC345" s="0" t="n">
        <v>1</v>
      </c>
      <c r="AD345" s="0" t="n">
        <v>2</v>
      </c>
      <c r="AE345" s="0" t="n">
        <v>0</v>
      </c>
      <c r="AF345" s="0" t="n">
        <v>1</v>
      </c>
      <c r="AG345" s="0" t="n">
        <v>1</v>
      </c>
      <c r="AH345" s="0" t="n">
        <v>1</v>
      </c>
    </row>
    <row r="346" customFormat="false" ht="12.75" hidden="false" customHeight="false" outlineLevel="0" collapsed="false">
      <c r="A346" s="0" t="n">
        <v>21051013</v>
      </c>
      <c r="B346" s="0" t="n">
        <v>2</v>
      </c>
      <c r="C346" s="0" t="s">
        <v>51</v>
      </c>
      <c r="D346" s="0" t="n">
        <v>510</v>
      </c>
      <c r="E346" s="0" t="s">
        <v>7</v>
      </c>
      <c r="F346" s="0" t="n">
        <v>1</v>
      </c>
      <c r="G346" s="0" t="s">
        <v>80</v>
      </c>
      <c r="H346" s="0" t="n">
        <v>13</v>
      </c>
      <c r="I346" s="0" t="s">
        <v>134</v>
      </c>
      <c r="J346" s="0" t="n">
        <v>0</v>
      </c>
      <c r="K346" s="0" t="n">
        <v>1</v>
      </c>
      <c r="L346" s="0" t="n">
        <v>0</v>
      </c>
      <c r="M346" s="0" t="n">
        <v>2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1</v>
      </c>
      <c r="U346" s="0" t="n">
        <v>1</v>
      </c>
      <c r="V346" s="0" t="n">
        <v>2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1</v>
      </c>
      <c r="AB346" s="0" t="n">
        <v>0</v>
      </c>
      <c r="AC346" s="0" t="n">
        <v>2</v>
      </c>
      <c r="AD346" s="0" t="n">
        <v>0</v>
      </c>
      <c r="AE346" s="0" t="n">
        <v>2</v>
      </c>
      <c r="AF346" s="0" t="n">
        <v>1</v>
      </c>
      <c r="AG346" s="0" t="n">
        <v>1</v>
      </c>
      <c r="AH346" s="0" t="n">
        <v>2</v>
      </c>
    </row>
    <row r="347" customFormat="false" ht="12.75" hidden="false" customHeight="false" outlineLevel="0" collapsed="false">
      <c r="A347" s="0" t="n">
        <v>21051014</v>
      </c>
      <c r="B347" s="0" t="n">
        <v>2</v>
      </c>
      <c r="C347" s="0" t="s">
        <v>51</v>
      </c>
      <c r="D347" s="0" t="n">
        <v>510</v>
      </c>
      <c r="E347" s="0" t="s">
        <v>7</v>
      </c>
      <c r="F347" s="0" t="n">
        <v>1</v>
      </c>
      <c r="G347" s="0" t="s">
        <v>80</v>
      </c>
      <c r="H347" s="0" t="n">
        <v>14</v>
      </c>
      <c r="I347" s="0" t="s">
        <v>135</v>
      </c>
      <c r="J347" s="0" t="n">
        <v>1</v>
      </c>
      <c r="K347" s="0" t="n">
        <v>1</v>
      </c>
      <c r="L347" s="0" t="n">
        <v>1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1</v>
      </c>
      <c r="W347" s="0" t="n">
        <v>1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1</v>
      </c>
      <c r="AC347" s="0" t="n">
        <v>1</v>
      </c>
      <c r="AD347" s="0" t="n">
        <v>0</v>
      </c>
      <c r="AE347" s="0" t="n">
        <v>2</v>
      </c>
      <c r="AF347" s="0" t="n">
        <v>2</v>
      </c>
      <c r="AG347" s="0" t="n">
        <v>1</v>
      </c>
      <c r="AH347" s="0" t="n">
        <v>1</v>
      </c>
    </row>
    <row r="348" customFormat="false" ht="12.75" hidden="false" customHeight="false" outlineLevel="0" collapsed="false">
      <c r="A348" s="0" t="n">
        <v>21051015</v>
      </c>
      <c r="B348" s="0" t="n">
        <v>2</v>
      </c>
      <c r="C348" s="0" t="s">
        <v>51</v>
      </c>
      <c r="D348" s="0" t="n">
        <v>510</v>
      </c>
      <c r="E348" s="0" t="s">
        <v>7</v>
      </c>
      <c r="F348" s="0" t="n">
        <v>1</v>
      </c>
      <c r="G348" s="0" t="s">
        <v>80</v>
      </c>
      <c r="H348" s="0" t="n">
        <v>15</v>
      </c>
      <c r="I348" s="0" t="s">
        <v>136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1</v>
      </c>
      <c r="O348" s="0" t="n">
        <v>2</v>
      </c>
      <c r="P348" s="0" t="n">
        <v>1</v>
      </c>
      <c r="Q348" s="0" t="n">
        <v>0</v>
      </c>
      <c r="R348" s="0" t="n">
        <v>0</v>
      </c>
      <c r="S348" s="0" t="n">
        <v>1</v>
      </c>
      <c r="T348" s="0" t="n">
        <v>1</v>
      </c>
      <c r="U348" s="0" t="n">
        <v>0</v>
      </c>
      <c r="V348" s="0" t="n">
        <v>1</v>
      </c>
      <c r="W348" s="0" t="n">
        <v>1</v>
      </c>
      <c r="X348" s="0" t="n">
        <v>0</v>
      </c>
      <c r="Y348" s="0" t="n">
        <v>2</v>
      </c>
      <c r="Z348" s="0" t="n">
        <v>2</v>
      </c>
      <c r="AA348" s="0" t="n">
        <v>2</v>
      </c>
      <c r="AB348" s="0" t="n">
        <v>0</v>
      </c>
      <c r="AC348" s="0" t="n">
        <v>1</v>
      </c>
      <c r="AD348" s="0" t="n">
        <v>1</v>
      </c>
      <c r="AE348" s="0" t="n">
        <v>1</v>
      </c>
      <c r="AF348" s="0" t="n">
        <v>0</v>
      </c>
      <c r="AG348" s="0" t="n">
        <v>1</v>
      </c>
      <c r="AH348" s="0" t="n">
        <v>3</v>
      </c>
    </row>
    <row r="349" customFormat="false" ht="12.75" hidden="false" customHeight="false" outlineLevel="0" collapsed="false">
      <c r="A349" s="0" t="n">
        <v>21051016</v>
      </c>
      <c r="B349" s="0" t="n">
        <v>2</v>
      </c>
      <c r="C349" s="0" t="s">
        <v>51</v>
      </c>
      <c r="D349" s="0" t="n">
        <v>510</v>
      </c>
      <c r="E349" s="0" t="s">
        <v>7</v>
      </c>
      <c r="F349" s="0" t="n">
        <v>1</v>
      </c>
      <c r="G349" s="0" t="s">
        <v>80</v>
      </c>
      <c r="H349" s="0" t="n">
        <v>16</v>
      </c>
      <c r="I349" s="0" t="s">
        <v>137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2</v>
      </c>
      <c r="O349" s="0" t="n">
        <v>0</v>
      </c>
      <c r="P349" s="0" t="n">
        <v>0</v>
      </c>
      <c r="Q349" s="0" t="n">
        <v>1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1</v>
      </c>
      <c r="Y349" s="0" t="n">
        <v>0</v>
      </c>
      <c r="Z349" s="0" t="n">
        <v>1</v>
      </c>
      <c r="AA349" s="0" t="n">
        <v>0</v>
      </c>
      <c r="AB349" s="0" t="n">
        <v>2</v>
      </c>
      <c r="AC349" s="0" t="n">
        <v>2</v>
      </c>
      <c r="AD349" s="0" t="n">
        <v>1</v>
      </c>
      <c r="AE349" s="0" t="n">
        <v>1</v>
      </c>
      <c r="AF349" s="0" t="n">
        <v>1</v>
      </c>
      <c r="AG349" s="0" t="n">
        <v>2</v>
      </c>
      <c r="AH349" s="0" t="n">
        <v>2</v>
      </c>
    </row>
    <row r="350" customFormat="false" ht="12.75" hidden="false" customHeight="false" outlineLevel="0" collapsed="false">
      <c r="A350" s="0" t="n">
        <v>21051017</v>
      </c>
      <c r="B350" s="0" t="n">
        <v>2</v>
      </c>
      <c r="C350" s="0" t="s">
        <v>51</v>
      </c>
      <c r="D350" s="0" t="n">
        <v>510</v>
      </c>
      <c r="E350" s="0" t="s">
        <v>7</v>
      </c>
      <c r="F350" s="0" t="n">
        <v>1</v>
      </c>
      <c r="G350" s="0" t="s">
        <v>80</v>
      </c>
      <c r="H350" s="0" t="n">
        <v>17</v>
      </c>
      <c r="I350" s="0" t="s">
        <v>138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1</v>
      </c>
      <c r="R350" s="0" t="n">
        <v>1</v>
      </c>
      <c r="S350" s="0" t="n">
        <v>1</v>
      </c>
      <c r="T350" s="0" t="n">
        <v>1</v>
      </c>
      <c r="U350" s="0" t="n">
        <v>0</v>
      </c>
      <c r="V350" s="0" t="n">
        <v>0</v>
      </c>
      <c r="W350" s="0" t="n">
        <v>1</v>
      </c>
      <c r="X350" s="0" t="n">
        <v>0</v>
      </c>
      <c r="Y350" s="0" t="n">
        <v>0</v>
      </c>
      <c r="Z350" s="0" t="n">
        <v>0</v>
      </c>
      <c r="AA350" s="0" t="n">
        <v>2</v>
      </c>
      <c r="AB350" s="0" t="n">
        <v>0</v>
      </c>
      <c r="AC350" s="0" t="n">
        <v>0</v>
      </c>
      <c r="AD350" s="0" t="n">
        <v>1</v>
      </c>
      <c r="AE350" s="0" t="n">
        <v>0</v>
      </c>
      <c r="AF350" s="0" t="n">
        <v>0</v>
      </c>
      <c r="AG350" s="0" t="n">
        <v>0</v>
      </c>
      <c r="AH350" s="0" t="n">
        <v>1</v>
      </c>
    </row>
    <row r="351" customFormat="false" ht="12.75" hidden="false" customHeight="false" outlineLevel="0" collapsed="false">
      <c r="A351" s="0" t="n">
        <v>21051018</v>
      </c>
      <c r="B351" s="0" t="n">
        <v>2</v>
      </c>
      <c r="C351" s="0" t="s">
        <v>51</v>
      </c>
      <c r="D351" s="0" t="n">
        <v>510</v>
      </c>
      <c r="E351" s="0" t="s">
        <v>7</v>
      </c>
      <c r="F351" s="0" t="n">
        <v>1</v>
      </c>
      <c r="G351" s="0" t="s">
        <v>80</v>
      </c>
      <c r="H351" s="0" t="n">
        <v>18</v>
      </c>
      <c r="I351" s="0" t="s">
        <v>139</v>
      </c>
      <c r="J351" s="0" t="n">
        <v>2</v>
      </c>
      <c r="K351" s="0" t="n">
        <v>4</v>
      </c>
      <c r="L351" s="0" t="n">
        <v>1</v>
      </c>
      <c r="M351" s="0" t="n">
        <v>2</v>
      </c>
      <c r="N351" s="0" t="n">
        <v>7</v>
      </c>
      <c r="O351" s="0" t="n">
        <v>2</v>
      </c>
      <c r="P351" s="0" t="n">
        <v>6</v>
      </c>
      <c r="Q351" s="0" t="n">
        <v>4</v>
      </c>
      <c r="R351" s="0" t="n">
        <v>2</v>
      </c>
      <c r="S351" s="0" t="n">
        <v>2</v>
      </c>
      <c r="T351" s="0" t="n">
        <v>5</v>
      </c>
      <c r="U351" s="0" t="n">
        <v>1</v>
      </c>
      <c r="V351" s="0" t="n">
        <v>4</v>
      </c>
      <c r="W351" s="0" t="n">
        <v>3</v>
      </c>
      <c r="X351" s="0" t="n">
        <v>2</v>
      </c>
      <c r="Y351" s="0" t="n">
        <v>3</v>
      </c>
      <c r="Z351" s="0" t="n">
        <v>6</v>
      </c>
      <c r="AA351" s="0" t="n">
        <v>6</v>
      </c>
      <c r="AB351" s="0" t="n">
        <v>7</v>
      </c>
      <c r="AC351" s="0" t="n">
        <v>7</v>
      </c>
      <c r="AD351" s="0" t="n">
        <v>6</v>
      </c>
      <c r="AE351" s="0" t="n">
        <v>7</v>
      </c>
      <c r="AF351" s="0" t="n">
        <v>9</v>
      </c>
      <c r="AG351" s="0" t="n">
        <v>7</v>
      </c>
      <c r="AH351" s="0" t="n">
        <v>11</v>
      </c>
    </row>
    <row r="352" customFormat="false" ht="12.75" hidden="false" customHeight="false" outlineLevel="0" collapsed="false">
      <c r="A352" s="0" t="n">
        <v>21051019</v>
      </c>
      <c r="B352" s="0" t="n">
        <v>2</v>
      </c>
      <c r="C352" s="0" t="s">
        <v>51</v>
      </c>
      <c r="D352" s="0" t="n">
        <v>510</v>
      </c>
      <c r="E352" s="0" t="s">
        <v>7</v>
      </c>
      <c r="F352" s="0" t="n">
        <v>1</v>
      </c>
      <c r="G352" s="0" t="s">
        <v>80</v>
      </c>
      <c r="H352" s="0" t="n">
        <v>19</v>
      </c>
      <c r="I352" s="0" t="s">
        <v>14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</row>
    <row r="353" customFormat="false" ht="12.75" hidden="false" customHeight="false" outlineLevel="0" collapsed="false">
      <c r="A353" s="0" t="n">
        <v>21051020</v>
      </c>
      <c r="B353" s="0" t="n">
        <v>2</v>
      </c>
      <c r="C353" s="0" t="s">
        <v>51</v>
      </c>
      <c r="D353" s="0" t="n">
        <v>510</v>
      </c>
      <c r="E353" s="0" t="s">
        <v>7</v>
      </c>
      <c r="F353" s="0" t="n">
        <v>1</v>
      </c>
      <c r="G353" s="0" t="s">
        <v>80</v>
      </c>
      <c r="H353" s="0" t="n">
        <v>20</v>
      </c>
      <c r="I353" s="0" t="s">
        <v>141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21051021</v>
      </c>
      <c r="B354" s="0" t="n">
        <v>2</v>
      </c>
      <c r="C354" s="0" t="s">
        <v>51</v>
      </c>
      <c r="D354" s="0" t="n">
        <v>510</v>
      </c>
      <c r="E354" s="0" t="s">
        <v>7</v>
      </c>
      <c r="F354" s="0" t="n">
        <v>1</v>
      </c>
      <c r="G354" s="0" t="s">
        <v>80</v>
      </c>
      <c r="H354" s="0" t="n">
        <v>21</v>
      </c>
      <c r="I354" s="0" t="s">
        <v>142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21051022</v>
      </c>
      <c r="B355" s="0" t="n">
        <v>2</v>
      </c>
      <c r="C355" s="0" t="s">
        <v>51</v>
      </c>
      <c r="D355" s="0" t="n">
        <v>510</v>
      </c>
      <c r="E355" s="0" t="s">
        <v>7</v>
      </c>
      <c r="F355" s="0" t="n">
        <v>1</v>
      </c>
      <c r="G355" s="0" t="s">
        <v>80</v>
      </c>
      <c r="H355" s="0" t="n">
        <v>22</v>
      </c>
      <c r="I355" s="0" t="s">
        <v>143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21051023</v>
      </c>
      <c r="B356" s="0" t="n">
        <v>2</v>
      </c>
      <c r="C356" s="0" t="s">
        <v>51</v>
      </c>
      <c r="D356" s="0" t="n">
        <v>510</v>
      </c>
      <c r="E356" s="0" t="s">
        <v>7</v>
      </c>
      <c r="F356" s="0" t="n">
        <v>1</v>
      </c>
      <c r="G356" s="0" t="s">
        <v>80</v>
      </c>
      <c r="H356" s="0" t="n">
        <v>23</v>
      </c>
      <c r="I356" s="0" t="s">
        <v>144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2.75" hidden="false" customHeight="false" outlineLevel="0" collapsed="false">
      <c r="A357" s="0" t="n">
        <v>21051024</v>
      </c>
      <c r="B357" s="0" t="n">
        <v>2</v>
      </c>
      <c r="C357" s="0" t="s">
        <v>51</v>
      </c>
      <c r="D357" s="0" t="n">
        <v>510</v>
      </c>
      <c r="E357" s="0" t="s">
        <v>7</v>
      </c>
      <c r="F357" s="0" t="n">
        <v>1</v>
      </c>
      <c r="G357" s="0" t="s">
        <v>80</v>
      </c>
      <c r="H357" s="0" t="n">
        <v>24</v>
      </c>
      <c r="I357" s="0" t="s">
        <v>145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1.97308709206424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2.75" hidden="false" customHeight="false" outlineLevel="0" collapsed="false">
      <c r="A358" s="0" t="n">
        <v>21051025</v>
      </c>
      <c r="B358" s="0" t="n">
        <v>2</v>
      </c>
      <c r="C358" s="0" t="s">
        <v>51</v>
      </c>
      <c r="D358" s="0" t="n">
        <v>510</v>
      </c>
      <c r="E358" s="0" t="s">
        <v>7</v>
      </c>
      <c r="F358" s="0" t="n">
        <v>1</v>
      </c>
      <c r="G358" s="0" t="s">
        <v>80</v>
      </c>
      <c r="H358" s="0" t="n">
        <v>25</v>
      </c>
      <c r="I358" s="0" t="s">
        <v>146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21051026</v>
      </c>
      <c r="B359" s="0" t="n">
        <v>2</v>
      </c>
      <c r="C359" s="0" t="s">
        <v>51</v>
      </c>
      <c r="D359" s="0" t="n">
        <v>510</v>
      </c>
      <c r="E359" s="0" t="s">
        <v>7</v>
      </c>
      <c r="F359" s="0" t="n">
        <v>1</v>
      </c>
      <c r="G359" s="0" t="s">
        <v>80</v>
      </c>
      <c r="H359" s="0" t="n">
        <v>26</v>
      </c>
      <c r="I359" s="0" t="s">
        <v>147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2.18914185639229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A360" s="0" t="n">
        <v>21051027</v>
      </c>
      <c r="B360" s="0" t="n">
        <v>2</v>
      </c>
      <c r="C360" s="0" t="s">
        <v>51</v>
      </c>
      <c r="D360" s="0" t="n">
        <v>510</v>
      </c>
      <c r="E360" s="0" t="s">
        <v>7</v>
      </c>
      <c r="F360" s="0" t="n">
        <v>1</v>
      </c>
      <c r="G360" s="0" t="s">
        <v>80</v>
      </c>
      <c r="H360" s="0" t="n">
        <v>27</v>
      </c>
      <c r="I360" s="0" t="s">
        <v>148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</row>
    <row r="361" customFormat="false" ht="12.75" hidden="false" customHeight="false" outlineLevel="0" collapsed="false">
      <c r="A361" s="0" t="n">
        <v>21051028</v>
      </c>
      <c r="B361" s="0" t="n">
        <v>2</v>
      </c>
      <c r="C361" s="0" t="s">
        <v>51</v>
      </c>
      <c r="D361" s="0" t="n">
        <v>510</v>
      </c>
      <c r="E361" s="0" t="s">
        <v>7</v>
      </c>
      <c r="F361" s="0" t="n">
        <v>1</v>
      </c>
      <c r="G361" s="0" t="s">
        <v>80</v>
      </c>
      <c r="H361" s="0" t="n">
        <v>28</v>
      </c>
      <c r="I361" s="0" t="s">
        <v>149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2.18245307725884</v>
      </c>
      <c r="AA361" s="0" t="n">
        <v>0</v>
      </c>
      <c r="AB361" s="0" t="n">
        <v>4.24106196191526</v>
      </c>
      <c r="AC361" s="0" t="n">
        <v>0</v>
      </c>
      <c r="AD361" s="0" t="n">
        <v>0</v>
      </c>
      <c r="AE361" s="0" t="n">
        <v>0</v>
      </c>
      <c r="AF361" s="0" t="n">
        <v>1.99920031987205</v>
      </c>
      <c r="AG361" s="0" t="n">
        <v>0</v>
      </c>
      <c r="AH361" s="0" t="n">
        <v>0</v>
      </c>
    </row>
    <row r="362" customFormat="false" ht="12.75" hidden="false" customHeight="false" outlineLevel="0" collapsed="false">
      <c r="A362" s="0" t="n">
        <v>21051029</v>
      </c>
      <c r="B362" s="0" t="n">
        <v>2</v>
      </c>
      <c r="C362" s="0" t="s">
        <v>51</v>
      </c>
      <c r="D362" s="0" t="n">
        <v>510</v>
      </c>
      <c r="E362" s="0" t="s">
        <v>7</v>
      </c>
      <c r="F362" s="0" t="n">
        <v>1</v>
      </c>
      <c r="G362" s="0" t="s">
        <v>80</v>
      </c>
      <c r="H362" s="0" t="n">
        <v>29</v>
      </c>
      <c r="I362" s="0" t="s">
        <v>15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5.82139946443125</v>
      </c>
      <c r="O362" s="0" t="n">
        <v>0</v>
      </c>
      <c r="P362" s="0" t="n">
        <v>2.79025642456542</v>
      </c>
      <c r="Q362" s="0" t="n">
        <v>2.71554650373388</v>
      </c>
      <c r="R362" s="0" t="n">
        <v>0</v>
      </c>
      <c r="S362" s="0" t="n">
        <v>0</v>
      </c>
      <c r="T362" s="0" t="n">
        <v>2.39108603127541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2.24663566309452</v>
      </c>
      <c r="AA362" s="0" t="n">
        <v>0</v>
      </c>
      <c r="AB362" s="0" t="n">
        <v>2.25708159349961</v>
      </c>
      <c r="AC362" s="0" t="n">
        <v>0</v>
      </c>
      <c r="AD362" s="0" t="n">
        <v>0</v>
      </c>
      <c r="AE362" s="0" t="n">
        <v>0</v>
      </c>
      <c r="AF362" s="0" t="n">
        <v>2.15002902539184</v>
      </c>
      <c r="AG362" s="0" t="n">
        <v>2.11590952370877</v>
      </c>
      <c r="AH362" s="0" t="n">
        <v>0</v>
      </c>
    </row>
    <row r="363" customFormat="false" ht="12.75" hidden="false" customHeight="false" outlineLevel="0" collapsed="false">
      <c r="A363" s="0" t="n">
        <v>21051030</v>
      </c>
      <c r="B363" s="0" t="n">
        <v>2</v>
      </c>
      <c r="C363" s="0" t="s">
        <v>51</v>
      </c>
      <c r="D363" s="0" t="n">
        <v>510</v>
      </c>
      <c r="E363" s="0" t="s">
        <v>7</v>
      </c>
      <c r="F363" s="0" t="n">
        <v>1</v>
      </c>
      <c r="G363" s="0" t="s">
        <v>80</v>
      </c>
      <c r="H363" s="0" t="n">
        <v>30</v>
      </c>
      <c r="I363" s="0" t="s">
        <v>151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3.06184935701164</v>
      </c>
      <c r="O363" s="0" t="n">
        <v>0</v>
      </c>
      <c r="P363" s="0" t="n">
        <v>2.99472927647341</v>
      </c>
      <c r="Q363" s="0" t="n">
        <v>2.963841138115</v>
      </c>
      <c r="R363" s="0" t="n">
        <v>0</v>
      </c>
      <c r="S363" s="0" t="n">
        <v>0</v>
      </c>
      <c r="T363" s="0" t="n">
        <v>2.88791983134548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2.29869204422684</v>
      </c>
      <c r="AA363" s="0" t="n">
        <v>2.21508472699081</v>
      </c>
      <c r="AB363" s="0" t="n">
        <v>2.14947445349612</v>
      </c>
      <c r="AC363" s="0" t="n">
        <v>0</v>
      </c>
      <c r="AD363" s="0" t="n">
        <v>2.20147939415287</v>
      </c>
      <c r="AE363" s="0" t="n">
        <v>2.25718348644561</v>
      </c>
      <c r="AF363" s="0" t="n">
        <v>4.56110743688568</v>
      </c>
      <c r="AG363" s="0" t="n">
        <v>0</v>
      </c>
      <c r="AH363" s="0" t="n">
        <v>2.27526108620964</v>
      </c>
    </row>
    <row r="364" customFormat="false" ht="12.75" hidden="false" customHeight="false" outlineLevel="0" collapsed="false">
      <c r="A364" s="0" t="n">
        <v>21051031</v>
      </c>
      <c r="B364" s="0" t="n">
        <v>2</v>
      </c>
      <c r="C364" s="0" t="s">
        <v>51</v>
      </c>
      <c r="D364" s="0" t="n">
        <v>510</v>
      </c>
      <c r="E364" s="0" t="s">
        <v>7</v>
      </c>
      <c r="F364" s="0" t="n">
        <v>1</v>
      </c>
      <c r="G364" s="0" t="s">
        <v>80</v>
      </c>
      <c r="H364" s="0" t="n">
        <v>31</v>
      </c>
      <c r="I364" s="0" t="s">
        <v>152</v>
      </c>
      <c r="J364" s="0" t="n">
        <v>3.29543582138738</v>
      </c>
      <c r="K364" s="0" t="n">
        <v>6.57418973111564</v>
      </c>
      <c r="L364" s="0" t="n">
        <v>0</v>
      </c>
      <c r="M364" s="0" t="n">
        <v>0</v>
      </c>
      <c r="N364" s="0" t="n">
        <v>3.20903664719851</v>
      </c>
      <c r="O364" s="0" t="n">
        <v>0</v>
      </c>
      <c r="P364" s="0" t="n">
        <v>3.19081046585833</v>
      </c>
      <c r="Q364" s="0" t="n">
        <v>0</v>
      </c>
      <c r="R364" s="0" t="n">
        <v>3.17783144782001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3.02966037507195</v>
      </c>
      <c r="Y364" s="0" t="n">
        <v>2.97707651086633</v>
      </c>
      <c r="Z364" s="0" t="n">
        <v>0</v>
      </c>
      <c r="AA364" s="0" t="n">
        <v>0</v>
      </c>
      <c r="AB364" s="0" t="n">
        <v>0</v>
      </c>
      <c r="AC364" s="0" t="n">
        <v>2.66035276277634</v>
      </c>
      <c r="AD364" s="0" t="n">
        <v>4.92938653784537</v>
      </c>
      <c r="AE364" s="0" t="n">
        <v>0</v>
      </c>
      <c r="AF364" s="0" t="n">
        <v>2.28451328444475</v>
      </c>
      <c r="AG364" s="0" t="n">
        <v>2.22316089015362</v>
      </c>
      <c r="AH364" s="0" t="n">
        <v>2.1950523519986</v>
      </c>
    </row>
    <row r="365" customFormat="false" ht="12.75" hidden="false" customHeight="false" outlineLevel="0" collapsed="false">
      <c r="A365" s="0" t="n">
        <v>21051032</v>
      </c>
      <c r="B365" s="0" t="n">
        <v>2</v>
      </c>
      <c r="C365" s="0" t="s">
        <v>51</v>
      </c>
      <c r="D365" s="0" t="n">
        <v>510</v>
      </c>
      <c r="E365" s="0" t="s">
        <v>7</v>
      </c>
      <c r="F365" s="0" t="n">
        <v>1</v>
      </c>
      <c r="G365" s="0" t="s">
        <v>80</v>
      </c>
      <c r="H365" s="0" t="n">
        <v>32</v>
      </c>
      <c r="I365" s="0" t="s">
        <v>153</v>
      </c>
      <c r="J365" s="0" t="n">
        <v>0</v>
      </c>
      <c r="K365" s="0" t="n">
        <v>3.68486992409168</v>
      </c>
      <c r="L365" s="0" t="n">
        <v>0</v>
      </c>
      <c r="M365" s="0" t="n">
        <v>7.11262847185177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3.49956255468067</v>
      </c>
      <c r="U365" s="0" t="n">
        <v>3.48602105556718</v>
      </c>
      <c r="V365" s="0" t="n">
        <v>6.93625580911424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3.25892129705068</v>
      </c>
      <c r="AB365" s="0" t="n">
        <v>0</v>
      </c>
      <c r="AC365" s="0" t="n">
        <v>6.43252283545607</v>
      </c>
      <c r="AD365" s="0" t="n">
        <v>0</v>
      </c>
      <c r="AE365" s="0" t="n">
        <v>6.15460364352536</v>
      </c>
      <c r="AF365" s="0" t="n">
        <v>2.999400119976</v>
      </c>
      <c r="AG365" s="0" t="n">
        <v>2.97150328351113</v>
      </c>
      <c r="AH365" s="0" t="n">
        <v>5.70727392061182</v>
      </c>
    </row>
    <row r="366" customFormat="false" ht="12.75" hidden="false" customHeight="false" outlineLevel="0" collapsed="false">
      <c r="A366" s="0" t="n">
        <v>21051033</v>
      </c>
      <c r="B366" s="0" t="n">
        <v>2</v>
      </c>
      <c r="C366" s="0" t="s">
        <v>51</v>
      </c>
      <c r="D366" s="0" t="n">
        <v>510</v>
      </c>
      <c r="E366" s="0" t="s">
        <v>7</v>
      </c>
      <c r="F366" s="0" t="n">
        <v>1</v>
      </c>
      <c r="G366" s="0" t="s">
        <v>80</v>
      </c>
      <c r="H366" s="0" t="n">
        <v>33</v>
      </c>
      <c r="I366" s="0" t="s">
        <v>154</v>
      </c>
      <c r="J366" s="0" t="n">
        <v>4.83629153165353</v>
      </c>
      <c r="K366" s="0" t="n">
        <v>5.15065670873036</v>
      </c>
      <c r="L366" s="0" t="n">
        <v>5.38300048447004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4.21567387546899</v>
      </c>
      <c r="W366" s="0" t="n">
        <v>4.18620227729404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3.90823465040841</v>
      </c>
      <c r="AC366" s="0" t="n">
        <v>3.86652747167769</v>
      </c>
      <c r="AD366" s="0" t="n">
        <v>0</v>
      </c>
      <c r="AE366" s="0" t="n">
        <v>7.46714456391876</v>
      </c>
      <c r="AF366" s="0" t="n">
        <v>7.36973984818336</v>
      </c>
      <c r="AG366" s="0" t="n">
        <v>3.61611340131627</v>
      </c>
      <c r="AH366" s="0" t="n">
        <v>3.62476439031463</v>
      </c>
    </row>
    <row r="367" customFormat="false" ht="12.75" hidden="false" customHeight="false" outlineLevel="0" collapsed="false">
      <c r="A367" s="0" t="n">
        <v>21051034</v>
      </c>
      <c r="B367" s="0" t="n">
        <v>2</v>
      </c>
      <c r="C367" s="0" t="s">
        <v>51</v>
      </c>
      <c r="D367" s="0" t="n">
        <v>510</v>
      </c>
      <c r="E367" s="0" t="s">
        <v>7</v>
      </c>
      <c r="F367" s="0" t="n">
        <v>1</v>
      </c>
      <c r="G367" s="0" t="s">
        <v>80</v>
      </c>
      <c r="H367" s="0" t="n">
        <v>34</v>
      </c>
      <c r="I367" s="0" t="s">
        <v>155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6.53423941453215</v>
      </c>
      <c r="O367" s="0" t="n">
        <v>13.4021309388193</v>
      </c>
      <c r="P367" s="0" t="n">
        <v>7.13623064297438</v>
      </c>
      <c r="Q367" s="0" t="n">
        <v>0</v>
      </c>
      <c r="R367" s="0" t="n">
        <v>0</v>
      </c>
      <c r="S367" s="0" t="n">
        <v>6.60851176315094</v>
      </c>
      <c r="T367" s="0" t="n">
        <v>6.21233770267752</v>
      </c>
      <c r="U367" s="0" t="n">
        <v>0</v>
      </c>
      <c r="V367" s="0" t="n">
        <v>5.62018771426966</v>
      </c>
      <c r="W367" s="0" t="n">
        <v>5.61450788838358</v>
      </c>
      <c r="X367" s="0" t="n">
        <v>0</v>
      </c>
      <c r="Y367" s="0" t="n">
        <v>11.1203780928552</v>
      </c>
      <c r="Z367" s="0" t="n">
        <v>10.9140518417462</v>
      </c>
      <c r="AA367" s="0" t="n">
        <v>10.6894708711919</v>
      </c>
      <c r="AB367" s="0" t="n">
        <v>0</v>
      </c>
      <c r="AC367" s="0" t="n">
        <v>5.14535631592488</v>
      </c>
      <c r="AD367" s="0" t="n">
        <v>5.03956055032001</v>
      </c>
      <c r="AE367" s="0" t="n">
        <v>4.92707922743398</v>
      </c>
      <c r="AF367" s="0" t="n">
        <v>0</v>
      </c>
      <c r="AG367" s="0" t="n">
        <v>4.77349754164877</v>
      </c>
      <c r="AH367" s="0" t="n">
        <v>14.1322781232335</v>
      </c>
    </row>
    <row r="368" customFormat="false" ht="12.75" hidden="false" customHeight="false" outlineLevel="0" collapsed="false">
      <c r="A368" s="0" t="n">
        <v>21051035</v>
      </c>
      <c r="B368" s="0" t="n">
        <v>2</v>
      </c>
      <c r="C368" s="0" t="s">
        <v>51</v>
      </c>
      <c r="D368" s="0" t="n">
        <v>510</v>
      </c>
      <c r="E368" s="0" t="s">
        <v>7</v>
      </c>
      <c r="F368" s="0" t="n">
        <v>1</v>
      </c>
      <c r="G368" s="0" t="s">
        <v>80</v>
      </c>
      <c r="H368" s="0" t="n">
        <v>35</v>
      </c>
      <c r="I368" s="0" t="s">
        <v>156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21.4753570278106</v>
      </c>
      <c r="O368" s="0" t="n">
        <v>0</v>
      </c>
      <c r="P368" s="0" t="n">
        <v>0</v>
      </c>
      <c r="Q368" s="0" t="n">
        <v>10.4558762024258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9.97904400758407</v>
      </c>
      <c r="Y368" s="0" t="n">
        <v>0</v>
      </c>
      <c r="Z368" s="0" t="n">
        <v>8.74890638670166</v>
      </c>
      <c r="AA368" s="0" t="n">
        <v>0</v>
      </c>
      <c r="AB368" s="0" t="n">
        <v>16.4622602683348</v>
      </c>
      <c r="AC368" s="0" t="n">
        <v>16.2258640272595</v>
      </c>
      <c r="AD368" s="0" t="n">
        <v>7.96622321357445</v>
      </c>
      <c r="AE368" s="0" t="n">
        <v>7.8003120124805</v>
      </c>
      <c r="AF368" s="0" t="n">
        <v>7.60282825210979</v>
      </c>
      <c r="AG368" s="0" t="n">
        <v>14.8654675189535</v>
      </c>
      <c r="AH368" s="0" t="n">
        <v>14.4112984579911</v>
      </c>
    </row>
    <row r="369" customFormat="false" ht="12.75" hidden="false" customHeight="false" outlineLevel="0" collapsed="false">
      <c r="A369" s="0" t="n">
        <v>21051036</v>
      </c>
      <c r="B369" s="0" t="n">
        <v>2</v>
      </c>
      <c r="C369" s="0" t="s">
        <v>51</v>
      </c>
      <c r="D369" s="0" t="n">
        <v>510</v>
      </c>
      <c r="E369" s="0" t="s">
        <v>7</v>
      </c>
      <c r="F369" s="0" t="n">
        <v>1</v>
      </c>
      <c r="G369" s="0" t="s">
        <v>80</v>
      </c>
      <c r="H369" s="0" t="n">
        <v>36</v>
      </c>
      <c r="I369" s="0" t="s">
        <v>157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18.6462800671266</v>
      </c>
      <c r="R369" s="0" t="n">
        <v>17.7022481855196</v>
      </c>
      <c r="S369" s="0" t="n">
        <v>17.1939477303989</v>
      </c>
      <c r="T369" s="0" t="n">
        <v>16.7869733087124</v>
      </c>
      <c r="U369" s="0" t="n">
        <v>0</v>
      </c>
      <c r="V369" s="0" t="n">
        <v>0</v>
      </c>
      <c r="W369" s="0" t="n">
        <v>15.2928582352042</v>
      </c>
      <c r="X369" s="0" t="n">
        <v>0</v>
      </c>
      <c r="Y369" s="0" t="n">
        <v>0</v>
      </c>
      <c r="Z369" s="0" t="n">
        <v>0</v>
      </c>
      <c r="AA369" s="0" t="n">
        <v>30.4136253041363</v>
      </c>
      <c r="AB369" s="0" t="n">
        <v>0</v>
      </c>
      <c r="AC369" s="0" t="n">
        <v>0</v>
      </c>
      <c r="AD369" s="0" t="n">
        <v>12.0409391932571</v>
      </c>
      <c r="AE369" s="0" t="n">
        <v>0</v>
      </c>
      <c r="AF369" s="0" t="n">
        <v>0</v>
      </c>
      <c r="AG369" s="0" t="n">
        <v>0</v>
      </c>
      <c r="AH369" s="0" t="n">
        <v>9.69274013763691</v>
      </c>
    </row>
    <row r="370" customFormat="false" ht="12.75" hidden="false" customHeight="false" outlineLevel="0" collapsed="false">
      <c r="A370" s="0" t="n">
        <v>21051037</v>
      </c>
      <c r="B370" s="0" t="n">
        <v>2</v>
      </c>
      <c r="C370" s="0" t="s">
        <v>51</v>
      </c>
      <c r="D370" s="0" t="n">
        <v>510</v>
      </c>
      <c r="E370" s="0" t="s">
        <v>7</v>
      </c>
      <c r="F370" s="0" t="n">
        <v>1</v>
      </c>
      <c r="G370" s="0" t="s">
        <v>80</v>
      </c>
      <c r="H370" s="0" t="n">
        <v>37</v>
      </c>
      <c r="I370" s="0" t="s">
        <v>158</v>
      </c>
      <c r="J370" s="0" t="n">
        <v>0.326786172369902</v>
      </c>
      <c r="K370" s="0" t="n">
        <v>0.653842633155052</v>
      </c>
      <c r="L370" s="0" t="n">
        <v>0.162913147742675</v>
      </c>
      <c r="M370" s="0" t="n">
        <v>0.324180107984394</v>
      </c>
      <c r="N370" s="0" t="n">
        <v>1.1268494416461</v>
      </c>
      <c r="O370" s="0" t="n">
        <v>0.319352098462639</v>
      </c>
      <c r="P370" s="0" t="n">
        <v>0.951862716013345</v>
      </c>
      <c r="Q370" s="0" t="n">
        <v>0.630673101634547</v>
      </c>
      <c r="R370" s="0" t="n">
        <v>0.314610842118841</v>
      </c>
      <c r="S370" s="0" t="n">
        <v>0.315435024327926</v>
      </c>
      <c r="T370" s="0" t="n">
        <v>0.790511334351512</v>
      </c>
      <c r="U370" s="0" t="n">
        <v>0.158422617680281</v>
      </c>
      <c r="V370" s="0" t="n">
        <v>0.634068165498132</v>
      </c>
      <c r="W370" s="0" t="n">
        <v>0.477178918235392</v>
      </c>
      <c r="X370" s="0" t="n">
        <v>0.318953322775978</v>
      </c>
      <c r="Y370" s="0" t="n">
        <v>0.479673054845817</v>
      </c>
      <c r="Z370" s="0" t="n">
        <v>0.958869301319884</v>
      </c>
      <c r="AA370" s="0" t="n">
        <v>0.956205775482884</v>
      </c>
      <c r="AB370" s="0" t="n">
        <v>1.11050650201557</v>
      </c>
      <c r="AC370" s="0" t="n">
        <v>1.10184511835391</v>
      </c>
      <c r="AD370" s="0" t="n">
        <v>0.936355890146727</v>
      </c>
      <c r="AE370" s="0" t="n">
        <v>1.08359804085474</v>
      </c>
      <c r="AF370" s="0" t="n">
        <v>1.38293458719403</v>
      </c>
      <c r="AG370" s="0" t="n">
        <v>1.06775353807762</v>
      </c>
      <c r="AH370" s="0" t="n">
        <v>1.6651075205338</v>
      </c>
    </row>
    <row r="371" customFormat="false" ht="12.75" hidden="false" customHeight="false" outlineLevel="0" collapsed="false">
      <c r="A371" s="0" t="n">
        <v>21051038</v>
      </c>
      <c r="B371" s="0" t="n">
        <v>2</v>
      </c>
      <c r="C371" s="0" t="s">
        <v>51</v>
      </c>
      <c r="D371" s="0" t="n">
        <v>510</v>
      </c>
      <c r="E371" s="0" t="s">
        <v>7</v>
      </c>
      <c r="F371" s="0" t="n">
        <v>1</v>
      </c>
      <c r="G371" s="0" t="s">
        <v>80</v>
      </c>
      <c r="H371" s="0" t="n">
        <v>38</v>
      </c>
      <c r="I371" s="0" t="s">
        <v>159</v>
      </c>
      <c r="J371" s="0" t="n">
        <v>0.0395753215239289</v>
      </c>
      <c r="K371" s="0" t="n">
        <v>0.178150111419088</v>
      </c>
      <c r="L371" s="0" t="n">
        <v>0.00412460379266531</v>
      </c>
      <c r="M371" s="0" t="n">
        <v>0.0392597150366024</v>
      </c>
      <c r="N371" s="0" t="n">
        <v>0.453051919027797</v>
      </c>
      <c r="O371" s="0" t="n">
        <v>0.0386750206850685</v>
      </c>
      <c r="P371" s="0" t="n">
        <v>0.34931684075033</v>
      </c>
      <c r="Q371" s="0" t="n">
        <v>0.171837193887252</v>
      </c>
      <c r="R371" s="0" t="n">
        <v>0.0381008325458569</v>
      </c>
      <c r="S371" s="0" t="n">
        <v>0.0382006448349825</v>
      </c>
      <c r="T371" s="0" t="n">
        <v>0.256676878510806</v>
      </c>
      <c r="U371" s="0" t="n">
        <v>0.00401091341479793</v>
      </c>
      <c r="V371" s="0" t="n">
        <v>0.172762234523795</v>
      </c>
      <c r="W371" s="0" t="n">
        <v>0.0984057647819056</v>
      </c>
      <c r="X371" s="0" t="n">
        <v>0.038626727099385</v>
      </c>
      <c r="Y371" s="0" t="n">
        <v>0.0989201157124266</v>
      </c>
      <c r="Z371" s="0" t="n">
        <v>0.35188813407084</v>
      </c>
      <c r="AA371" s="0" t="n">
        <v>0.350910667031754</v>
      </c>
      <c r="AB371" s="0" t="n">
        <v>0.446481209677884</v>
      </c>
      <c r="AC371" s="0" t="n">
        <v>0.442998884227538</v>
      </c>
      <c r="AD371" s="0" t="n">
        <v>0.343626108956065</v>
      </c>
      <c r="AE371" s="0" t="n">
        <v>0.435662612697271</v>
      </c>
      <c r="AF371" s="0" t="n">
        <v>0.632365755063589</v>
      </c>
      <c r="AG371" s="0" t="n">
        <v>0.429292300813608</v>
      </c>
      <c r="AH371" s="0" t="n">
        <v>0.831215674903929</v>
      </c>
    </row>
    <row r="372" customFormat="false" ht="12.75" hidden="false" customHeight="false" outlineLevel="0" collapsed="false">
      <c r="A372" s="0" t="n">
        <v>21051039</v>
      </c>
      <c r="B372" s="0" t="n">
        <v>2</v>
      </c>
      <c r="C372" s="0" t="s">
        <v>51</v>
      </c>
      <c r="D372" s="0" t="n">
        <v>510</v>
      </c>
      <c r="E372" s="0" t="s">
        <v>7</v>
      </c>
      <c r="F372" s="0" t="n">
        <v>1</v>
      </c>
      <c r="G372" s="0" t="s">
        <v>80</v>
      </c>
      <c r="H372" s="0" t="n">
        <v>39</v>
      </c>
      <c r="I372" s="0" t="s">
        <v>160</v>
      </c>
      <c r="J372" s="0" t="n">
        <v>1.18046401475177</v>
      </c>
      <c r="K372" s="0" t="n">
        <v>1.67409682680423</v>
      </c>
      <c r="L372" s="0" t="n">
        <v>0.90769396291753</v>
      </c>
      <c r="M372" s="0" t="n">
        <v>1.17105001413814</v>
      </c>
      <c r="N372" s="0" t="n">
        <v>2.32174052548247</v>
      </c>
      <c r="O372" s="0" t="n">
        <v>1.1536095837124</v>
      </c>
      <c r="P372" s="0" t="n">
        <v>2.07180440213006</v>
      </c>
      <c r="Q372" s="0" t="n">
        <v>1.61477362389553</v>
      </c>
      <c r="R372" s="0" t="n">
        <v>1.13648253559412</v>
      </c>
      <c r="S372" s="0" t="n">
        <v>1.13945976511509</v>
      </c>
      <c r="T372" s="0" t="n">
        <v>1.84478975233638</v>
      </c>
      <c r="U372" s="0" t="n">
        <v>0.882674330773577</v>
      </c>
      <c r="V372" s="0" t="n">
        <v>1.62346633579992</v>
      </c>
      <c r="W372" s="0" t="n">
        <v>1.39451929309798</v>
      </c>
      <c r="X372" s="0" t="n">
        <v>1.1521690688196</v>
      </c>
      <c r="Y372" s="0" t="n">
        <v>1.40180821867692</v>
      </c>
      <c r="Z372" s="0" t="n">
        <v>2.08705478859628</v>
      </c>
      <c r="AA372" s="0" t="n">
        <v>2.08125741418351</v>
      </c>
      <c r="AB372" s="0" t="n">
        <v>2.28806782366146</v>
      </c>
      <c r="AC372" s="0" t="n">
        <v>2.27022206298499</v>
      </c>
      <c r="AD372" s="0" t="n">
        <v>2.03805257053392</v>
      </c>
      <c r="AE372" s="0" t="n">
        <v>2.23262610940352</v>
      </c>
      <c r="AF372" s="0" t="n">
        <v>2.62524062315327</v>
      </c>
      <c r="AG372" s="0" t="n">
        <v>2.19998037800037</v>
      </c>
      <c r="AH372" s="0" t="n">
        <v>2.97933730435773</v>
      </c>
    </row>
    <row r="373" customFormat="false" ht="12.75" hidden="false" customHeight="false" outlineLevel="0" collapsed="false">
      <c r="A373" s="0" t="n">
        <v>21051040</v>
      </c>
      <c r="B373" s="0" t="n">
        <v>2</v>
      </c>
      <c r="C373" s="0" t="s">
        <v>51</v>
      </c>
      <c r="D373" s="0" t="n">
        <v>510</v>
      </c>
      <c r="E373" s="0" t="s">
        <v>7</v>
      </c>
      <c r="F373" s="0" t="n">
        <v>1</v>
      </c>
      <c r="G373" s="0" t="s">
        <v>80</v>
      </c>
      <c r="H373" s="0" t="n">
        <v>40</v>
      </c>
      <c r="I373" s="0" t="s">
        <v>161</v>
      </c>
      <c r="J373" s="0" t="n">
        <v>0.309860537018975</v>
      </c>
      <c r="K373" s="0" t="n">
        <v>0.63062398478136</v>
      </c>
      <c r="L373" s="0" t="n">
        <v>0.161490014534101</v>
      </c>
      <c r="M373" s="0" t="n">
        <v>0.284505138874071</v>
      </c>
      <c r="N373" s="0" t="n">
        <v>1.09709911485956</v>
      </c>
      <c r="O373" s="0" t="n">
        <v>0.268042618776385</v>
      </c>
      <c r="P373" s="0" t="n">
        <v>0.968622868852345</v>
      </c>
      <c r="Q373" s="0" t="n">
        <v>0.658940286243795</v>
      </c>
      <c r="R373" s="0" t="n">
        <v>0.335914054246196</v>
      </c>
      <c r="S373" s="0" t="n">
        <v>0.304109712567008</v>
      </c>
      <c r="T373" s="0" t="n">
        <v>0.772750201397909</v>
      </c>
      <c r="U373" s="0" t="n">
        <v>0.139440842222687</v>
      </c>
      <c r="V373" s="0" t="n">
        <v>0.516324202914033</v>
      </c>
      <c r="W373" s="0" t="n">
        <v>0.390804808438534</v>
      </c>
      <c r="X373" s="0" t="n">
        <v>0.251273458829438</v>
      </c>
      <c r="Y373" s="0" t="n">
        <v>0.37126138740042</v>
      </c>
      <c r="Z373" s="0" t="n">
        <v>0.753727835180287</v>
      </c>
      <c r="AA373" s="0" t="n">
        <v>0.781187605966676</v>
      </c>
      <c r="AB373" s="0" t="n">
        <v>0.865708158284409</v>
      </c>
      <c r="AC373" s="0" t="n">
        <v>0.771480142298483</v>
      </c>
      <c r="AD373" s="0" t="n">
        <v>0.679420925616156</v>
      </c>
      <c r="AE373" s="0" t="n">
        <v>0.782174196518798</v>
      </c>
      <c r="AF373" s="0" t="n">
        <v>1.09543464736949</v>
      </c>
      <c r="AG373" s="0" t="n">
        <v>0.730739870569738</v>
      </c>
      <c r="AH373" s="0" t="n">
        <v>1.10698811972737</v>
      </c>
    </row>
    <row r="374" customFormat="false" ht="12.75" hidden="false" customHeight="false" outlineLevel="0" collapsed="false">
      <c r="A374" s="0" t="n">
        <v>21051042</v>
      </c>
      <c r="B374" s="0" t="n">
        <v>2</v>
      </c>
      <c r="C374" s="0" t="s">
        <v>51</v>
      </c>
      <c r="D374" s="0" t="n">
        <v>510</v>
      </c>
      <c r="E374" s="0" t="s">
        <v>7</v>
      </c>
      <c r="F374" s="0" t="n">
        <v>1</v>
      </c>
      <c r="G374" s="0" t="s">
        <v>80</v>
      </c>
      <c r="H374" s="0" t="n">
        <v>42</v>
      </c>
      <c r="I374" s="0" t="s">
        <v>162</v>
      </c>
      <c r="J374" s="0" t="s">
        <v>168</v>
      </c>
      <c r="K374" s="0" t="s">
        <v>168</v>
      </c>
      <c r="L374" s="0" t="s">
        <v>168</v>
      </c>
      <c r="M374" s="0" t="s">
        <v>168</v>
      </c>
      <c r="N374" s="0" t="s">
        <v>168</v>
      </c>
      <c r="O374" s="0" t="s">
        <v>168</v>
      </c>
      <c r="P374" s="0" t="s">
        <v>168</v>
      </c>
      <c r="Q374" s="0" t="s">
        <v>168</v>
      </c>
      <c r="R374" s="0" t="s">
        <v>168</v>
      </c>
      <c r="S374" s="0" t="s">
        <v>168</v>
      </c>
      <c r="T374" s="0" t="s">
        <v>168</v>
      </c>
      <c r="U374" s="0" t="s">
        <v>168</v>
      </c>
      <c r="V374" s="0" t="s">
        <v>168</v>
      </c>
      <c r="W374" s="0" t="s">
        <v>168</v>
      </c>
      <c r="X374" s="0" t="s">
        <v>168</v>
      </c>
      <c r="Y374" s="0" t="s">
        <v>168</v>
      </c>
      <c r="Z374" s="0" t="s">
        <v>168</v>
      </c>
      <c r="AA374" s="0" t="s">
        <v>168</v>
      </c>
      <c r="AB374" s="0" t="s">
        <v>168</v>
      </c>
      <c r="AC374" s="0" t="s">
        <v>168</v>
      </c>
      <c r="AD374" s="0" t="s">
        <v>168</v>
      </c>
      <c r="AE374" s="0" t="s">
        <v>168</v>
      </c>
      <c r="AF374" s="0" t="s">
        <v>168</v>
      </c>
      <c r="AG374" s="0" t="s">
        <v>168</v>
      </c>
      <c r="AH374" s="0" t="s">
        <v>168</v>
      </c>
    </row>
    <row r="375" customFormat="false" ht="12.75" hidden="false" customHeight="false" outlineLevel="0" collapsed="false">
      <c r="A375" s="0" t="n">
        <v>21051043</v>
      </c>
      <c r="B375" s="0" t="n">
        <v>2</v>
      </c>
      <c r="C375" s="0" t="s">
        <v>51</v>
      </c>
      <c r="D375" s="0" t="n">
        <v>510</v>
      </c>
      <c r="E375" s="0" t="s">
        <v>7</v>
      </c>
      <c r="F375" s="0" t="n">
        <v>1</v>
      </c>
      <c r="G375" s="0" t="s">
        <v>80</v>
      </c>
      <c r="H375" s="0" t="n">
        <v>43</v>
      </c>
      <c r="I375" s="0" t="s">
        <v>163</v>
      </c>
      <c r="J375" s="0" t="s">
        <v>168</v>
      </c>
      <c r="K375" s="0" t="s">
        <v>168</v>
      </c>
      <c r="L375" s="0" t="s">
        <v>168</v>
      </c>
      <c r="M375" s="0" t="s">
        <v>168</v>
      </c>
      <c r="N375" s="0" t="s">
        <v>168</v>
      </c>
      <c r="O375" s="0" t="s">
        <v>168</v>
      </c>
      <c r="P375" s="0" t="s">
        <v>168</v>
      </c>
      <c r="Q375" s="0" t="s">
        <v>168</v>
      </c>
      <c r="R375" s="0" t="s">
        <v>168</v>
      </c>
      <c r="S375" s="0" t="s">
        <v>168</v>
      </c>
      <c r="T375" s="0" t="s">
        <v>168</v>
      </c>
      <c r="U375" s="0" t="s">
        <v>168</v>
      </c>
      <c r="V375" s="0" t="s">
        <v>168</v>
      </c>
      <c r="W375" s="0" t="s">
        <v>168</v>
      </c>
      <c r="X375" s="0" t="s">
        <v>168</v>
      </c>
      <c r="Y375" s="0" t="s">
        <v>168</v>
      </c>
      <c r="Z375" s="0" t="s">
        <v>168</v>
      </c>
      <c r="AA375" s="0" t="s">
        <v>168</v>
      </c>
      <c r="AB375" s="0" t="s">
        <v>168</v>
      </c>
      <c r="AC375" s="0" t="s">
        <v>168</v>
      </c>
      <c r="AD375" s="0" t="s">
        <v>168</v>
      </c>
      <c r="AE375" s="0" t="s">
        <v>168</v>
      </c>
      <c r="AF375" s="0" t="s">
        <v>168</v>
      </c>
      <c r="AG375" s="0" t="s">
        <v>168</v>
      </c>
      <c r="AH375" s="0" t="s">
        <v>168</v>
      </c>
    </row>
    <row r="376" customFormat="false" ht="12.75" hidden="false" customHeight="false" outlineLevel="0" collapsed="false">
      <c r="A376" s="0" t="n">
        <v>21051044</v>
      </c>
      <c r="B376" s="0" t="n">
        <v>2</v>
      </c>
      <c r="C376" s="0" t="s">
        <v>51</v>
      </c>
      <c r="D376" s="0" t="n">
        <v>510</v>
      </c>
      <c r="E376" s="0" t="s">
        <v>7</v>
      </c>
      <c r="F376" s="0" t="n">
        <v>1</v>
      </c>
      <c r="G376" s="0" t="s">
        <v>80</v>
      </c>
      <c r="H376" s="0" t="n">
        <v>44</v>
      </c>
      <c r="I376" s="0" t="s">
        <v>164</v>
      </c>
      <c r="J376" s="0" t="n">
        <v>0.228543263488566</v>
      </c>
      <c r="K376" s="0" t="n">
        <v>0.476526821141983</v>
      </c>
      <c r="L376" s="0" t="n">
        <v>0.107660009689401</v>
      </c>
      <c r="M376" s="0" t="n">
        <v>0.213378854155553</v>
      </c>
      <c r="N376" s="0" t="n">
        <v>0.714624592674343</v>
      </c>
      <c r="O376" s="0" t="n">
        <v>0.134021309388193</v>
      </c>
      <c r="P376" s="0" t="n">
        <v>0.747492196099961</v>
      </c>
      <c r="Q376" s="0" t="n">
        <v>0.399841752059056</v>
      </c>
      <c r="R376" s="0" t="n">
        <v>0.215624498840398</v>
      </c>
      <c r="S376" s="0" t="n">
        <v>0.152054856283504</v>
      </c>
      <c r="T376" s="0" t="n">
        <v>0.486116215028347</v>
      </c>
      <c r="U376" s="0" t="n">
        <v>0.104580631667015</v>
      </c>
      <c r="V376" s="0" t="n">
        <v>0.348603028925504</v>
      </c>
      <c r="W376" s="0" t="n">
        <v>0.216333415605737</v>
      </c>
      <c r="X376" s="0" t="n">
        <v>0.171081635040799</v>
      </c>
      <c r="Y376" s="0" t="n">
        <v>0.230286841363205</v>
      </c>
      <c r="Z376" s="0" t="n">
        <v>0.4881116999103</v>
      </c>
      <c r="AA376" s="0" t="n">
        <v>0.445333863223753</v>
      </c>
      <c r="AB376" s="0" t="n">
        <v>0.613772769879583</v>
      </c>
      <c r="AC376" s="0" t="n">
        <v>0.509303228303836</v>
      </c>
      <c r="AD376" s="0" t="n">
        <v>0.435666054817287</v>
      </c>
      <c r="AE376" s="0" t="n">
        <v>0.512540692378703</v>
      </c>
      <c r="AF376" s="0" t="n">
        <v>0.776669241138629</v>
      </c>
      <c r="AG376" s="0" t="n">
        <v>0.478251591334497</v>
      </c>
      <c r="AH376" s="0" t="n">
        <v>0.684369017163451</v>
      </c>
    </row>
    <row r="377" customFormat="false" ht="12.75" hidden="false" customHeight="false" outlineLevel="0" collapsed="false">
      <c r="A377" s="0" t="n">
        <v>21051046</v>
      </c>
      <c r="B377" s="0" t="n">
        <v>2</v>
      </c>
      <c r="C377" s="0" t="s">
        <v>51</v>
      </c>
      <c r="D377" s="0" t="n">
        <v>510</v>
      </c>
      <c r="E377" s="0" t="s">
        <v>7</v>
      </c>
      <c r="F377" s="0" t="n">
        <v>1</v>
      </c>
      <c r="G377" s="0" t="s">
        <v>80</v>
      </c>
      <c r="H377" s="0" t="n">
        <v>46</v>
      </c>
      <c r="I377" s="0" t="s">
        <v>165</v>
      </c>
      <c r="J377" s="0" t="s">
        <v>168</v>
      </c>
      <c r="K377" s="0" t="s">
        <v>168</v>
      </c>
      <c r="L377" s="0" t="s">
        <v>168</v>
      </c>
      <c r="M377" s="0" t="s">
        <v>168</v>
      </c>
      <c r="N377" s="0" t="s">
        <v>168</v>
      </c>
      <c r="O377" s="0" t="s">
        <v>168</v>
      </c>
      <c r="P377" s="0" t="s">
        <v>168</v>
      </c>
      <c r="Q377" s="0" t="s">
        <v>168</v>
      </c>
      <c r="R377" s="0" t="s">
        <v>168</v>
      </c>
      <c r="S377" s="0" t="s">
        <v>168</v>
      </c>
      <c r="T377" s="0" t="s">
        <v>168</v>
      </c>
      <c r="U377" s="0" t="s">
        <v>168</v>
      </c>
      <c r="V377" s="0" t="s">
        <v>168</v>
      </c>
      <c r="W377" s="0" t="s">
        <v>168</v>
      </c>
      <c r="X377" s="0" t="s">
        <v>168</v>
      </c>
      <c r="Y377" s="0" t="s">
        <v>168</v>
      </c>
      <c r="Z377" s="0" t="s">
        <v>168</v>
      </c>
      <c r="AA377" s="0" t="s">
        <v>168</v>
      </c>
      <c r="AB377" s="0" t="s">
        <v>168</v>
      </c>
      <c r="AC377" s="0" t="s">
        <v>168</v>
      </c>
      <c r="AD377" s="0" t="s">
        <v>168</v>
      </c>
      <c r="AE377" s="0" t="s">
        <v>168</v>
      </c>
      <c r="AF377" s="0" t="s">
        <v>168</v>
      </c>
      <c r="AG377" s="0" t="s">
        <v>168</v>
      </c>
      <c r="AH377" s="0" t="s">
        <v>168</v>
      </c>
    </row>
    <row r="378" customFormat="false" ht="12.75" hidden="false" customHeight="false" outlineLevel="0" collapsed="false">
      <c r="A378" s="0" t="n">
        <v>21051047</v>
      </c>
      <c r="B378" s="0" t="n">
        <v>2</v>
      </c>
      <c r="C378" s="0" t="s">
        <v>51</v>
      </c>
      <c r="D378" s="0" t="n">
        <v>510</v>
      </c>
      <c r="E378" s="0" t="s">
        <v>7</v>
      </c>
      <c r="F378" s="0" t="n">
        <v>1</v>
      </c>
      <c r="G378" s="0" t="s">
        <v>80</v>
      </c>
      <c r="H378" s="0" t="n">
        <v>47</v>
      </c>
      <c r="I378" s="0" t="s">
        <v>166</v>
      </c>
      <c r="J378" s="0" t="s">
        <v>168</v>
      </c>
      <c r="K378" s="0" t="s">
        <v>168</v>
      </c>
      <c r="L378" s="0" t="s">
        <v>168</v>
      </c>
      <c r="M378" s="0" t="s">
        <v>168</v>
      </c>
      <c r="N378" s="0" t="s">
        <v>168</v>
      </c>
      <c r="O378" s="0" t="s">
        <v>168</v>
      </c>
      <c r="P378" s="0" t="s">
        <v>168</v>
      </c>
      <c r="Q378" s="0" t="s">
        <v>168</v>
      </c>
      <c r="R378" s="0" t="s">
        <v>168</v>
      </c>
      <c r="S378" s="0" t="s">
        <v>168</v>
      </c>
      <c r="T378" s="0" t="s">
        <v>168</v>
      </c>
      <c r="U378" s="0" t="s">
        <v>168</v>
      </c>
      <c r="V378" s="0" t="s">
        <v>168</v>
      </c>
      <c r="W378" s="0" t="s">
        <v>168</v>
      </c>
      <c r="X378" s="0" t="s">
        <v>168</v>
      </c>
      <c r="Y378" s="0" t="s">
        <v>168</v>
      </c>
      <c r="Z378" s="0" t="s">
        <v>168</v>
      </c>
      <c r="AA378" s="0" t="s">
        <v>168</v>
      </c>
      <c r="AB378" s="0" t="s">
        <v>168</v>
      </c>
      <c r="AC378" s="0" t="s">
        <v>168</v>
      </c>
      <c r="AD378" s="0" t="s">
        <v>168</v>
      </c>
      <c r="AE378" s="0" t="s">
        <v>168</v>
      </c>
      <c r="AF378" s="0" t="s">
        <v>168</v>
      </c>
      <c r="AG378" s="0" t="s">
        <v>168</v>
      </c>
      <c r="AH378" s="0" t="s">
        <v>168</v>
      </c>
    </row>
    <row r="379" customFormat="false" ht="12.75" hidden="false" customHeight="false" outlineLevel="0" collapsed="false">
      <c r="A379" s="0" t="n">
        <v>21051048</v>
      </c>
      <c r="B379" s="0" t="n">
        <v>2</v>
      </c>
      <c r="C379" s="0" t="s">
        <v>51</v>
      </c>
      <c r="D379" s="0" t="n">
        <v>510</v>
      </c>
      <c r="E379" s="0" t="s">
        <v>7</v>
      </c>
      <c r="F379" s="0" t="n">
        <v>1</v>
      </c>
      <c r="G379" s="0" t="s">
        <v>80</v>
      </c>
      <c r="H379" s="0" t="n">
        <v>48</v>
      </c>
      <c r="I379" s="0" t="s">
        <v>167</v>
      </c>
      <c r="J379" s="0" t="n">
        <v>82.3380788525822</v>
      </c>
      <c r="K379" s="0" t="n">
        <v>113.560090092005</v>
      </c>
      <c r="L379" s="0" t="n">
        <v>43.2836014362223</v>
      </c>
      <c r="M379" s="0" t="n">
        <v>36.9005349809169</v>
      </c>
      <c r="N379" s="0" t="n">
        <v>134.249052000091</v>
      </c>
      <c r="O379" s="0" t="n">
        <v>62.9731637046623</v>
      </c>
      <c r="P379" s="0" t="n">
        <v>104.392276866779</v>
      </c>
      <c r="Q379" s="0" t="n">
        <v>100.920908241861</v>
      </c>
      <c r="R379" s="0" t="n">
        <v>41.4992012748489</v>
      </c>
      <c r="S379" s="0" t="n">
        <v>84.3208787030796</v>
      </c>
      <c r="T379" s="0" t="n">
        <v>110.520019061447</v>
      </c>
      <c r="U379" s="0" t="n">
        <v>26.7024887076363</v>
      </c>
      <c r="V379" s="0" t="n">
        <v>125.147674053842</v>
      </c>
      <c r="W379" s="0" t="n">
        <v>86.0048971317621</v>
      </c>
      <c r="X379" s="0" t="n">
        <v>46.474895910954</v>
      </c>
      <c r="Y379" s="0" t="n">
        <v>56.0132284139912</v>
      </c>
      <c r="Z379" s="0" t="n">
        <v>100.50134958829</v>
      </c>
      <c r="AA379" s="0" t="n">
        <v>75.9773672839162</v>
      </c>
      <c r="AB379" s="0" t="n">
        <v>121.875058419994</v>
      </c>
      <c r="AC379" s="0" t="n">
        <v>126.050721760332</v>
      </c>
      <c r="AD379" s="0" t="n">
        <v>94.3685624458455</v>
      </c>
      <c r="AE379" s="0" t="n">
        <v>96.9443619328492</v>
      </c>
      <c r="AF379" s="0" t="n">
        <v>128.797321498503</v>
      </c>
      <c r="AG379" s="0" t="n">
        <v>108.507862234649</v>
      </c>
      <c r="AH379" s="0" t="n">
        <v>130.318329090574</v>
      </c>
    </row>
    <row r="380" customFormat="false" ht="12.75" hidden="false" customHeight="false" outlineLevel="0" collapsed="false">
      <c r="A380" s="0" t="n">
        <v>21051049</v>
      </c>
      <c r="B380" s="0" t="n">
        <v>2</v>
      </c>
      <c r="C380" s="0" t="s">
        <v>51</v>
      </c>
      <c r="D380" s="0" t="n">
        <v>510</v>
      </c>
      <c r="E380" s="0" t="s">
        <v>7</v>
      </c>
      <c r="F380" s="0" t="n">
        <v>1</v>
      </c>
      <c r="G380" s="0" t="s">
        <v>80</v>
      </c>
      <c r="H380" s="0" t="n">
        <v>49</v>
      </c>
      <c r="I380" s="0" t="s">
        <v>169</v>
      </c>
      <c r="J380" s="0" t="n">
        <v>25.4701370194362</v>
      </c>
      <c r="K380" s="0" t="n">
        <v>46.0908151812481</v>
      </c>
      <c r="L380" s="0" t="n">
        <v>10.4836898766519</v>
      </c>
      <c r="M380" s="0" t="n">
        <v>11.4146661563136</v>
      </c>
      <c r="N380" s="0" t="n">
        <v>66.2390993565568</v>
      </c>
      <c r="O380" s="0" t="n">
        <v>19.4798704373078</v>
      </c>
      <c r="P380" s="0" t="n">
        <v>48.9662944796491</v>
      </c>
      <c r="Q380" s="0" t="n">
        <v>40.960930252263</v>
      </c>
      <c r="R380" s="0" t="n">
        <v>12.8371994755913</v>
      </c>
      <c r="S380" s="0" t="n">
        <v>26.0834885158284</v>
      </c>
      <c r="T380" s="0" t="n">
        <v>48.6706789734201</v>
      </c>
      <c r="U380" s="0" t="n">
        <v>6.46759052520497</v>
      </c>
      <c r="V380" s="0" t="n">
        <v>50.7938863953472</v>
      </c>
      <c r="W380" s="0" t="n">
        <v>31.2445864487338</v>
      </c>
      <c r="X380" s="0" t="n">
        <v>14.376361257291</v>
      </c>
      <c r="Y380" s="0" t="n">
        <v>20.3489593711437</v>
      </c>
      <c r="Z380" s="0" t="n">
        <v>47.1412141515275</v>
      </c>
      <c r="AA380" s="0" t="n">
        <v>35.637982539268</v>
      </c>
      <c r="AB380" s="0" t="n">
        <v>60.1337140448684</v>
      </c>
      <c r="AC380" s="0" t="n">
        <v>62.1940055311727</v>
      </c>
      <c r="AD380" s="0" t="n">
        <v>44.2645658954388</v>
      </c>
      <c r="AE380" s="0" t="n">
        <v>47.8327937997182</v>
      </c>
      <c r="AF380" s="0" t="n">
        <v>68.6259132895616</v>
      </c>
      <c r="AG380" s="0" t="n">
        <v>53.538278002318</v>
      </c>
      <c r="AH380" s="0" t="n">
        <v>73.4589625062987</v>
      </c>
    </row>
    <row r="381" customFormat="false" ht="12.75" hidden="false" customHeight="false" outlineLevel="0" collapsed="false">
      <c r="A381" s="0" t="n">
        <v>21051050</v>
      </c>
      <c r="B381" s="0" t="n">
        <v>2</v>
      </c>
      <c r="C381" s="0" t="s">
        <v>51</v>
      </c>
      <c r="D381" s="0" t="n">
        <v>510</v>
      </c>
      <c r="E381" s="0" t="s">
        <v>7</v>
      </c>
      <c r="F381" s="0" t="n">
        <v>1</v>
      </c>
      <c r="G381" s="0" t="s">
        <v>80</v>
      </c>
      <c r="H381" s="0" t="n">
        <v>50</v>
      </c>
      <c r="I381" s="0" t="s">
        <v>170</v>
      </c>
      <c r="J381" s="0" t="n">
        <v>229.379206430798</v>
      </c>
      <c r="K381" s="0" t="n">
        <v>248.903079915288</v>
      </c>
      <c r="L381" s="0" t="n">
        <v>159.667988038137</v>
      </c>
      <c r="M381" s="0" t="n">
        <v>102.798310924268</v>
      </c>
      <c r="N381" s="0" t="n">
        <v>250.460286734707</v>
      </c>
      <c r="O381" s="0" t="n">
        <v>175.432005680797</v>
      </c>
      <c r="P381" s="0" t="n">
        <v>203.013958833028</v>
      </c>
      <c r="Q381" s="0" t="n">
        <v>221.200290250702</v>
      </c>
      <c r="R381" s="0" t="n">
        <v>115.609375256127</v>
      </c>
      <c r="S381" s="0" t="n">
        <v>234.902933272087</v>
      </c>
      <c r="T381" s="0" t="n">
        <v>226.380115125024</v>
      </c>
      <c r="U381" s="0" t="n">
        <v>98.502261967309</v>
      </c>
      <c r="V381" s="0" t="n">
        <v>274.300958118285</v>
      </c>
      <c r="W381" s="0" t="n">
        <v>207.119506557236</v>
      </c>
      <c r="X381" s="0" t="n">
        <v>129.47077332342</v>
      </c>
      <c r="Y381" s="0" t="n">
        <v>134.892693517322</v>
      </c>
      <c r="Z381" s="0" t="n">
        <v>195.447186902711</v>
      </c>
      <c r="AA381" s="0" t="n">
        <v>147.754858663567</v>
      </c>
      <c r="AB381" s="0" t="n">
        <v>227.374879918408</v>
      </c>
      <c r="AC381" s="0" t="n">
        <v>235.16516090697</v>
      </c>
      <c r="AD381" s="0" t="n">
        <v>183.520620744404</v>
      </c>
      <c r="AE381" s="0" t="n">
        <v>180.863196613099</v>
      </c>
      <c r="AF381" s="0" t="n">
        <v>225.584061092774</v>
      </c>
      <c r="AG381" s="0" t="n">
        <v>202.436515441777</v>
      </c>
      <c r="AH381" s="0" t="n">
        <v>217.872770070591</v>
      </c>
    </row>
    <row r="382" customFormat="false" ht="12.75" hidden="false" customHeight="false" outlineLevel="0" collapsed="false">
      <c r="A382" s="0" t="n">
        <v>22051000</v>
      </c>
      <c r="B382" s="0" t="n">
        <v>2</v>
      </c>
      <c r="C382" s="0" t="s">
        <v>51</v>
      </c>
      <c r="D382" s="0" t="n">
        <v>510</v>
      </c>
      <c r="E382" s="0" t="s">
        <v>7</v>
      </c>
      <c r="F382" s="0" t="n">
        <v>2</v>
      </c>
      <c r="G382" s="0" t="s">
        <v>81</v>
      </c>
      <c r="H382" s="0" t="n">
        <v>0</v>
      </c>
      <c r="I382" s="0" t="s">
        <v>121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</row>
    <row r="383" customFormat="false" ht="12.75" hidden="false" customHeight="false" outlineLevel="0" collapsed="false">
      <c r="A383" s="0" t="n">
        <v>22051001</v>
      </c>
      <c r="B383" s="0" t="n">
        <v>2</v>
      </c>
      <c r="C383" s="0" t="s">
        <v>51</v>
      </c>
      <c r="D383" s="0" t="n">
        <v>510</v>
      </c>
      <c r="E383" s="0" t="s">
        <v>7</v>
      </c>
      <c r="F383" s="0" t="n">
        <v>2</v>
      </c>
      <c r="G383" s="0" t="s">
        <v>81</v>
      </c>
      <c r="H383" s="0" t="n">
        <v>1</v>
      </c>
      <c r="I383" s="0" t="s">
        <v>122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</row>
    <row r="384" customFormat="false" ht="12.75" hidden="false" customHeight="false" outlineLevel="0" collapsed="false">
      <c r="A384" s="0" t="n">
        <v>22051002</v>
      </c>
      <c r="B384" s="0" t="n">
        <v>2</v>
      </c>
      <c r="C384" s="0" t="s">
        <v>51</v>
      </c>
      <c r="D384" s="0" t="n">
        <v>510</v>
      </c>
      <c r="E384" s="0" t="s">
        <v>7</v>
      </c>
      <c r="F384" s="0" t="n">
        <v>2</v>
      </c>
      <c r="G384" s="0" t="s">
        <v>81</v>
      </c>
      <c r="H384" s="0" t="n">
        <v>2</v>
      </c>
      <c r="I384" s="0" t="s">
        <v>123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</row>
    <row r="385" customFormat="false" ht="12.75" hidden="false" customHeight="false" outlineLevel="0" collapsed="false">
      <c r="A385" s="0" t="n">
        <v>22051003</v>
      </c>
      <c r="B385" s="0" t="n">
        <v>2</v>
      </c>
      <c r="C385" s="0" t="s">
        <v>51</v>
      </c>
      <c r="D385" s="0" t="n">
        <v>510</v>
      </c>
      <c r="E385" s="0" t="s">
        <v>7</v>
      </c>
      <c r="F385" s="0" t="n">
        <v>2</v>
      </c>
      <c r="G385" s="0" t="s">
        <v>81</v>
      </c>
      <c r="H385" s="0" t="n">
        <v>3</v>
      </c>
      <c r="I385" s="0" t="s">
        <v>124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</row>
    <row r="386" customFormat="false" ht="12.75" hidden="false" customHeight="false" outlineLevel="0" collapsed="false">
      <c r="A386" s="0" t="n">
        <v>22051004</v>
      </c>
      <c r="B386" s="0" t="n">
        <v>2</v>
      </c>
      <c r="C386" s="0" t="s">
        <v>51</v>
      </c>
      <c r="D386" s="0" t="n">
        <v>510</v>
      </c>
      <c r="E386" s="0" t="s">
        <v>7</v>
      </c>
      <c r="F386" s="0" t="n">
        <v>2</v>
      </c>
      <c r="G386" s="0" t="s">
        <v>81</v>
      </c>
      <c r="H386" s="0" t="n">
        <v>4</v>
      </c>
      <c r="I386" s="0" t="s">
        <v>125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1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2</v>
      </c>
      <c r="W386" s="0" t="n">
        <v>0</v>
      </c>
      <c r="X386" s="0" t="n">
        <v>0</v>
      </c>
      <c r="Y386" s="0" t="n">
        <v>3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2</v>
      </c>
      <c r="AH386" s="0" t="n">
        <v>0</v>
      </c>
    </row>
    <row r="387" customFormat="false" ht="12.75" hidden="false" customHeight="false" outlineLevel="0" collapsed="false">
      <c r="A387" s="0" t="n">
        <v>22051005</v>
      </c>
      <c r="B387" s="0" t="n">
        <v>2</v>
      </c>
      <c r="C387" s="0" t="s">
        <v>51</v>
      </c>
      <c r="D387" s="0" t="n">
        <v>510</v>
      </c>
      <c r="E387" s="0" t="s">
        <v>7</v>
      </c>
      <c r="F387" s="0" t="n">
        <v>2</v>
      </c>
      <c r="G387" s="0" t="s">
        <v>81</v>
      </c>
      <c r="H387" s="0" t="n">
        <v>5</v>
      </c>
      <c r="I387" s="0" t="s">
        <v>126</v>
      </c>
      <c r="J387" s="0" t="n">
        <v>3</v>
      </c>
      <c r="K387" s="0" t="n">
        <v>3</v>
      </c>
      <c r="L387" s="0" t="n">
        <v>4</v>
      </c>
      <c r="M387" s="0" t="n">
        <v>2</v>
      </c>
      <c r="N387" s="0" t="n">
        <v>5</v>
      </c>
      <c r="O387" s="0" t="n">
        <v>6</v>
      </c>
      <c r="P387" s="0" t="n">
        <v>4</v>
      </c>
      <c r="Q387" s="0" t="n">
        <v>4</v>
      </c>
      <c r="R387" s="0" t="n">
        <v>4</v>
      </c>
      <c r="S387" s="0" t="n">
        <v>4</v>
      </c>
      <c r="T387" s="0" t="n">
        <v>4</v>
      </c>
      <c r="U387" s="0" t="n">
        <v>6</v>
      </c>
      <c r="V387" s="0" t="n">
        <v>5</v>
      </c>
      <c r="W387" s="0" t="n">
        <v>4</v>
      </c>
      <c r="X387" s="0" t="n">
        <v>0</v>
      </c>
      <c r="Y387" s="0" t="n">
        <v>1</v>
      </c>
      <c r="Z387" s="0" t="n">
        <v>4</v>
      </c>
      <c r="AA387" s="0" t="n">
        <v>5</v>
      </c>
      <c r="AB387" s="0" t="n">
        <v>4</v>
      </c>
      <c r="AC387" s="0" t="n">
        <v>2</v>
      </c>
      <c r="AD387" s="0" t="n">
        <v>5</v>
      </c>
      <c r="AE387" s="0" t="n">
        <v>3</v>
      </c>
      <c r="AF387" s="0" t="n">
        <v>3</v>
      </c>
      <c r="AG387" s="0" t="n">
        <v>5</v>
      </c>
      <c r="AH387" s="0" t="n">
        <v>5</v>
      </c>
    </row>
    <row r="388" customFormat="false" ht="12.75" hidden="false" customHeight="false" outlineLevel="0" collapsed="false">
      <c r="A388" s="0" t="n">
        <v>22051006</v>
      </c>
      <c r="B388" s="0" t="n">
        <v>2</v>
      </c>
      <c r="C388" s="0" t="s">
        <v>51</v>
      </c>
      <c r="D388" s="0" t="n">
        <v>510</v>
      </c>
      <c r="E388" s="0" t="s">
        <v>7</v>
      </c>
      <c r="F388" s="0" t="n">
        <v>2</v>
      </c>
      <c r="G388" s="0" t="s">
        <v>81</v>
      </c>
      <c r="H388" s="0" t="n">
        <v>6</v>
      </c>
      <c r="I388" s="0" t="s">
        <v>127</v>
      </c>
      <c r="J388" s="0" t="n">
        <v>9</v>
      </c>
      <c r="K388" s="0" t="n">
        <v>11</v>
      </c>
      <c r="L388" s="0" t="n">
        <v>10</v>
      </c>
      <c r="M388" s="0" t="n">
        <v>17</v>
      </c>
      <c r="N388" s="0" t="n">
        <v>20</v>
      </c>
      <c r="O388" s="0" t="n">
        <v>12</v>
      </c>
      <c r="P388" s="0" t="n">
        <v>17</v>
      </c>
      <c r="Q388" s="0" t="n">
        <v>16</v>
      </c>
      <c r="R388" s="0" t="n">
        <v>8</v>
      </c>
      <c r="S388" s="0" t="n">
        <v>16</v>
      </c>
      <c r="T388" s="0" t="n">
        <v>11</v>
      </c>
      <c r="U388" s="0" t="n">
        <v>16</v>
      </c>
      <c r="V388" s="0" t="n">
        <v>12</v>
      </c>
      <c r="W388" s="0" t="n">
        <v>13</v>
      </c>
      <c r="X388" s="0" t="n">
        <v>3</v>
      </c>
      <c r="Y388" s="0" t="n">
        <v>9</v>
      </c>
      <c r="Z388" s="0" t="n">
        <v>15</v>
      </c>
      <c r="AA388" s="0" t="n">
        <v>10</v>
      </c>
      <c r="AB388" s="0" t="n">
        <v>9</v>
      </c>
      <c r="AC388" s="0" t="n">
        <v>6</v>
      </c>
      <c r="AD388" s="0" t="n">
        <v>14</v>
      </c>
      <c r="AE388" s="0" t="n">
        <v>15</v>
      </c>
      <c r="AF388" s="0" t="n">
        <v>8</v>
      </c>
      <c r="AG388" s="0" t="n">
        <v>6</v>
      </c>
      <c r="AH388" s="0" t="n">
        <v>10</v>
      </c>
    </row>
    <row r="389" customFormat="false" ht="12.75" hidden="false" customHeight="false" outlineLevel="0" collapsed="false">
      <c r="A389" s="0" t="n">
        <v>22051007</v>
      </c>
      <c r="B389" s="0" t="n">
        <v>2</v>
      </c>
      <c r="C389" s="0" t="s">
        <v>51</v>
      </c>
      <c r="D389" s="0" t="n">
        <v>510</v>
      </c>
      <c r="E389" s="0" t="s">
        <v>7</v>
      </c>
      <c r="F389" s="0" t="n">
        <v>2</v>
      </c>
      <c r="G389" s="0" t="s">
        <v>81</v>
      </c>
      <c r="H389" s="0" t="n">
        <v>7</v>
      </c>
      <c r="I389" s="0" t="s">
        <v>128</v>
      </c>
      <c r="J389" s="0" t="n">
        <v>31</v>
      </c>
      <c r="K389" s="0" t="n">
        <v>18</v>
      </c>
      <c r="L389" s="0" t="n">
        <v>27</v>
      </c>
      <c r="M389" s="0" t="n">
        <v>21</v>
      </c>
      <c r="N389" s="0" t="n">
        <v>33</v>
      </c>
      <c r="O389" s="0" t="n">
        <v>20</v>
      </c>
      <c r="P389" s="0" t="n">
        <v>28</v>
      </c>
      <c r="Q389" s="0" t="n">
        <v>24</v>
      </c>
      <c r="R389" s="0" t="n">
        <v>28</v>
      </c>
      <c r="S389" s="0" t="n">
        <v>26</v>
      </c>
      <c r="T389" s="0" t="n">
        <v>30</v>
      </c>
      <c r="U389" s="0" t="n">
        <v>25</v>
      </c>
      <c r="V389" s="0" t="n">
        <v>22</v>
      </c>
      <c r="W389" s="0" t="n">
        <v>29</v>
      </c>
      <c r="X389" s="0" t="n">
        <v>21</v>
      </c>
      <c r="Y389" s="0" t="n">
        <v>25</v>
      </c>
      <c r="Z389" s="0" t="n">
        <v>44</v>
      </c>
      <c r="AA389" s="0" t="n">
        <v>34</v>
      </c>
      <c r="AB389" s="0" t="n">
        <v>40</v>
      </c>
      <c r="AC389" s="0" t="n">
        <v>28</v>
      </c>
      <c r="AD389" s="0" t="n">
        <v>30</v>
      </c>
      <c r="AE389" s="0" t="n">
        <v>29</v>
      </c>
      <c r="AF389" s="0" t="n">
        <v>32</v>
      </c>
      <c r="AG389" s="0" t="n">
        <v>35</v>
      </c>
      <c r="AH389" s="0" t="n">
        <v>20</v>
      </c>
    </row>
    <row r="390" customFormat="false" ht="12.75" hidden="false" customHeight="false" outlineLevel="0" collapsed="false">
      <c r="A390" s="0" t="n">
        <v>22051008</v>
      </c>
      <c r="B390" s="0" t="n">
        <v>2</v>
      </c>
      <c r="C390" s="0" t="s">
        <v>51</v>
      </c>
      <c r="D390" s="0" t="n">
        <v>510</v>
      </c>
      <c r="E390" s="0" t="s">
        <v>7</v>
      </c>
      <c r="F390" s="0" t="n">
        <v>2</v>
      </c>
      <c r="G390" s="0" t="s">
        <v>81</v>
      </c>
      <c r="H390" s="0" t="n">
        <v>8</v>
      </c>
      <c r="I390" s="0" t="s">
        <v>129</v>
      </c>
      <c r="J390" s="0" t="n">
        <v>45</v>
      </c>
      <c r="K390" s="0" t="n">
        <v>39</v>
      </c>
      <c r="L390" s="0" t="n">
        <v>61</v>
      </c>
      <c r="M390" s="0" t="n">
        <v>55</v>
      </c>
      <c r="N390" s="0" t="n">
        <v>40</v>
      </c>
      <c r="O390" s="0" t="n">
        <v>51</v>
      </c>
      <c r="P390" s="0" t="n">
        <v>58</v>
      </c>
      <c r="Q390" s="0" t="n">
        <v>55</v>
      </c>
      <c r="R390" s="0" t="n">
        <v>35</v>
      </c>
      <c r="S390" s="0" t="n">
        <v>51</v>
      </c>
      <c r="T390" s="0" t="n">
        <v>58</v>
      </c>
      <c r="U390" s="0" t="n">
        <v>57</v>
      </c>
      <c r="V390" s="0" t="n">
        <v>59</v>
      </c>
      <c r="W390" s="0" t="n">
        <v>60</v>
      </c>
      <c r="X390" s="0" t="n">
        <v>57</v>
      </c>
      <c r="Y390" s="0" t="n">
        <v>57</v>
      </c>
      <c r="Z390" s="0" t="n">
        <v>62</v>
      </c>
      <c r="AA390" s="0" t="n">
        <v>63</v>
      </c>
      <c r="AB390" s="0" t="n">
        <v>69</v>
      </c>
      <c r="AC390" s="0" t="n">
        <v>64</v>
      </c>
      <c r="AD390" s="0" t="n">
        <v>58</v>
      </c>
      <c r="AE390" s="0" t="n">
        <v>68</v>
      </c>
      <c r="AF390" s="0" t="n">
        <v>55</v>
      </c>
      <c r="AG390" s="0" t="n">
        <v>64</v>
      </c>
      <c r="AH390" s="0" t="n">
        <v>53</v>
      </c>
    </row>
    <row r="391" customFormat="false" ht="12.75" hidden="false" customHeight="false" outlineLevel="0" collapsed="false">
      <c r="A391" s="0" t="n">
        <v>22051009</v>
      </c>
      <c r="B391" s="0" t="n">
        <v>2</v>
      </c>
      <c r="C391" s="0" t="s">
        <v>51</v>
      </c>
      <c r="D391" s="0" t="n">
        <v>510</v>
      </c>
      <c r="E391" s="0" t="s">
        <v>7</v>
      </c>
      <c r="F391" s="0" t="n">
        <v>2</v>
      </c>
      <c r="G391" s="0" t="s">
        <v>81</v>
      </c>
      <c r="H391" s="0" t="n">
        <v>9</v>
      </c>
      <c r="I391" s="0" t="s">
        <v>130</v>
      </c>
      <c r="J391" s="0" t="n">
        <v>56</v>
      </c>
      <c r="K391" s="0" t="n">
        <v>72</v>
      </c>
      <c r="L391" s="0" t="n">
        <v>53</v>
      </c>
      <c r="M391" s="0" t="n">
        <v>51</v>
      </c>
      <c r="N391" s="0" t="n">
        <v>64</v>
      </c>
      <c r="O391" s="0" t="n">
        <v>68</v>
      </c>
      <c r="P391" s="0" t="n">
        <v>79</v>
      </c>
      <c r="Q391" s="0" t="n">
        <v>83</v>
      </c>
      <c r="R391" s="0" t="n">
        <v>88</v>
      </c>
      <c r="S391" s="0" t="n">
        <v>78</v>
      </c>
      <c r="T391" s="0" t="n">
        <v>93</v>
      </c>
      <c r="U391" s="0" t="n">
        <v>68</v>
      </c>
      <c r="V391" s="0" t="n">
        <v>93</v>
      </c>
      <c r="W391" s="0" t="n">
        <v>83</v>
      </c>
      <c r="X391" s="0" t="n">
        <v>74</v>
      </c>
      <c r="Y391" s="0" t="n">
        <v>77</v>
      </c>
      <c r="Z391" s="0" t="n">
        <v>90</v>
      </c>
      <c r="AA391" s="0" t="n">
        <v>90</v>
      </c>
      <c r="AB391" s="0" t="n">
        <v>93</v>
      </c>
      <c r="AC391" s="0" t="n">
        <v>90</v>
      </c>
      <c r="AD391" s="0" t="n">
        <v>90</v>
      </c>
      <c r="AE391" s="0" t="n">
        <v>101</v>
      </c>
      <c r="AF391" s="0" t="n">
        <v>103</v>
      </c>
      <c r="AG391" s="0" t="n">
        <v>92</v>
      </c>
      <c r="AH391" s="0" t="n">
        <v>90</v>
      </c>
    </row>
    <row r="392" customFormat="false" ht="12.75" hidden="false" customHeight="false" outlineLevel="0" collapsed="false">
      <c r="A392" s="0" t="n">
        <v>22051010</v>
      </c>
      <c r="B392" s="0" t="n">
        <v>2</v>
      </c>
      <c r="C392" s="0" t="s">
        <v>51</v>
      </c>
      <c r="D392" s="0" t="n">
        <v>510</v>
      </c>
      <c r="E392" s="0" t="s">
        <v>7</v>
      </c>
      <c r="F392" s="0" t="n">
        <v>2</v>
      </c>
      <c r="G392" s="0" t="s">
        <v>81</v>
      </c>
      <c r="H392" s="0" t="n">
        <v>10</v>
      </c>
      <c r="I392" s="0" t="s">
        <v>131</v>
      </c>
      <c r="J392" s="0" t="n">
        <v>62</v>
      </c>
      <c r="K392" s="0" t="n">
        <v>63</v>
      </c>
      <c r="L392" s="0" t="n">
        <v>63</v>
      </c>
      <c r="M392" s="0" t="n">
        <v>89</v>
      </c>
      <c r="N392" s="0" t="n">
        <v>96</v>
      </c>
      <c r="O392" s="0" t="n">
        <v>84</v>
      </c>
      <c r="P392" s="0" t="n">
        <v>94</v>
      </c>
      <c r="Q392" s="0" t="n">
        <v>88</v>
      </c>
      <c r="R392" s="0" t="n">
        <v>95</v>
      </c>
      <c r="S392" s="0" t="n">
        <v>112</v>
      </c>
      <c r="T392" s="0" t="n">
        <v>120</v>
      </c>
      <c r="U392" s="0" t="n">
        <v>136</v>
      </c>
      <c r="V392" s="0" t="n">
        <v>139</v>
      </c>
      <c r="W392" s="0" t="n">
        <v>149</v>
      </c>
      <c r="X392" s="0" t="n">
        <v>135</v>
      </c>
      <c r="Y392" s="0" t="n">
        <v>137</v>
      </c>
      <c r="Z392" s="0" t="n">
        <v>128</v>
      </c>
      <c r="AA392" s="0" t="n">
        <v>126</v>
      </c>
      <c r="AB392" s="0" t="n">
        <v>116</v>
      </c>
      <c r="AC392" s="0" t="n">
        <v>134</v>
      </c>
      <c r="AD392" s="0" t="n">
        <v>150</v>
      </c>
      <c r="AE392" s="0" t="n">
        <v>123</v>
      </c>
      <c r="AF392" s="0" t="n">
        <v>144</v>
      </c>
      <c r="AG392" s="0" t="n">
        <v>142</v>
      </c>
      <c r="AH392" s="0" t="n">
        <v>140</v>
      </c>
    </row>
    <row r="393" customFormat="false" ht="12.75" hidden="false" customHeight="false" outlineLevel="0" collapsed="false">
      <c r="A393" s="0" t="n">
        <v>22051011</v>
      </c>
      <c r="B393" s="0" t="n">
        <v>2</v>
      </c>
      <c r="C393" s="0" t="s">
        <v>51</v>
      </c>
      <c r="D393" s="0" t="n">
        <v>510</v>
      </c>
      <c r="E393" s="0" t="s">
        <v>7</v>
      </c>
      <c r="F393" s="0" t="n">
        <v>2</v>
      </c>
      <c r="G393" s="0" t="s">
        <v>81</v>
      </c>
      <c r="H393" s="0" t="n">
        <v>11</v>
      </c>
      <c r="I393" s="0" t="s">
        <v>132</v>
      </c>
      <c r="J393" s="0" t="n">
        <v>60</v>
      </c>
      <c r="K393" s="0" t="n">
        <v>74</v>
      </c>
      <c r="L393" s="0" t="n">
        <v>52</v>
      </c>
      <c r="M393" s="0" t="n">
        <v>101</v>
      </c>
      <c r="N393" s="0" t="n">
        <v>92</v>
      </c>
      <c r="O393" s="0" t="n">
        <v>113</v>
      </c>
      <c r="P393" s="0" t="n">
        <v>101</v>
      </c>
      <c r="Q393" s="0" t="n">
        <v>80</v>
      </c>
      <c r="R393" s="0" t="n">
        <v>114</v>
      </c>
      <c r="S393" s="0" t="n">
        <v>87</v>
      </c>
      <c r="T393" s="0" t="n">
        <v>101</v>
      </c>
      <c r="U393" s="0" t="n">
        <v>103</v>
      </c>
      <c r="V393" s="0" t="n">
        <v>108</v>
      </c>
      <c r="W393" s="0" t="n">
        <v>106</v>
      </c>
      <c r="X393" s="0" t="n">
        <v>106</v>
      </c>
      <c r="Y393" s="0" t="n">
        <v>110</v>
      </c>
      <c r="Z393" s="0" t="n">
        <v>134</v>
      </c>
      <c r="AA393" s="0" t="n">
        <v>147</v>
      </c>
      <c r="AB393" s="0" t="n">
        <v>115</v>
      </c>
      <c r="AC393" s="0" t="n">
        <v>126</v>
      </c>
      <c r="AD393" s="0" t="n">
        <v>128</v>
      </c>
      <c r="AE393" s="0" t="n">
        <v>116</v>
      </c>
      <c r="AF393" s="0" t="n">
        <v>142</v>
      </c>
      <c r="AG393" s="0" t="n">
        <v>125</v>
      </c>
      <c r="AH393" s="0" t="n">
        <v>113</v>
      </c>
    </row>
    <row r="394" customFormat="false" ht="12.75" hidden="false" customHeight="false" outlineLevel="0" collapsed="false">
      <c r="A394" s="0" t="n">
        <v>22051012</v>
      </c>
      <c r="B394" s="0" t="n">
        <v>2</v>
      </c>
      <c r="C394" s="0" t="s">
        <v>51</v>
      </c>
      <c r="D394" s="0" t="n">
        <v>510</v>
      </c>
      <c r="E394" s="0" t="s">
        <v>7</v>
      </c>
      <c r="F394" s="0" t="n">
        <v>2</v>
      </c>
      <c r="G394" s="0" t="s">
        <v>81</v>
      </c>
      <c r="H394" s="0" t="n">
        <v>12</v>
      </c>
      <c r="I394" s="0" t="s">
        <v>133</v>
      </c>
      <c r="J394" s="0" t="n">
        <v>78</v>
      </c>
      <c r="K394" s="0" t="n">
        <v>68</v>
      </c>
      <c r="L394" s="0" t="n">
        <v>86</v>
      </c>
      <c r="M394" s="0" t="n">
        <v>102</v>
      </c>
      <c r="N394" s="0" t="n">
        <v>142</v>
      </c>
      <c r="O394" s="0" t="n">
        <v>94</v>
      </c>
      <c r="P394" s="0" t="n">
        <v>80</v>
      </c>
      <c r="Q394" s="0" t="n">
        <v>107</v>
      </c>
      <c r="R394" s="0" t="n">
        <v>114</v>
      </c>
      <c r="S394" s="0" t="n">
        <v>100</v>
      </c>
      <c r="T394" s="0" t="n">
        <v>95</v>
      </c>
      <c r="U394" s="0" t="n">
        <v>107</v>
      </c>
      <c r="V394" s="0" t="n">
        <v>121</v>
      </c>
      <c r="W394" s="0" t="n">
        <v>116</v>
      </c>
      <c r="X394" s="0" t="n">
        <v>135</v>
      </c>
      <c r="Y394" s="0" t="n">
        <v>116</v>
      </c>
      <c r="Z394" s="0" t="n">
        <v>99</v>
      </c>
      <c r="AA394" s="0" t="n">
        <v>130</v>
      </c>
      <c r="AB394" s="0" t="n">
        <v>114</v>
      </c>
      <c r="AC394" s="0" t="n">
        <v>125</v>
      </c>
      <c r="AD394" s="0" t="n">
        <v>157</v>
      </c>
      <c r="AE394" s="0" t="n">
        <v>181</v>
      </c>
      <c r="AF394" s="0" t="n">
        <v>164</v>
      </c>
      <c r="AG394" s="0" t="n">
        <v>170</v>
      </c>
      <c r="AH394" s="0" t="n">
        <v>162</v>
      </c>
    </row>
    <row r="395" customFormat="false" ht="12.75" hidden="false" customHeight="false" outlineLevel="0" collapsed="false">
      <c r="A395" s="0" t="n">
        <v>22051013</v>
      </c>
      <c r="B395" s="0" t="n">
        <v>2</v>
      </c>
      <c r="C395" s="0" t="s">
        <v>51</v>
      </c>
      <c r="D395" s="0" t="n">
        <v>510</v>
      </c>
      <c r="E395" s="0" t="s">
        <v>7</v>
      </c>
      <c r="F395" s="0" t="n">
        <v>2</v>
      </c>
      <c r="G395" s="0" t="s">
        <v>81</v>
      </c>
      <c r="H395" s="0" t="n">
        <v>13</v>
      </c>
      <c r="I395" s="0" t="s">
        <v>134</v>
      </c>
      <c r="J395" s="0" t="n">
        <v>65</v>
      </c>
      <c r="K395" s="0" t="n">
        <v>95</v>
      </c>
      <c r="L395" s="0" t="n">
        <v>76</v>
      </c>
      <c r="M395" s="0" t="n">
        <v>85</v>
      </c>
      <c r="N395" s="0" t="n">
        <v>95</v>
      </c>
      <c r="O395" s="0" t="n">
        <v>75</v>
      </c>
      <c r="P395" s="0" t="n">
        <v>64</v>
      </c>
      <c r="Q395" s="0" t="n">
        <v>84</v>
      </c>
      <c r="R395" s="0" t="n">
        <v>78</v>
      </c>
      <c r="S395" s="0" t="n">
        <v>85</v>
      </c>
      <c r="T395" s="0" t="n">
        <v>69</v>
      </c>
      <c r="U395" s="0" t="n">
        <v>68</v>
      </c>
      <c r="V395" s="0" t="n">
        <v>76</v>
      </c>
      <c r="W395" s="0" t="n">
        <v>90</v>
      </c>
      <c r="X395" s="0" t="n">
        <v>106</v>
      </c>
      <c r="Y395" s="0" t="n">
        <v>76</v>
      </c>
      <c r="Z395" s="0" t="n">
        <v>95</v>
      </c>
      <c r="AA395" s="0" t="n">
        <v>88</v>
      </c>
      <c r="AB395" s="0" t="n">
        <v>106</v>
      </c>
      <c r="AC395" s="0" t="n">
        <v>153</v>
      </c>
      <c r="AD395" s="0" t="n">
        <v>141</v>
      </c>
      <c r="AE395" s="0" t="n">
        <v>163</v>
      </c>
      <c r="AF395" s="0" t="n">
        <v>135</v>
      </c>
      <c r="AG395" s="0" t="n">
        <v>147</v>
      </c>
      <c r="AH395" s="0" t="n">
        <v>166</v>
      </c>
    </row>
    <row r="396" customFormat="false" ht="12.75" hidden="false" customHeight="false" outlineLevel="0" collapsed="false">
      <c r="A396" s="0" t="n">
        <v>22051014</v>
      </c>
      <c r="B396" s="0" t="n">
        <v>2</v>
      </c>
      <c r="C396" s="0" t="s">
        <v>51</v>
      </c>
      <c r="D396" s="0" t="n">
        <v>510</v>
      </c>
      <c r="E396" s="0" t="s">
        <v>7</v>
      </c>
      <c r="F396" s="0" t="n">
        <v>2</v>
      </c>
      <c r="G396" s="0" t="s">
        <v>81</v>
      </c>
      <c r="H396" s="0" t="n">
        <v>14</v>
      </c>
      <c r="I396" s="0" t="s">
        <v>135</v>
      </c>
      <c r="J396" s="0" t="n">
        <v>71</v>
      </c>
      <c r="K396" s="0" t="n">
        <v>55</v>
      </c>
      <c r="L396" s="0" t="n">
        <v>63</v>
      </c>
      <c r="M396" s="0" t="n">
        <v>72</v>
      </c>
      <c r="N396" s="0" t="n">
        <v>84</v>
      </c>
      <c r="O396" s="0" t="n">
        <v>66</v>
      </c>
      <c r="P396" s="0" t="n">
        <v>85</v>
      </c>
      <c r="Q396" s="0" t="n">
        <v>76</v>
      </c>
      <c r="R396" s="0" t="n">
        <v>98</v>
      </c>
      <c r="S396" s="0" t="n">
        <v>88</v>
      </c>
      <c r="T396" s="0" t="n">
        <v>94</v>
      </c>
      <c r="U396" s="0" t="n">
        <v>88</v>
      </c>
      <c r="V396" s="0" t="n">
        <v>106</v>
      </c>
      <c r="W396" s="0" t="n">
        <v>92</v>
      </c>
      <c r="X396" s="0" t="n">
        <v>86</v>
      </c>
      <c r="Y396" s="0" t="n">
        <v>91</v>
      </c>
      <c r="Z396" s="0" t="n">
        <v>106</v>
      </c>
      <c r="AA396" s="0" t="n">
        <v>91</v>
      </c>
      <c r="AB396" s="0" t="n">
        <v>112</v>
      </c>
      <c r="AC396" s="0" t="n">
        <v>115</v>
      </c>
      <c r="AD396" s="0" t="n">
        <v>104</v>
      </c>
      <c r="AE396" s="0" t="n">
        <v>113</v>
      </c>
      <c r="AF396" s="0" t="n">
        <v>114</v>
      </c>
      <c r="AG396" s="0" t="n">
        <v>113</v>
      </c>
      <c r="AH396" s="0" t="n">
        <v>117</v>
      </c>
    </row>
    <row r="397" customFormat="false" ht="12.75" hidden="false" customHeight="false" outlineLevel="0" collapsed="false">
      <c r="A397" s="0" t="n">
        <v>22051015</v>
      </c>
      <c r="B397" s="0" t="n">
        <v>2</v>
      </c>
      <c r="C397" s="0" t="s">
        <v>51</v>
      </c>
      <c r="D397" s="0" t="n">
        <v>510</v>
      </c>
      <c r="E397" s="0" t="s">
        <v>7</v>
      </c>
      <c r="F397" s="0" t="n">
        <v>2</v>
      </c>
      <c r="G397" s="0" t="s">
        <v>81</v>
      </c>
      <c r="H397" s="0" t="n">
        <v>15</v>
      </c>
      <c r="I397" s="0" t="s">
        <v>136</v>
      </c>
      <c r="J397" s="0" t="n">
        <v>68</v>
      </c>
      <c r="K397" s="0" t="n">
        <v>77</v>
      </c>
      <c r="L397" s="0" t="n">
        <v>77</v>
      </c>
      <c r="M397" s="0" t="n">
        <v>58</v>
      </c>
      <c r="N397" s="0" t="n">
        <v>71</v>
      </c>
      <c r="O397" s="0" t="n">
        <v>99</v>
      </c>
      <c r="P397" s="0" t="n">
        <v>67</v>
      </c>
      <c r="Q397" s="0" t="n">
        <v>78</v>
      </c>
      <c r="R397" s="0" t="n">
        <v>63</v>
      </c>
      <c r="S397" s="0" t="n">
        <v>78</v>
      </c>
      <c r="T397" s="0" t="n">
        <v>77</v>
      </c>
      <c r="U397" s="0" t="n">
        <v>90</v>
      </c>
      <c r="V397" s="0" t="n">
        <v>86</v>
      </c>
      <c r="W397" s="0" t="n">
        <v>85</v>
      </c>
      <c r="X397" s="0" t="n">
        <v>85</v>
      </c>
      <c r="Y397" s="0" t="n">
        <v>92</v>
      </c>
      <c r="Z397" s="0" t="n">
        <v>90</v>
      </c>
      <c r="AA397" s="0" t="n">
        <v>74</v>
      </c>
      <c r="AB397" s="0" t="n">
        <v>85</v>
      </c>
      <c r="AC397" s="0" t="n">
        <v>73</v>
      </c>
      <c r="AD397" s="0" t="n">
        <v>93</v>
      </c>
      <c r="AE397" s="0" t="n">
        <v>101</v>
      </c>
      <c r="AF397" s="0" t="n">
        <v>96</v>
      </c>
      <c r="AG397" s="0" t="n">
        <v>99</v>
      </c>
      <c r="AH397" s="0" t="n">
        <v>96</v>
      </c>
    </row>
    <row r="398" customFormat="false" ht="12.75" hidden="false" customHeight="false" outlineLevel="0" collapsed="false">
      <c r="A398" s="0" t="n">
        <v>22051016</v>
      </c>
      <c r="B398" s="0" t="n">
        <v>2</v>
      </c>
      <c r="C398" s="0" t="s">
        <v>51</v>
      </c>
      <c r="D398" s="0" t="n">
        <v>510</v>
      </c>
      <c r="E398" s="0" t="s">
        <v>7</v>
      </c>
      <c r="F398" s="0" t="n">
        <v>2</v>
      </c>
      <c r="G398" s="0" t="s">
        <v>81</v>
      </c>
      <c r="H398" s="0" t="n">
        <v>16</v>
      </c>
      <c r="I398" s="0" t="s">
        <v>137</v>
      </c>
      <c r="J398" s="0" t="n">
        <v>58</v>
      </c>
      <c r="K398" s="0" t="n">
        <v>49</v>
      </c>
      <c r="L398" s="0" t="n">
        <v>56</v>
      </c>
      <c r="M398" s="0" t="n">
        <v>66</v>
      </c>
      <c r="N398" s="0" t="n">
        <v>39</v>
      </c>
      <c r="O398" s="0" t="n">
        <v>60</v>
      </c>
      <c r="P398" s="0" t="n">
        <v>79</v>
      </c>
      <c r="Q398" s="0" t="n">
        <v>77</v>
      </c>
      <c r="R398" s="0" t="n">
        <v>70</v>
      </c>
      <c r="S398" s="0" t="n">
        <v>73</v>
      </c>
      <c r="T398" s="0" t="n">
        <v>52</v>
      </c>
      <c r="U398" s="0" t="n">
        <v>55</v>
      </c>
      <c r="V398" s="0" t="n">
        <v>42</v>
      </c>
      <c r="W398" s="0" t="n">
        <v>73</v>
      </c>
      <c r="X398" s="0" t="n">
        <v>81</v>
      </c>
      <c r="Y398" s="0" t="n">
        <v>52</v>
      </c>
      <c r="Z398" s="0" t="n">
        <v>78</v>
      </c>
      <c r="AA398" s="0" t="n">
        <v>73</v>
      </c>
      <c r="AB398" s="0" t="n">
        <v>97</v>
      </c>
      <c r="AC398" s="0" t="n">
        <v>80</v>
      </c>
      <c r="AD398" s="0" t="n">
        <v>71</v>
      </c>
      <c r="AE398" s="0" t="n">
        <v>78</v>
      </c>
      <c r="AF398" s="0" t="n">
        <v>86</v>
      </c>
      <c r="AG398" s="0" t="n">
        <v>69</v>
      </c>
      <c r="AH398" s="0" t="n">
        <v>92</v>
      </c>
    </row>
    <row r="399" customFormat="false" ht="12.75" hidden="false" customHeight="false" outlineLevel="0" collapsed="false">
      <c r="A399" s="0" t="n">
        <v>22051017</v>
      </c>
      <c r="B399" s="0" t="n">
        <v>2</v>
      </c>
      <c r="C399" s="0" t="s">
        <v>51</v>
      </c>
      <c r="D399" s="0" t="n">
        <v>510</v>
      </c>
      <c r="E399" s="0" t="s">
        <v>7</v>
      </c>
      <c r="F399" s="0" t="n">
        <v>2</v>
      </c>
      <c r="G399" s="0" t="s">
        <v>81</v>
      </c>
      <c r="H399" s="0" t="n">
        <v>17</v>
      </c>
      <c r="I399" s="0" t="s">
        <v>138</v>
      </c>
      <c r="J399" s="0" t="n">
        <v>33</v>
      </c>
      <c r="K399" s="0" t="n">
        <v>49</v>
      </c>
      <c r="L399" s="0" t="n">
        <v>38</v>
      </c>
      <c r="M399" s="0" t="n">
        <v>48</v>
      </c>
      <c r="N399" s="0" t="n">
        <v>62</v>
      </c>
      <c r="O399" s="0" t="n">
        <v>75</v>
      </c>
      <c r="P399" s="0" t="n">
        <v>68</v>
      </c>
      <c r="Q399" s="0" t="n">
        <v>74</v>
      </c>
      <c r="R399" s="0" t="n">
        <v>68</v>
      </c>
      <c r="S399" s="0" t="n">
        <v>74</v>
      </c>
      <c r="T399" s="0" t="n">
        <v>65</v>
      </c>
      <c r="U399" s="0" t="n">
        <v>73</v>
      </c>
      <c r="V399" s="0" t="n">
        <v>73</v>
      </c>
      <c r="W399" s="0" t="n">
        <v>58</v>
      </c>
      <c r="X399" s="0" t="n">
        <v>55</v>
      </c>
      <c r="Y399" s="0" t="n">
        <v>61</v>
      </c>
      <c r="Z399" s="0" t="n">
        <v>94</v>
      </c>
      <c r="AA399" s="0" t="n">
        <v>71</v>
      </c>
      <c r="AB399" s="0" t="n">
        <v>76</v>
      </c>
      <c r="AC399" s="0" t="n">
        <v>77</v>
      </c>
      <c r="AD399" s="0" t="n">
        <v>92</v>
      </c>
      <c r="AE399" s="0" t="n">
        <v>82</v>
      </c>
      <c r="AF399" s="0" t="n">
        <v>91</v>
      </c>
      <c r="AG399" s="0" t="n">
        <v>90</v>
      </c>
      <c r="AH399" s="0" t="n">
        <v>84</v>
      </c>
    </row>
    <row r="400" customFormat="false" ht="12.75" hidden="false" customHeight="false" outlineLevel="0" collapsed="false">
      <c r="A400" s="0" t="n">
        <v>22051018</v>
      </c>
      <c r="B400" s="0" t="n">
        <v>2</v>
      </c>
      <c r="C400" s="0" t="s">
        <v>51</v>
      </c>
      <c r="D400" s="0" t="n">
        <v>510</v>
      </c>
      <c r="E400" s="0" t="s">
        <v>7</v>
      </c>
      <c r="F400" s="0" t="n">
        <v>2</v>
      </c>
      <c r="G400" s="0" t="s">
        <v>81</v>
      </c>
      <c r="H400" s="0" t="n">
        <v>18</v>
      </c>
      <c r="I400" s="0" t="s">
        <v>139</v>
      </c>
      <c r="J400" s="0" t="n">
        <v>639</v>
      </c>
      <c r="K400" s="0" t="n">
        <v>673</v>
      </c>
      <c r="L400" s="0" t="n">
        <v>666</v>
      </c>
      <c r="M400" s="0" t="n">
        <v>767</v>
      </c>
      <c r="N400" s="0" t="n">
        <v>843</v>
      </c>
      <c r="O400" s="0" t="n">
        <v>823</v>
      </c>
      <c r="P400" s="0" t="n">
        <v>824</v>
      </c>
      <c r="Q400" s="0" t="n">
        <v>847</v>
      </c>
      <c r="R400" s="0" t="n">
        <v>863</v>
      </c>
      <c r="S400" s="0" t="n">
        <v>872</v>
      </c>
      <c r="T400" s="0" t="n">
        <v>869</v>
      </c>
      <c r="U400" s="0" t="n">
        <v>892</v>
      </c>
      <c r="V400" s="0" t="n">
        <v>944</v>
      </c>
      <c r="W400" s="0" t="n">
        <v>958</v>
      </c>
      <c r="X400" s="0" t="n">
        <v>944</v>
      </c>
      <c r="Y400" s="0" t="n">
        <v>907</v>
      </c>
      <c r="Z400" s="0" t="n">
        <v>1039</v>
      </c>
      <c r="AA400" s="0" t="n">
        <v>1002</v>
      </c>
      <c r="AB400" s="0" t="n">
        <v>1036</v>
      </c>
      <c r="AC400" s="0" t="n">
        <v>1073</v>
      </c>
      <c r="AD400" s="0" t="n">
        <v>1133</v>
      </c>
      <c r="AE400" s="0" t="n">
        <v>1173</v>
      </c>
      <c r="AF400" s="0" t="n">
        <v>1173</v>
      </c>
      <c r="AG400" s="0" t="n">
        <v>1159</v>
      </c>
      <c r="AH400" s="0" t="n">
        <v>1148</v>
      </c>
    </row>
    <row r="401" customFormat="false" ht="12.75" hidden="false" customHeight="false" outlineLevel="0" collapsed="false">
      <c r="A401" s="0" t="n">
        <v>22051019</v>
      </c>
      <c r="B401" s="0" t="n">
        <v>2</v>
      </c>
      <c r="C401" s="0" t="s">
        <v>51</v>
      </c>
      <c r="D401" s="0" t="n">
        <v>510</v>
      </c>
      <c r="E401" s="0" t="s">
        <v>7</v>
      </c>
      <c r="F401" s="0" t="n">
        <v>2</v>
      </c>
      <c r="G401" s="0" t="s">
        <v>81</v>
      </c>
      <c r="H401" s="0" t="n">
        <v>19</v>
      </c>
      <c r="I401" s="0" t="s">
        <v>14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</row>
    <row r="402" customFormat="false" ht="12.75" hidden="false" customHeight="false" outlineLevel="0" collapsed="false">
      <c r="A402" s="0" t="n">
        <v>22051020</v>
      </c>
      <c r="B402" s="0" t="n">
        <v>2</v>
      </c>
      <c r="C402" s="0" t="s">
        <v>51</v>
      </c>
      <c r="D402" s="0" t="n">
        <v>510</v>
      </c>
      <c r="E402" s="0" t="s">
        <v>7</v>
      </c>
      <c r="F402" s="0" t="n">
        <v>2</v>
      </c>
      <c r="G402" s="0" t="s">
        <v>81</v>
      </c>
      <c r="H402" s="0" t="n">
        <v>20</v>
      </c>
      <c r="I402" s="0" t="s">
        <v>141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</row>
    <row r="403" customFormat="false" ht="12.75" hidden="false" customHeight="false" outlineLevel="0" collapsed="false">
      <c r="A403" s="0" t="n">
        <v>22051021</v>
      </c>
      <c r="B403" s="0" t="n">
        <v>2</v>
      </c>
      <c r="C403" s="0" t="s">
        <v>51</v>
      </c>
      <c r="D403" s="0" t="n">
        <v>510</v>
      </c>
      <c r="E403" s="0" t="s">
        <v>7</v>
      </c>
      <c r="F403" s="0" t="n">
        <v>2</v>
      </c>
      <c r="G403" s="0" t="s">
        <v>81</v>
      </c>
      <c r="H403" s="0" t="n">
        <v>21</v>
      </c>
      <c r="I403" s="0" t="s">
        <v>142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</row>
    <row r="404" customFormat="false" ht="12.75" hidden="false" customHeight="false" outlineLevel="0" collapsed="false">
      <c r="A404" s="0" t="n">
        <v>22051022</v>
      </c>
      <c r="B404" s="0" t="n">
        <v>2</v>
      </c>
      <c r="C404" s="0" t="s">
        <v>51</v>
      </c>
      <c r="D404" s="0" t="n">
        <v>510</v>
      </c>
      <c r="E404" s="0" t="s">
        <v>7</v>
      </c>
      <c r="F404" s="0" t="n">
        <v>2</v>
      </c>
      <c r="G404" s="0" t="s">
        <v>81</v>
      </c>
      <c r="H404" s="0" t="n">
        <v>22</v>
      </c>
      <c r="I404" s="0" t="s">
        <v>143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22051023</v>
      </c>
      <c r="B405" s="0" t="n">
        <v>2</v>
      </c>
      <c r="C405" s="0" t="s">
        <v>51</v>
      </c>
      <c r="D405" s="0" t="n">
        <v>510</v>
      </c>
      <c r="E405" s="0" t="s">
        <v>7</v>
      </c>
      <c r="F405" s="0" t="n">
        <v>2</v>
      </c>
      <c r="G405" s="0" t="s">
        <v>81</v>
      </c>
      <c r="H405" s="0" t="n">
        <v>23</v>
      </c>
      <c r="I405" s="0" t="s">
        <v>144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2.22108699997779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5.42637762161869</v>
      </c>
      <c r="W405" s="0" t="n">
        <v>0</v>
      </c>
      <c r="X405" s="0" t="n">
        <v>0</v>
      </c>
      <c r="Y405" s="0" t="n">
        <v>8.5236958745312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4.76985451943716</v>
      </c>
      <c r="AH405" s="0" t="n">
        <v>0</v>
      </c>
    </row>
    <row r="406" customFormat="false" ht="12.75" hidden="false" customHeight="false" outlineLevel="0" collapsed="false">
      <c r="A406" s="0" t="n">
        <v>22051024</v>
      </c>
      <c r="B406" s="0" t="n">
        <v>2</v>
      </c>
      <c r="C406" s="0" t="s">
        <v>51</v>
      </c>
      <c r="D406" s="0" t="n">
        <v>510</v>
      </c>
      <c r="E406" s="0" t="s">
        <v>7</v>
      </c>
      <c r="F406" s="0" t="n">
        <v>2</v>
      </c>
      <c r="G406" s="0" t="s">
        <v>81</v>
      </c>
      <c r="H406" s="0" t="n">
        <v>24</v>
      </c>
      <c r="I406" s="0" t="s">
        <v>145</v>
      </c>
      <c r="J406" s="0" t="n">
        <v>6.42453315059106</v>
      </c>
      <c r="K406" s="0" t="n">
        <v>6.41395676993137</v>
      </c>
      <c r="L406" s="0" t="n">
        <v>8.47996608013568</v>
      </c>
      <c r="M406" s="0" t="n">
        <v>4.15644873020491</v>
      </c>
      <c r="N406" s="0" t="n">
        <v>10.3427590344</v>
      </c>
      <c r="O406" s="0" t="n">
        <v>12.3685837971552</v>
      </c>
      <c r="P406" s="0" t="n">
        <v>8.24351338540486</v>
      </c>
      <c r="Q406" s="0" t="n">
        <v>8.27523429257091</v>
      </c>
      <c r="R406" s="0" t="n">
        <v>8.44166807361135</v>
      </c>
      <c r="S406" s="0" t="n">
        <v>8.54354001580555</v>
      </c>
      <c r="T406" s="0" t="n">
        <v>8.76308986548657</v>
      </c>
      <c r="U406" s="0" t="n">
        <v>13.6286201022147</v>
      </c>
      <c r="V406" s="0" t="n">
        <v>11.8618333649649</v>
      </c>
      <c r="W406" s="0" t="n">
        <v>9.98352718015275</v>
      </c>
      <c r="X406" s="0" t="n">
        <v>0</v>
      </c>
      <c r="Y406" s="0" t="n">
        <v>2.86804141451803</v>
      </c>
      <c r="Z406" s="0" t="n">
        <v>12.1421849861883</v>
      </c>
      <c r="AA406" s="0" t="n">
        <v>15.5627490039841</v>
      </c>
      <c r="AB406" s="0" t="n">
        <v>12.3601755144923</v>
      </c>
      <c r="AC406" s="0" t="n">
        <v>6.01304831484321</v>
      </c>
      <c r="AD406" s="0" t="n">
        <v>14.4329301734838</v>
      </c>
      <c r="AE406" s="0" t="n">
        <v>8.41845324952296</v>
      </c>
      <c r="AF406" s="0" t="n">
        <v>8.18866688503112</v>
      </c>
      <c r="AG406" s="0" t="n">
        <v>13.0862646566164</v>
      </c>
      <c r="AH406" s="0" t="n">
        <v>12.5407574617507</v>
      </c>
    </row>
    <row r="407" customFormat="false" ht="12.75" hidden="false" customHeight="false" outlineLevel="0" collapsed="false">
      <c r="A407" s="0" t="n">
        <v>22051025</v>
      </c>
      <c r="B407" s="0" t="n">
        <v>2</v>
      </c>
      <c r="C407" s="0" t="s">
        <v>51</v>
      </c>
      <c r="D407" s="0" t="n">
        <v>510</v>
      </c>
      <c r="E407" s="0" t="s">
        <v>7</v>
      </c>
      <c r="F407" s="0" t="n">
        <v>2</v>
      </c>
      <c r="G407" s="0" t="s">
        <v>81</v>
      </c>
      <c r="H407" s="0" t="n">
        <v>25</v>
      </c>
      <c r="I407" s="0" t="s">
        <v>146</v>
      </c>
      <c r="J407" s="0" t="n">
        <v>20.9487454029142</v>
      </c>
      <c r="K407" s="0" t="n">
        <v>25.4235329465875</v>
      </c>
      <c r="L407" s="0" t="n">
        <v>22.6464660189777</v>
      </c>
      <c r="M407" s="0" t="n">
        <v>37.4465835499361</v>
      </c>
      <c r="N407" s="0" t="n">
        <v>42.7798335864473</v>
      </c>
      <c r="O407" s="0" t="n">
        <v>25.0998765922734</v>
      </c>
      <c r="P407" s="0" t="n">
        <v>34.7570076260964</v>
      </c>
      <c r="Q407" s="0" t="n">
        <v>32.1620969687224</v>
      </c>
      <c r="R407" s="0" t="n">
        <v>15.858856179998</v>
      </c>
      <c r="S407" s="0" t="n">
        <v>31.9942410366134</v>
      </c>
      <c r="T407" s="0" t="n">
        <v>22.211453032873</v>
      </c>
      <c r="U407" s="0" t="n">
        <v>32.7600327600328</v>
      </c>
      <c r="V407" s="0" t="n">
        <v>24.8601615910503</v>
      </c>
      <c r="W407" s="0" t="n">
        <v>27.6978800468733</v>
      </c>
      <c r="X407" s="0" t="n">
        <v>6.47640430033246</v>
      </c>
      <c r="Y407" s="0" t="n">
        <v>19.9795764329796</v>
      </c>
      <c r="Z407" s="0" t="n">
        <v>34.3957807842238</v>
      </c>
      <c r="AA407" s="0" t="n">
        <v>23.8407438312075</v>
      </c>
      <c r="AB407" s="0" t="n">
        <v>22.3769269020388</v>
      </c>
      <c r="AC407" s="0" t="n">
        <v>15.7915515199368</v>
      </c>
      <c r="AD407" s="0" t="n">
        <v>38.6718965802994</v>
      </c>
      <c r="AE407" s="0" t="n">
        <v>43.0465476668771</v>
      </c>
      <c r="AF407" s="0" t="n">
        <v>23.0368301321738</v>
      </c>
      <c r="AG407" s="0" t="n">
        <v>17.0101777563576</v>
      </c>
      <c r="AH407" s="0" t="n">
        <v>27.8032641032057</v>
      </c>
    </row>
    <row r="408" customFormat="false" ht="12.75" hidden="false" customHeight="false" outlineLevel="0" collapsed="false">
      <c r="A408" s="0" t="n">
        <v>22051026</v>
      </c>
      <c r="B408" s="0" t="n">
        <v>2</v>
      </c>
      <c r="C408" s="0" t="s">
        <v>51</v>
      </c>
      <c r="D408" s="0" t="n">
        <v>510</v>
      </c>
      <c r="E408" s="0" t="s">
        <v>7</v>
      </c>
      <c r="F408" s="0" t="n">
        <v>2</v>
      </c>
      <c r="G408" s="0" t="s">
        <v>81</v>
      </c>
      <c r="H408" s="0" t="n">
        <v>26</v>
      </c>
      <c r="I408" s="0" t="s">
        <v>147</v>
      </c>
      <c r="J408" s="0" t="n">
        <v>71.341449382091</v>
      </c>
      <c r="K408" s="0" t="n">
        <v>42.175308699829</v>
      </c>
      <c r="L408" s="0" t="n">
        <v>63.4845991065131</v>
      </c>
      <c r="M408" s="0" t="n">
        <v>49.0287635412776</v>
      </c>
      <c r="N408" s="0" t="n">
        <v>76.2459277743121</v>
      </c>
      <c r="O408" s="0" t="n">
        <v>45.2417038025652</v>
      </c>
      <c r="P408" s="0" t="n">
        <v>62.1545428311394</v>
      </c>
      <c r="Q408" s="0" t="n">
        <v>51.9177104289701</v>
      </c>
      <c r="R408" s="0" t="n">
        <v>59.1841048404143</v>
      </c>
      <c r="S408" s="0" t="n">
        <v>53.843605036448</v>
      </c>
      <c r="T408" s="0" t="n">
        <v>61.5712995648962</v>
      </c>
      <c r="U408" s="0" t="n">
        <v>50.6811547194291</v>
      </c>
      <c r="V408" s="0" t="n">
        <v>44.155427103404</v>
      </c>
      <c r="W408" s="0" t="n">
        <v>57.6071194453825</v>
      </c>
      <c r="X408" s="0" t="n">
        <v>41.7420342284681</v>
      </c>
      <c r="Y408" s="0" t="n">
        <v>49.7106838201666</v>
      </c>
      <c r="Z408" s="0" t="n">
        <v>88.2152451982838</v>
      </c>
      <c r="AA408" s="0" t="n">
        <v>68.5926404131698</v>
      </c>
      <c r="AB408" s="0" t="n">
        <v>82.4725263396631</v>
      </c>
      <c r="AC408" s="0" t="n">
        <v>58.1141943919802</v>
      </c>
      <c r="AD408" s="0" t="n">
        <v>63.4840020314881</v>
      </c>
      <c r="AE408" s="0" t="n">
        <v>63.0379966959395</v>
      </c>
      <c r="AF408" s="0" t="n">
        <v>72.5146728908428</v>
      </c>
      <c r="AG408" s="0" t="n">
        <v>82.7814569536424</v>
      </c>
      <c r="AH408" s="0" t="n">
        <v>50.0012500312508</v>
      </c>
    </row>
    <row r="409" customFormat="false" ht="12.75" hidden="false" customHeight="false" outlineLevel="0" collapsed="false">
      <c r="A409" s="0" t="n">
        <v>22051027</v>
      </c>
      <c r="B409" s="0" t="n">
        <v>2</v>
      </c>
      <c r="C409" s="0" t="s">
        <v>51</v>
      </c>
      <c r="D409" s="0" t="n">
        <v>510</v>
      </c>
      <c r="E409" s="0" t="s">
        <v>7</v>
      </c>
      <c r="F409" s="0" t="n">
        <v>2</v>
      </c>
      <c r="G409" s="0" t="s">
        <v>81</v>
      </c>
      <c r="H409" s="0" t="n">
        <v>27</v>
      </c>
      <c r="I409" s="0" t="s">
        <v>148</v>
      </c>
      <c r="J409" s="0" t="n">
        <v>110.654830698109</v>
      </c>
      <c r="K409" s="0" t="n">
        <v>92.2378317014332</v>
      </c>
      <c r="L409" s="0" t="n">
        <v>138.554490528324</v>
      </c>
      <c r="M409" s="0" t="n">
        <v>121.428886828277</v>
      </c>
      <c r="N409" s="0" t="n">
        <v>86.2068965517241</v>
      </c>
      <c r="O409" s="0" t="n">
        <v>114.488394019665</v>
      </c>
      <c r="P409" s="0" t="n">
        <v>131.656603259636</v>
      </c>
      <c r="Q409" s="0" t="n">
        <v>125.410434148121</v>
      </c>
      <c r="R409" s="0" t="n">
        <v>79.6649519734147</v>
      </c>
      <c r="S409" s="0" t="n">
        <v>115.329820673436</v>
      </c>
      <c r="T409" s="0" t="n">
        <v>128.906076365738</v>
      </c>
      <c r="U409" s="0" t="n">
        <v>124.997258832043</v>
      </c>
      <c r="V409" s="0" t="n">
        <v>126.900823779924</v>
      </c>
      <c r="W409" s="0" t="n">
        <v>126.87403522869</v>
      </c>
      <c r="X409" s="0" t="n">
        <v>118.357939325983</v>
      </c>
      <c r="Y409" s="0" t="n">
        <v>116.973465492828</v>
      </c>
      <c r="Z409" s="0" t="n">
        <v>124.796199754433</v>
      </c>
      <c r="AA409" s="0" t="n">
        <v>124.3388331886</v>
      </c>
      <c r="AB409" s="0" t="n">
        <v>133.220064100089</v>
      </c>
      <c r="AC409" s="0" t="n">
        <v>123.20486659223</v>
      </c>
      <c r="AD409" s="0" t="n">
        <v>111.136659768529</v>
      </c>
      <c r="AE409" s="0" t="n">
        <v>131.484811570663</v>
      </c>
      <c r="AF409" s="0" t="n">
        <v>107.60892958463</v>
      </c>
      <c r="AG409" s="0" t="n">
        <v>127.989760819134</v>
      </c>
      <c r="AH409" s="0" t="n">
        <v>107.215827483665</v>
      </c>
    </row>
    <row r="410" customFormat="false" ht="12.75" hidden="false" customHeight="false" outlineLevel="0" collapsed="false">
      <c r="A410" s="0" t="n">
        <v>22051028</v>
      </c>
      <c r="B410" s="0" t="n">
        <v>2</v>
      </c>
      <c r="C410" s="0" t="s">
        <v>51</v>
      </c>
      <c r="D410" s="0" t="n">
        <v>510</v>
      </c>
      <c r="E410" s="0" t="s">
        <v>7</v>
      </c>
      <c r="F410" s="0" t="n">
        <v>2</v>
      </c>
      <c r="G410" s="0" t="s">
        <v>81</v>
      </c>
      <c r="H410" s="0" t="n">
        <v>28</v>
      </c>
      <c r="I410" s="0" t="s">
        <v>149</v>
      </c>
      <c r="J410" s="0" t="n">
        <v>157.85319652723</v>
      </c>
      <c r="K410" s="0" t="n">
        <v>200.222469410456</v>
      </c>
      <c r="L410" s="0" t="n">
        <v>145.102119038493</v>
      </c>
      <c r="M410" s="0" t="n">
        <v>137.983279673169</v>
      </c>
      <c r="N410" s="0" t="n">
        <v>167.956961028736</v>
      </c>
      <c r="O410" s="0" t="n">
        <v>164.410058027079</v>
      </c>
      <c r="P410" s="0" t="n">
        <v>182.671630402109</v>
      </c>
      <c r="Q410" s="0" t="n">
        <v>184.982950366623</v>
      </c>
      <c r="R410" s="0" t="n">
        <v>191.196280363273</v>
      </c>
      <c r="S410" s="0" t="n">
        <v>166.556340885311</v>
      </c>
      <c r="T410" s="0" t="n">
        <v>207.658814335157</v>
      </c>
      <c r="U410" s="0" t="n">
        <v>153.867040774766</v>
      </c>
      <c r="V410" s="0" t="n">
        <v>211.922340716434</v>
      </c>
      <c r="W410" s="0" t="n">
        <v>189.057446130017</v>
      </c>
      <c r="X410" s="0" t="n">
        <v>167.095696156799</v>
      </c>
      <c r="Y410" s="0" t="n">
        <v>170.803664514984</v>
      </c>
      <c r="Z410" s="0" t="n">
        <v>196.489389572963</v>
      </c>
      <c r="AA410" s="0" t="n">
        <v>191.379420333</v>
      </c>
      <c r="AB410" s="0" t="n">
        <v>193.46785937175</v>
      </c>
      <c r="AC410" s="0" t="n">
        <v>183.131549496388</v>
      </c>
      <c r="AD410" s="0" t="n">
        <v>180.093648697323</v>
      </c>
      <c r="AE410" s="0" t="n">
        <v>198.740653286108</v>
      </c>
      <c r="AF410" s="0" t="n">
        <v>199.341977936907</v>
      </c>
      <c r="AG410" s="0" t="n">
        <v>175.181369842146</v>
      </c>
      <c r="AH410" s="0" t="n">
        <v>171.053881972821</v>
      </c>
    </row>
    <row r="411" customFormat="false" ht="12.75" hidden="false" customHeight="false" outlineLevel="0" collapsed="false">
      <c r="A411" s="0" t="n">
        <v>22051029</v>
      </c>
      <c r="B411" s="0" t="n">
        <v>2</v>
      </c>
      <c r="C411" s="0" t="s">
        <v>51</v>
      </c>
      <c r="D411" s="0" t="n">
        <v>510</v>
      </c>
      <c r="E411" s="0" t="s">
        <v>7</v>
      </c>
      <c r="F411" s="0" t="n">
        <v>2</v>
      </c>
      <c r="G411" s="0" t="s">
        <v>81</v>
      </c>
      <c r="H411" s="0" t="n">
        <v>29</v>
      </c>
      <c r="I411" s="0" t="s">
        <v>150</v>
      </c>
      <c r="J411" s="0" t="n">
        <v>180.347896910815</v>
      </c>
      <c r="K411" s="0" t="n">
        <v>181.383698499986</v>
      </c>
      <c r="L411" s="0" t="n">
        <v>179.461615154536</v>
      </c>
      <c r="M411" s="0" t="n">
        <v>250.407968037814</v>
      </c>
      <c r="N411" s="0" t="n">
        <v>271.071579839051</v>
      </c>
      <c r="O411" s="0" t="n">
        <v>234.165923282783</v>
      </c>
      <c r="P411" s="0" t="n">
        <v>257.393209200438</v>
      </c>
      <c r="Q411" s="0" t="n">
        <v>237.792850001351</v>
      </c>
      <c r="R411" s="0" t="n">
        <v>254.146602461209</v>
      </c>
      <c r="S411" s="0" t="n">
        <v>291.249512417111</v>
      </c>
      <c r="T411" s="0" t="n">
        <v>289.156626506024</v>
      </c>
      <c r="U411" s="0" t="n">
        <v>314.814814814815</v>
      </c>
      <c r="V411" s="0" t="n">
        <v>311.198674607084</v>
      </c>
      <c r="W411" s="0" t="n">
        <v>325.185508511567</v>
      </c>
      <c r="X411" s="0" t="n">
        <v>290.166577109081</v>
      </c>
      <c r="Y411" s="0" t="n">
        <v>306.241058655222</v>
      </c>
      <c r="Z411" s="0" t="n">
        <v>288.340241484952</v>
      </c>
      <c r="AA411" s="0" t="n">
        <v>283.496456294296</v>
      </c>
      <c r="AB411" s="0" t="n">
        <v>259.955628263452</v>
      </c>
      <c r="AC411" s="0" t="n">
        <v>297.55956742833</v>
      </c>
      <c r="AD411" s="0" t="n">
        <v>326.094045522729</v>
      </c>
      <c r="AE411" s="0" t="n">
        <v>263.490499346629</v>
      </c>
      <c r="AF411" s="0" t="n">
        <v>302.883705277328</v>
      </c>
      <c r="AG411" s="0" t="n">
        <v>292.964720445637</v>
      </c>
      <c r="AH411" s="0" t="n">
        <v>283.223078634865</v>
      </c>
    </row>
    <row r="412" customFormat="false" ht="12.75" hidden="false" customHeight="false" outlineLevel="0" collapsed="false">
      <c r="A412" s="0" t="n">
        <v>22051030</v>
      </c>
      <c r="B412" s="0" t="n">
        <v>2</v>
      </c>
      <c r="C412" s="0" t="s">
        <v>51</v>
      </c>
      <c r="D412" s="0" t="n">
        <v>510</v>
      </c>
      <c r="E412" s="0" t="s">
        <v>7</v>
      </c>
      <c r="F412" s="0" t="n">
        <v>2</v>
      </c>
      <c r="G412" s="0" t="s">
        <v>81</v>
      </c>
      <c r="H412" s="0" t="n">
        <v>30</v>
      </c>
      <c r="I412" s="0" t="s">
        <v>151</v>
      </c>
      <c r="J412" s="0" t="n">
        <v>170.8866167298</v>
      </c>
      <c r="K412" s="0" t="n">
        <v>212.39954075775</v>
      </c>
      <c r="L412" s="0" t="n">
        <v>149.249447490026</v>
      </c>
      <c r="M412" s="0" t="n">
        <v>290.957278253104</v>
      </c>
      <c r="N412" s="0" t="n">
        <v>265.122042592433</v>
      </c>
      <c r="O412" s="0" t="n">
        <v>326.231306657428</v>
      </c>
      <c r="P412" s="0" t="n">
        <v>287.814886583837</v>
      </c>
      <c r="Q412" s="0" t="n">
        <v>227.233994205533</v>
      </c>
      <c r="R412" s="0" t="n">
        <v>320.278698657077</v>
      </c>
      <c r="S412" s="0" t="n">
        <v>245.194746632095</v>
      </c>
      <c r="T412" s="0" t="n">
        <v>281.517406695097</v>
      </c>
      <c r="U412" s="0" t="n">
        <v>282.485875706215</v>
      </c>
      <c r="V412" s="0" t="n">
        <v>291.631787864877</v>
      </c>
      <c r="W412" s="0" t="n">
        <v>284.357646806342</v>
      </c>
      <c r="X412" s="0" t="n">
        <v>276.041666666667</v>
      </c>
      <c r="Y412" s="0" t="n">
        <v>265.424800328162</v>
      </c>
      <c r="Z412" s="0" t="n">
        <v>309.891075599547</v>
      </c>
      <c r="AA412" s="0" t="n">
        <v>325.667951615047</v>
      </c>
      <c r="AB412" s="0" t="n">
        <v>247.279920870425</v>
      </c>
      <c r="AC412" s="0" t="n">
        <v>265.553869499241</v>
      </c>
      <c r="AD412" s="0" t="n">
        <v>281.09627547435</v>
      </c>
      <c r="AE412" s="0" t="n">
        <v>258.749525997636</v>
      </c>
      <c r="AF412" s="0" t="n">
        <v>319.373847330305</v>
      </c>
      <c r="AG412" s="0" t="n">
        <v>281.297117267142</v>
      </c>
      <c r="AH412" s="0" t="n">
        <v>252.265928472563</v>
      </c>
    </row>
    <row r="413" customFormat="false" ht="12.75" hidden="false" customHeight="false" outlineLevel="0" collapsed="false">
      <c r="A413" s="0" t="n">
        <v>22051031</v>
      </c>
      <c r="B413" s="0" t="n">
        <v>2</v>
      </c>
      <c r="C413" s="0" t="s">
        <v>51</v>
      </c>
      <c r="D413" s="0" t="n">
        <v>510</v>
      </c>
      <c r="E413" s="0" t="s">
        <v>7</v>
      </c>
      <c r="F413" s="0" t="n">
        <v>2</v>
      </c>
      <c r="G413" s="0" t="s">
        <v>81</v>
      </c>
      <c r="H413" s="0" t="n">
        <v>31</v>
      </c>
      <c r="I413" s="0" t="s">
        <v>152</v>
      </c>
      <c r="J413" s="0" t="n">
        <v>226.988330471728</v>
      </c>
      <c r="K413" s="0" t="n">
        <v>198.337465363862</v>
      </c>
      <c r="L413" s="0" t="n">
        <v>249.789421708443</v>
      </c>
      <c r="M413" s="0" t="n">
        <v>294.908491629803</v>
      </c>
      <c r="N413" s="0" t="n">
        <v>411.153255928425</v>
      </c>
      <c r="O413" s="0" t="n">
        <v>270.27027027027</v>
      </c>
      <c r="P413" s="0" t="n">
        <v>231.481481481482</v>
      </c>
      <c r="Q413" s="0" t="n">
        <v>310.540979800325</v>
      </c>
      <c r="R413" s="0" t="n">
        <v>332.419665247565</v>
      </c>
      <c r="S413" s="0" t="n">
        <v>291.808923516881</v>
      </c>
      <c r="T413" s="0" t="n">
        <v>278.796771826853</v>
      </c>
      <c r="U413" s="0" t="n">
        <v>310.947080875302</v>
      </c>
      <c r="V413" s="0" t="n">
        <v>349.761526232115</v>
      </c>
      <c r="W413" s="0" t="n">
        <v>330.578512396694</v>
      </c>
      <c r="X413" s="0" t="n">
        <v>385.60411311054</v>
      </c>
      <c r="Y413" s="0" t="n">
        <v>327.618832434264</v>
      </c>
      <c r="Z413" s="0" t="n">
        <v>273.435342208474</v>
      </c>
      <c r="AA413" s="0" t="n">
        <v>350.640593391773</v>
      </c>
      <c r="AB413" s="0" t="n">
        <v>305.098354074669</v>
      </c>
      <c r="AC413" s="0" t="n">
        <v>325.580183887688</v>
      </c>
      <c r="AD413" s="0" t="n">
        <v>377.967162598103</v>
      </c>
      <c r="AE413" s="0" t="n">
        <v>418.787598334105</v>
      </c>
      <c r="AF413" s="0" t="n">
        <v>367.696515851307</v>
      </c>
      <c r="AG413" s="0" t="n">
        <v>371.698443239461</v>
      </c>
      <c r="AH413" s="0" t="n">
        <v>348.837209302326</v>
      </c>
    </row>
    <row r="414" customFormat="false" ht="12.75" hidden="false" customHeight="false" outlineLevel="0" collapsed="false">
      <c r="A414" s="0" t="n">
        <v>22051032</v>
      </c>
      <c r="B414" s="0" t="n">
        <v>2</v>
      </c>
      <c r="C414" s="0" t="s">
        <v>51</v>
      </c>
      <c r="D414" s="0" t="n">
        <v>510</v>
      </c>
      <c r="E414" s="0" t="s">
        <v>7</v>
      </c>
      <c r="F414" s="0" t="n">
        <v>2</v>
      </c>
      <c r="G414" s="0" t="s">
        <v>81</v>
      </c>
      <c r="H414" s="0" t="n">
        <v>32</v>
      </c>
      <c r="I414" s="0" t="s">
        <v>153</v>
      </c>
      <c r="J414" s="0" t="n">
        <v>203.271101103918</v>
      </c>
      <c r="K414" s="0" t="n">
        <v>284.840489325977</v>
      </c>
      <c r="L414" s="0" t="n">
        <v>218.35315750158</v>
      </c>
      <c r="M414" s="0" t="n">
        <v>250.907695486613</v>
      </c>
      <c r="N414" s="0" t="n">
        <v>285.054160290455</v>
      </c>
      <c r="O414" s="0" t="n">
        <v>226.743658735677</v>
      </c>
      <c r="P414" s="0" t="n">
        <v>194.611688864562</v>
      </c>
      <c r="Q414" s="0" t="n">
        <v>255.824577432618</v>
      </c>
      <c r="R414" s="0" t="n">
        <v>237.168572123571</v>
      </c>
      <c r="S414" s="0" t="n">
        <v>258.870108116339</v>
      </c>
      <c r="T414" s="0" t="n">
        <v>208.654631225619</v>
      </c>
      <c r="U414" s="0" t="n">
        <v>206.216830932525</v>
      </c>
      <c r="V414" s="0" t="n">
        <v>231.045175411929</v>
      </c>
      <c r="W414" s="0" t="n">
        <v>274.482295891915</v>
      </c>
      <c r="X414" s="0" t="n">
        <v>322.531568537958</v>
      </c>
      <c r="Y414" s="0" t="n">
        <v>232.586607907945</v>
      </c>
      <c r="Z414" s="0" t="n">
        <v>286.809769646469</v>
      </c>
      <c r="AA414" s="0" t="n">
        <v>262.349819634499</v>
      </c>
      <c r="AB414" s="0" t="n">
        <v>311.087632799202</v>
      </c>
      <c r="AC414" s="0" t="n">
        <v>450.225112556278</v>
      </c>
      <c r="AD414" s="0" t="n">
        <v>409.03948246352</v>
      </c>
      <c r="AE414" s="0" t="n">
        <v>464.58600541542</v>
      </c>
      <c r="AF414" s="0" t="n">
        <v>379.213483146067</v>
      </c>
      <c r="AG414" s="0" t="n">
        <v>410.844046953605</v>
      </c>
      <c r="AH414" s="0" t="n">
        <v>452.908436101713</v>
      </c>
    </row>
    <row r="415" customFormat="false" ht="12.75" hidden="false" customHeight="false" outlineLevel="0" collapsed="false">
      <c r="A415" s="0" t="n">
        <v>22051033</v>
      </c>
      <c r="B415" s="0" t="n">
        <v>2</v>
      </c>
      <c r="C415" s="0" t="s">
        <v>51</v>
      </c>
      <c r="D415" s="0" t="n">
        <v>510</v>
      </c>
      <c r="E415" s="0" t="s">
        <v>7</v>
      </c>
      <c r="F415" s="0" t="n">
        <v>2</v>
      </c>
      <c r="G415" s="0" t="s">
        <v>81</v>
      </c>
      <c r="H415" s="0" t="n">
        <v>33</v>
      </c>
      <c r="I415" s="0" t="s">
        <v>154</v>
      </c>
      <c r="J415" s="0" t="n">
        <v>246.793423476659</v>
      </c>
      <c r="K415" s="0" t="n">
        <v>202.124140972401</v>
      </c>
      <c r="L415" s="0" t="n">
        <v>242.019131036072</v>
      </c>
      <c r="M415" s="0" t="n">
        <v>267.339967325115</v>
      </c>
      <c r="N415" s="0" t="n">
        <v>301.431801055011</v>
      </c>
      <c r="O415" s="0" t="n">
        <v>227.280553738076</v>
      </c>
      <c r="P415" s="0" t="n">
        <v>280.704071860242</v>
      </c>
      <c r="Q415" s="0" t="n">
        <v>241.461477362987</v>
      </c>
      <c r="R415" s="0" t="n">
        <v>320.073159579332</v>
      </c>
      <c r="S415" s="0" t="n">
        <v>291.632145816073</v>
      </c>
      <c r="T415" s="0" t="n">
        <v>313.783089094369</v>
      </c>
      <c r="U415" s="0" t="n">
        <v>294.649434139155</v>
      </c>
      <c r="V415" s="0" t="n">
        <v>355.764389998322</v>
      </c>
      <c r="W415" s="0" t="n">
        <v>308.218030754799</v>
      </c>
      <c r="X415" s="0" t="n">
        <v>287.731272374452</v>
      </c>
      <c r="Y415" s="0" t="n">
        <v>299.766116546431</v>
      </c>
      <c r="Z415" s="0" t="n">
        <v>348.603939882264</v>
      </c>
      <c r="AA415" s="0" t="n">
        <v>298.938931046943</v>
      </c>
      <c r="AB415" s="0" t="n">
        <v>366.948430640194</v>
      </c>
      <c r="AC415" s="0" t="n">
        <v>376.345845469123</v>
      </c>
      <c r="AD415" s="0" t="n">
        <v>340.514701067383</v>
      </c>
      <c r="AE415" s="0" t="n">
        <v>366.752133978125</v>
      </c>
      <c r="AF415" s="0" t="n">
        <v>368.050623103248</v>
      </c>
      <c r="AG415" s="0" t="n">
        <v>360.159362549801</v>
      </c>
      <c r="AH415" s="0" t="n">
        <v>373.265273568352</v>
      </c>
    </row>
    <row r="416" customFormat="false" ht="12.75" hidden="false" customHeight="false" outlineLevel="0" collapsed="false">
      <c r="A416" s="0" t="n">
        <v>22051034</v>
      </c>
      <c r="B416" s="0" t="n">
        <v>2</v>
      </c>
      <c r="C416" s="0" t="s">
        <v>51</v>
      </c>
      <c r="D416" s="0" t="n">
        <v>510</v>
      </c>
      <c r="E416" s="0" t="s">
        <v>7</v>
      </c>
      <c r="F416" s="0" t="n">
        <v>2</v>
      </c>
      <c r="G416" s="0" t="s">
        <v>81</v>
      </c>
      <c r="H416" s="0" t="n">
        <v>34</v>
      </c>
      <c r="I416" s="0" t="s">
        <v>155</v>
      </c>
      <c r="J416" s="0" t="n">
        <v>264.221324215107</v>
      </c>
      <c r="K416" s="0" t="n">
        <v>300.452629936008</v>
      </c>
      <c r="L416" s="0" t="n">
        <v>304.323768872026</v>
      </c>
      <c r="M416" s="0" t="n">
        <v>232.754123359685</v>
      </c>
      <c r="N416" s="0" t="n">
        <v>288.711776187378</v>
      </c>
      <c r="O416" s="0" t="n">
        <v>413.65478627836</v>
      </c>
      <c r="P416" s="0" t="n">
        <v>294.894366197183</v>
      </c>
      <c r="Q416" s="0" t="n">
        <v>359.994461623667</v>
      </c>
      <c r="R416" s="0" t="n">
        <v>280.012444997555</v>
      </c>
      <c r="S416" s="0" t="n">
        <v>335.628227194492</v>
      </c>
      <c r="T416" s="0" t="n">
        <v>316.18281115263</v>
      </c>
      <c r="U416" s="0" t="n">
        <v>352.858151023289</v>
      </c>
      <c r="V416" s="0" t="n">
        <v>321.711806075116</v>
      </c>
      <c r="W416" s="0" t="n">
        <v>325.907748936007</v>
      </c>
      <c r="X416" s="0" t="n">
        <v>327.919447552178</v>
      </c>
      <c r="Y416" s="0" t="n">
        <v>358.758384027453</v>
      </c>
      <c r="Z416" s="0" t="n">
        <v>349.935845095066</v>
      </c>
      <c r="AA416" s="0" t="n">
        <v>287.848140656605</v>
      </c>
      <c r="AB416" s="0" t="n">
        <v>328.540507111936</v>
      </c>
      <c r="AC416" s="0" t="n">
        <v>281.559763952636</v>
      </c>
      <c r="AD416" s="0" t="n">
        <v>352.887607194354</v>
      </c>
      <c r="AE416" s="0" t="n">
        <v>381.060177325033</v>
      </c>
      <c r="AF416" s="0" t="n">
        <v>363.141171130277</v>
      </c>
      <c r="AG416" s="0" t="n">
        <v>370.481251403338</v>
      </c>
      <c r="AH416" s="0" t="n">
        <v>357.55521620917</v>
      </c>
    </row>
    <row r="417" customFormat="false" ht="12.75" hidden="false" customHeight="false" outlineLevel="0" collapsed="false">
      <c r="A417" s="0" t="n">
        <v>22051035</v>
      </c>
      <c r="B417" s="0" t="n">
        <v>2</v>
      </c>
      <c r="C417" s="0" t="s">
        <v>51</v>
      </c>
      <c r="D417" s="0" t="n">
        <v>510</v>
      </c>
      <c r="E417" s="0" t="s">
        <v>7</v>
      </c>
      <c r="F417" s="0" t="n">
        <v>2</v>
      </c>
      <c r="G417" s="0" t="s">
        <v>81</v>
      </c>
      <c r="H417" s="0" t="n">
        <v>35</v>
      </c>
      <c r="I417" s="0" t="s">
        <v>156</v>
      </c>
      <c r="J417" s="0" t="n">
        <v>322.760155815248</v>
      </c>
      <c r="K417" s="0" t="n">
        <v>267.408862693735</v>
      </c>
      <c r="L417" s="0" t="n">
        <v>301.026716121056</v>
      </c>
      <c r="M417" s="0" t="n">
        <v>350.821240631478</v>
      </c>
      <c r="N417" s="0" t="n">
        <v>207.259393101982</v>
      </c>
      <c r="O417" s="0" t="n">
        <v>316.906987799081</v>
      </c>
      <c r="P417" s="0" t="n">
        <v>418.964785744591</v>
      </c>
      <c r="Q417" s="0" t="n">
        <v>413.933985592947</v>
      </c>
      <c r="R417" s="0" t="n">
        <v>378.562543940295</v>
      </c>
      <c r="S417" s="0" t="n">
        <v>397.79848509618</v>
      </c>
      <c r="T417" s="0" t="n">
        <v>293.91815509835</v>
      </c>
      <c r="U417" s="0" t="n">
        <v>325.270565970785</v>
      </c>
      <c r="V417" s="0" t="n">
        <v>260.223048327138</v>
      </c>
      <c r="W417" s="0" t="n">
        <v>428.454043901866</v>
      </c>
      <c r="X417" s="0" t="n">
        <v>454.570963578203</v>
      </c>
      <c r="Y417" s="0" t="n">
        <v>276.257769749774</v>
      </c>
      <c r="Z417" s="0" t="n">
        <v>396.583282489323</v>
      </c>
      <c r="AA417" s="0" t="n">
        <v>352.486721390633</v>
      </c>
      <c r="AB417" s="0" t="n">
        <v>476.330779807503</v>
      </c>
      <c r="AC417" s="0" t="n">
        <v>392.695857058708</v>
      </c>
      <c r="AD417" s="0" t="n">
        <v>350.911876637177</v>
      </c>
      <c r="AE417" s="0" t="n">
        <v>384.482673633361</v>
      </c>
      <c r="AF417" s="0" t="n">
        <v>422.874563603285</v>
      </c>
      <c r="AG417" s="0" t="n">
        <v>338.999705217648</v>
      </c>
      <c r="AH417" s="0" t="n">
        <v>447.144592952612</v>
      </c>
    </row>
    <row r="418" customFormat="false" ht="12.75" hidden="false" customHeight="false" outlineLevel="0" collapsed="false">
      <c r="A418" s="0" t="n">
        <v>22051036</v>
      </c>
      <c r="B418" s="0" t="n">
        <v>2</v>
      </c>
      <c r="C418" s="0" t="s">
        <v>51</v>
      </c>
      <c r="D418" s="0" t="n">
        <v>510</v>
      </c>
      <c r="E418" s="0" t="s">
        <v>7</v>
      </c>
      <c r="F418" s="0" t="n">
        <v>2</v>
      </c>
      <c r="G418" s="0" t="s">
        <v>81</v>
      </c>
      <c r="H418" s="0" t="n">
        <v>36</v>
      </c>
      <c r="I418" s="0" t="s">
        <v>157</v>
      </c>
      <c r="J418" s="0" t="n">
        <v>258.823529411765</v>
      </c>
      <c r="K418" s="0" t="n">
        <v>366.656689613888</v>
      </c>
      <c r="L418" s="0" t="n">
        <v>269.675679511745</v>
      </c>
      <c r="M418" s="0" t="n">
        <v>333.44911427579</v>
      </c>
      <c r="N418" s="0" t="n">
        <v>412.590670127105</v>
      </c>
      <c r="O418" s="0" t="n">
        <v>478.957787853631</v>
      </c>
      <c r="P418" s="0" t="n">
        <v>420.29791705297</v>
      </c>
      <c r="Q418" s="0" t="n">
        <v>445.139557266603</v>
      </c>
      <c r="R418" s="0" t="n">
        <v>395.993477754484</v>
      </c>
      <c r="S418" s="0" t="n">
        <v>424.238949721952</v>
      </c>
      <c r="T418" s="0" t="n">
        <v>369.234264939786</v>
      </c>
      <c r="U418" s="0" t="n">
        <v>410.712276358726</v>
      </c>
      <c r="V418" s="0" t="n">
        <v>410.619867251659</v>
      </c>
      <c r="W418" s="0" t="n">
        <v>321.989674124244</v>
      </c>
      <c r="X418" s="0" t="n">
        <v>301.866081229418</v>
      </c>
      <c r="Y418" s="0" t="n">
        <v>342.17759578168</v>
      </c>
      <c r="Z418" s="0" t="n">
        <v>543.384010636453</v>
      </c>
      <c r="AA418" s="0" t="n">
        <v>417.426068551943</v>
      </c>
      <c r="AB418" s="0" t="n">
        <v>425.961215110414</v>
      </c>
      <c r="AC418" s="0" t="n">
        <v>414.691943127962</v>
      </c>
      <c r="AD418" s="0" t="n">
        <v>483.574244415243</v>
      </c>
      <c r="AE418" s="0" t="n">
        <v>423.24765149169</v>
      </c>
      <c r="AF418" s="0" t="n">
        <v>454.909018196361</v>
      </c>
      <c r="AG418" s="0" t="n">
        <v>439.753737906772</v>
      </c>
      <c r="AH418" s="0" t="n">
        <v>402.37593408699</v>
      </c>
    </row>
    <row r="419" customFormat="false" ht="12.75" hidden="false" customHeight="false" outlineLevel="0" collapsed="false">
      <c r="A419" s="0" t="n">
        <v>22051037</v>
      </c>
      <c r="B419" s="0" t="n">
        <v>2</v>
      </c>
      <c r="C419" s="0" t="s">
        <v>51</v>
      </c>
      <c r="D419" s="0" t="n">
        <v>510</v>
      </c>
      <c r="E419" s="0" t="s">
        <v>7</v>
      </c>
      <c r="F419" s="0" t="n">
        <v>2</v>
      </c>
      <c r="G419" s="0" t="s">
        <v>81</v>
      </c>
      <c r="H419" s="0" t="n">
        <v>37</v>
      </c>
      <c r="I419" s="0" t="s">
        <v>158</v>
      </c>
      <c r="J419" s="0" t="n">
        <v>99.1144842091548</v>
      </c>
      <c r="K419" s="0" t="n">
        <v>104.541740581146</v>
      </c>
      <c r="L419" s="0" t="n">
        <v>103.063109906129</v>
      </c>
      <c r="M419" s="0" t="n">
        <v>118.158332165101</v>
      </c>
      <c r="N419" s="0" t="n">
        <v>129.13820545383</v>
      </c>
      <c r="O419" s="0" t="n">
        <v>125.030004162603</v>
      </c>
      <c r="P419" s="0" t="n">
        <v>124.349766919642</v>
      </c>
      <c r="Q419" s="0" t="n">
        <v>127.254179330736</v>
      </c>
      <c r="R419" s="0" t="n">
        <v>129.363197294615</v>
      </c>
      <c r="S419" s="0" t="n">
        <v>130.890641769425</v>
      </c>
      <c r="T419" s="0" t="n">
        <v>130.85418116001</v>
      </c>
      <c r="U419" s="0" t="n">
        <v>134.774351171797</v>
      </c>
      <c r="V419" s="0" t="n">
        <v>142.91488843101</v>
      </c>
      <c r="W419" s="0" t="n">
        <v>145.75773482134</v>
      </c>
      <c r="X419" s="0" t="n">
        <v>144.0343973671</v>
      </c>
      <c r="Y419" s="0" t="n">
        <v>139.152260495486</v>
      </c>
      <c r="Z419" s="0" t="n">
        <v>159.389319534933</v>
      </c>
      <c r="AA419" s="0" t="n">
        <v>153.052340234436</v>
      </c>
      <c r="AB419" s="0" t="n">
        <v>157.515272595688</v>
      </c>
      <c r="AC419" s="0" t="n">
        <v>162.346750265913</v>
      </c>
      <c r="AD419" s="0" t="n">
        <v>170.237190139766</v>
      </c>
      <c r="AE419" s="0" t="n">
        <v>175.45539125206</v>
      </c>
      <c r="AF419" s="0" t="n">
        <v>174.392673426303</v>
      </c>
      <c r="AG419" s="0" t="n">
        <v>171.143620359446</v>
      </c>
      <c r="AH419" s="0" t="n">
        <v>168.555080658305</v>
      </c>
    </row>
    <row r="420" customFormat="false" ht="12.75" hidden="false" customHeight="false" outlineLevel="0" collapsed="false">
      <c r="A420" s="0" t="n">
        <v>22051038</v>
      </c>
      <c r="B420" s="0" t="n">
        <v>2</v>
      </c>
      <c r="C420" s="0" t="s">
        <v>51</v>
      </c>
      <c r="D420" s="0" t="n">
        <v>510</v>
      </c>
      <c r="E420" s="0" t="s">
        <v>7</v>
      </c>
      <c r="F420" s="0" t="n">
        <v>2</v>
      </c>
      <c r="G420" s="0" t="s">
        <v>81</v>
      </c>
      <c r="H420" s="0" t="n">
        <v>38</v>
      </c>
      <c r="I420" s="0" t="s">
        <v>159</v>
      </c>
      <c r="J420" s="0" t="n">
        <v>91.5775949505092</v>
      </c>
      <c r="K420" s="0" t="n">
        <v>96.7916427726621</v>
      </c>
      <c r="L420" s="0" t="n">
        <v>95.3833559105097</v>
      </c>
      <c r="M420" s="0" t="n">
        <v>109.943097598403</v>
      </c>
      <c r="N420" s="0" t="n">
        <v>120.566751739638</v>
      </c>
      <c r="O420" s="0" t="n">
        <v>116.632737205369</v>
      </c>
      <c r="P420" s="0" t="n">
        <v>116.003167424843</v>
      </c>
      <c r="Q420" s="0" t="n">
        <v>118.827403021311</v>
      </c>
      <c r="R420" s="0" t="n">
        <v>120.875193068715</v>
      </c>
      <c r="S420" s="0" t="n">
        <v>122.346102770944</v>
      </c>
      <c r="T420" s="0" t="n">
        <v>122.297538713047</v>
      </c>
      <c r="U420" s="0" t="n">
        <v>126.073824509419</v>
      </c>
      <c r="V420" s="0" t="n">
        <v>133.942376893206</v>
      </c>
      <c r="W420" s="0" t="n">
        <v>136.672777548783</v>
      </c>
      <c r="X420" s="0" t="n">
        <v>134.991600592005</v>
      </c>
      <c r="Y420" s="0" t="n">
        <v>130.24247279342</v>
      </c>
      <c r="Z420" s="0" t="n">
        <v>149.843736674536</v>
      </c>
      <c r="AA420" s="0" t="n">
        <v>143.721197989362</v>
      </c>
      <c r="AB420" s="0" t="n">
        <v>148.068485446785</v>
      </c>
      <c r="AC420" s="0" t="n">
        <v>152.776980898769</v>
      </c>
      <c r="AD420" s="0" t="n">
        <v>160.467661675789</v>
      </c>
      <c r="AE420" s="0" t="n">
        <v>165.55706514864</v>
      </c>
      <c r="AF420" s="0" t="n">
        <v>164.554300610839</v>
      </c>
      <c r="AG420" s="0" t="n">
        <v>161.431250322605</v>
      </c>
      <c r="AH420" s="0" t="n">
        <v>158.944559892706</v>
      </c>
    </row>
    <row r="421" customFormat="false" ht="12.75" hidden="false" customHeight="false" outlineLevel="0" collapsed="false">
      <c r="A421" s="0" t="n">
        <v>22051039</v>
      </c>
      <c r="B421" s="0" t="n">
        <v>2</v>
      </c>
      <c r="C421" s="0" t="s">
        <v>51</v>
      </c>
      <c r="D421" s="0" t="n">
        <v>510</v>
      </c>
      <c r="E421" s="0" t="s">
        <v>7</v>
      </c>
      <c r="F421" s="0" t="n">
        <v>2</v>
      </c>
      <c r="G421" s="0" t="s">
        <v>81</v>
      </c>
      <c r="H421" s="0" t="n">
        <v>39</v>
      </c>
      <c r="I421" s="0" t="s">
        <v>160</v>
      </c>
      <c r="J421" s="0" t="n">
        <v>107.106284199356</v>
      </c>
      <c r="K421" s="0" t="n">
        <v>112.74726601186</v>
      </c>
      <c r="L421" s="0" t="n">
        <v>111.1965993515</v>
      </c>
      <c r="M421" s="0" t="n">
        <v>126.82486469458</v>
      </c>
      <c r="N421" s="0" t="n">
        <v>138.158179320646</v>
      </c>
      <c r="O421" s="0" t="n">
        <v>133.872136945491</v>
      </c>
      <c r="P421" s="0" t="n">
        <v>133.138271861333</v>
      </c>
      <c r="Q421" s="0" t="n">
        <v>136.12083310879</v>
      </c>
      <c r="R421" s="0" t="n">
        <v>138.290032183477</v>
      </c>
      <c r="S421" s="0" t="n">
        <v>139.87458454256</v>
      </c>
      <c r="T421" s="0" t="n">
        <v>139.851630021126</v>
      </c>
      <c r="U421" s="0" t="n">
        <v>143.917118936817</v>
      </c>
      <c r="V421" s="0" t="n">
        <v>152.330383413733</v>
      </c>
      <c r="W421" s="0" t="n">
        <v>155.287849627839</v>
      </c>
      <c r="X421" s="0" t="n">
        <v>153.523647651923</v>
      </c>
      <c r="Y421" s="0" t="n">
        <v>148.511061963406</v>
      </c>
      <c r="Z421" s="0" t="n">
        <v>169.383550751732</v>
      </c>
      <c r="AA421" s="0" t="n">
        <v>162.830285910735</v>
      </c>
      <c r="AB421" s="0" t="n">
        <v>167.406723568488</v>
      </c>
      <c r="AC421" s="0" t="n">
        <v>172.358939712239</v>
      </c>
      <c r="AD421" s="0" t="n">
        <v>180.445953933698</v>
      </c>
      <c r="AE421" s="0" t="n">
        <v>185.790904804051</v>
      </c>
      <c r="AF421" s="0" t="n">
        <v>184.665585684531</v>
      </c>
      <c r="AG421" s="0" t="n">
        <v>181.287610475599</v>
      </c>
      <c r="AH421" s="0" t="n">
        <v>178.594786474886</v>
      </c>
    </row>
    <row r="422" customFormat="false" ht="12.75" hidden="false" customHeight="false" outlineLevel="0" collapsed="false">
      <c r="A422" s="0" t="n">
        <v>22051040</v>
      </c>
      <c r="B422" s="0" t="n">
        <v>2</v>
      </c>
      <c r="C422" s="0" t="s">
        <v>51</v>
      </c>
      <c r="D422" s="0" t="n">
        <v>510</v>
      </c>
      <c r="E422" s="0" t="s">
        <v>7</v>
      </c>
      <c r="F422" s="0" t="n">
        <v>2</v>
      </c>
      <c r="G422" s="0" t="s">
        <v>81</v>
      </c>
      <c r="H422" s="0" t="n">
        <v>40</v>
      </c>
      <c r="I422" s="0" t="s">
        <v>161</v>
      </c>
      <c r="J422" s="0" t="n">
        <v>86.5674692574257</v>
      </c>
      <c r="K422" s="0" t="n">
        <v>90.8178734996412</v>
      </c>
      <c r="L422" s="0" t="n">
        <v>88.2736854146263</v>
      </c>
      <c r="M422" s="0" t="n">
        <v>103.788789257408</v>
      </c>
      <c r="N422" s="0" t="n">
        <v>114.705118998301</v>
      </c>
      <c r="O422" s="0" t="n">
        <v>106.911516123129</v>
      </c>
      <c r="P422" s="0" t="n">
        <v>106.720426800751</v>
      </c>
      <c r="Q422" s="0" t="n">
        <v>107.421906146055</v>
      </c>
      <c r="R422" s="0" t="n">
        <v>110.866924443459</v>
      </c>
      <c r="S422" s="0" t="n">
        <v>110.065032769507</v>
      </c>
      <c r="T422" s="0" t="n">
        <v>111.82445651525</v>
      </c>
      <c r="U422" s="0" t="n">
        <v>112.354078831606</v>
      </c>
      <c r="V422" s="0" t="n">
        <v>119.586182292129</v>
      </c>
      <c r="W422" s="0" t="n">
        <v>119.387195503505</v>
      </c>
      <c r="X422" s="0" t="n">
        <v>115.167371545845</v>
      </c>
      <c r="Y422" s="0" t="n">
        <v>111.219411824343</v>
      </c>
      <c r="Z422" s="0" t="n">
        <v>122.700663386555</v>
      </c>
      <c r="AA422" s="0" t="n">
        <v>119.495117210336</v>
      </c>
      <c r="AB422" s="0" t="n">
        <v>118.407123912955</v>
      </c>
      <c r="AC422" s="0" t="n">
        <v>123.083728953643</v>
      </c>
      <c r="AD422" s="0" t="n">
        <v>129.117691137509</v>
      </c>
      <c r="AE422" s="0" t="n">
        <v>131.324189837377</v>
      </c>
      <c r="AF422" s="0" t="n">
        <v>129.74820868141</v>
      </c>
      <c r="AG422" s="0" t="n">
        <v>127.863303761459</v>
      </c>
      <c r="AH422" s="0" t="n">
        <v>123.167085597298</v>
      </c>
    </row>
    <row r="423" customFormat="false" ht="12.75" hidden="false" customHeight="false" outlineLevel="0" collapsed="false">
      <c r="A423" s="0" t="n">
        <v>22051042</v>
      </c>
      <c r="B423" s="0" t="n">
        <v>2</v>
      </c>
      <c r="C423" s="0" t="s">
        <v>51</v>
      </c>
      <c r="D423" s="0" t="n">
        <v>510</v>
      </c>
      <c r="E423" s="0" t="s">
        <v>7</v>
      </c>
      <c r="F423" s="0" t="n">
        <v>2</v>
      </c>
      <c r="G423" s="0" t="s">
        <v>81</v>
      </c>
      <c r="H423" s="0" t="n">
        <v>42</v>
      </c>
      <c r="I423" s="0" t="s">
        <v>162</v>
      </c>
      <c r="J423" s="0" t="n">
        <v>79.5970093868482</v>
      </c>
      <c r="K423" s="0" t="n">
        <v>83.6918835871217</v>
      </c>
      <c r="L423" s="0" t="n">
        <v>81.3226526701778</v>
      </c>
      <c r="M423" s="0" t="n">
        <v>96.1856757565557</v>
      </c>
      <c r="N423" s="0" t="n">
        <v>106.72862606724</v>
      </c>
      <c r="O423" s="0" t="n">
        <v>99.312132018771</v>
      </c>
      <c r="P423" s="0" t="n">
        <v>99.1414258104538</v>
      </c>
      <c r="Q423" s="0" t="n">
        <v>99.9121204938166</v>
      </c>
      <c r="R423" s="0" t="n">
        <v>103.211999528348</v>
      </c>
      <c r="S423" s="0" t="n">
        <v>102.490926690073</v>
      </c>
      <c r="T423" s="0" t="n">
        <v>104.1825386108</v>
      </c>
      <c r="U423" s="0" t="n">
        <v>104.765040847513</v>
      </c>
      <c r="V423" s="0" t="n">
        <v>111.768184906364</v>
      </c>
      <c r="W423" s="0" t="n">
        <v>111.63382239214</v>
      </c>
      <c r="X423" s="0" t="n">
        <v>107.630188537528</v>
      </c>
      <c r="Y423" s="0" t="n">
        <v>103.807943970482</v>
      </c>
      <c r="Z423" s="0" t="n">
        <v>115.010098624937</v>
      </c>
      <c r="AA423" s="0" t="n">
        <v>111.907982446095</v>
      </c>
      <c r="AB423" s="0" t="n">
        <v>110.97156510019</v>
      </c>
      <c r="AC423" s="0" t="n">
        <v>115.530197816585</v>
      </c>
      <c r="AD423" s="0" t="n">
        <v>121.38844681626</v>
      </c>
      <c r="AE423" s="0" t="n">
        <v>123.601893253221</v>
      </c>
      <c r="AF423" s="0" t="n">
        <v>122.100090559589</v>
      </c>
      <c r="AG423" s="0" t="n">
        <v>120.289800246308</v>
      </c>
      <c r="AH423" s="0" t="n">
        <v>115.814470883862</v>
      </c>
    </row>
    <row r="424" customFormat="false" ht="12.75" hidden="false" customHeight="false" outlineLevel="0" collapsed="false">
      <c r="A424" s="0" t="n">
        <v>22051043</v>
      </c>
      <c r="B424" s="0" t="n">
        <v>2</v>
      </c>
      <c r="C424" s="0" t="s">
        <v>51</v>
      </c>
      <c r="D424" s="0" t="n">
        <v>510</v>
      </c>
      <c r="E424" s="0" t="s">
        <v>7</v>
      </c>
      <c r="F424" s="0" t="n">
        <v>2</v>
      </c>
      <c r="G424" s="0" t="s">
        <v>81</v>
      </c>
      <c r="H424" s="0" t="n">
        <v>43</v>
      </c>
      <c r="I424" s="0" t="s">
        <v>163</v>
      </c>
      <c r="J424" s="0" t="n">
        <v>93.8263251409956</v>
      </c>
      <c r="K424" s="0" t="n">
        <v>98.2308541554666</v>
      </c>
      <c r="L424" s="0" t="n">
        <v>95.5057014054564</v>
      </c>
      <c r="M424" s="0" t="n">
        <v>111.676997099092</v>
      </c>
      <c r="N424" s="0" t="n">
        <v>122.964979248578</v>
      </c>
      <c r="O424" s="0" t="n">
        <v>114.787080227127</v>
      </c>
      <c r="P424" s="0" t="n">
        <v>114.574610899576</v>
      </c>
      <c r="Q424" s="0" t="n">
        <v>115.199951370185</v>
      </c>
      <c r="R424" s="0" t="n">
        <v>118.791795046645</v>
      </c>
      <c r="S424" s="0" t="n">
        <v>117.905307830148</v>
      </c>
      <c r="T424" s="0" t="n">
        <v>119.733001187845</v>
      </c>
      <c r="U424" s="0" t="n">
        <v>120.204718412498</v>
      </c>
      <c r="V424" s="0" t="n">
        <v>127.664718970783</v>
      </c>
      <c r="W424" s="0" t="n">
        <v>127.397187711663</v>
      </c>
      <c r="X424" s="0" t="n">
        <v>122.956014116984</v>
      </c>
      <c r="Y424" s="0" t="n">
        <v>118.882808668997</v>
      </c>
      <c r="Z424" s="0" t="n">
        <v>130.636598611516</v>
      </c>
      <c r="AA424" s="0" t="n">
        <v>127.32757754813</v>
      </c>
      <c r="AB424" s="0" t="n">
        <v>126.080382718083</v>
      </c>
      <c r="AC424" s="0" t="n">
        <v>130.873066921674</v>
      </c>
      <c r="AD424" s="0" t="n">
        <v>137.082117879367</v>
      </c>
      <c r="AE424" s="0" t="n">
        <v>139.277174913711</v>
      </c>
      <c r="AF424" s="0" t="n">
        <v>137.625370089176</v>
      </c>
      <c r="AG424" s="0" t="n">
        <v>135.664747926816</v>
      </c>
      <c r="AH424" s="0" t="n">
        <v>130.742784049624</v>
      </c>
    </row>
    <row r="425" customFormat="false" ht="12.75" hidden="false" customHeight="false" outlineLevel="0" collapsed="false">
      <c r="A425" s="0" t="n">
        <v>22051044</v>
      </c>
      <c r="B425" s="0" t="n">
        <v>2</v>
      </c>
      <c r="C425" s="0" t="s">
        <v>51</v>
      </c>
      <c r="D425" s="0" t="n">
        <v>510</v>
      </c>
      <c r="E425" s="0" t="s">
        <v>7</v>
      </c>
      <c r="F425" s="0" t="n">
        <v>2</v>
      </c>
      <c r="G425" s="0" t="s">
        <v>81</v>
      </c>
      <c r="H425" s="0" t="n">
        <v>44</v>
      </c>
      <c r="I425" s="0" t="s">
        <v>164</v>
      </c>
      <c r="J425" s="0" t="n">
        <v>63.6783818772067</v>
      </c>
      <c r="K425" s="0" t="n">
        <v>66.3778818370821</v>
      </c>
      <c r="L425" s="0" t="n">
        <v>65.0880203062681</v>
      </c>
      <c r="M425" s="0" t="n">
        <v>75.6637191304169</v>
      </c>
      <c r="N425" s="0" t="n">
        <v>84.3900176998451</v>
      </c>
      <c r="O425" s="0" t="n">
        <v>76.9760404693935</v>
      </c>
      <c r="P425" s="0" t="n">
        <v>77.5730725797072</v>
      </c>
      <c r="Q425" s="0" t="n">
        <v>78.3080178792247</v>
      </c>
      <c r="R425" s="0" t="n">
        <v>80.4342746403043</v>
      </c>
      <c r="S425" s="0" t="n">
        <v>79.8547616918347</v>
      </c>
      <c r="T425" s="0" t="n">
        <v>81.8051951837109</v>
      </c>
      <c r="U425" s="0" t="n">
        <v>81.5946671699941</v>
      </c>
      <c r="V425" s="0" t="n">
        <v>87.6870240655788</v>
      </c>
      <c r="W425" s="0" t="n">
        <v>87.1397183905139</v>
      </c>
      <c r="X425" s="0" t="n">
        <v>83.4864366904249</v>
      </c>
      <c r="Y425" s="0" t="n">
        <v>81.0458618781383</v>
      </c>
      <c r="Z425" s="0" t="n">
        <v>89.1308073076766</v>
      </c>
      <c r="AA425" s="0" t="n">
        <v>87.5386013675178</v>
      </c>
      <c r="AB425" s="0" t="n">
        <v>86.442431697437</v>
      </c>
      <c r="AC425" s="0" t="n">
        <v>89.7051210186438</v>
      </c>
      <c r="AD425" s="0" t="n">
        <v>94.2078318100305</v>
      </c>
      <c r="AE425" s="0" t="n">
        <v>96.2499629946388</v>
      </c>
      <c r="AF425" s="0" t="n">
        <v>94.1899843513545</v>
      </c>
      <c r="AG425" s="0" t="n">
        <v>93.5014022881667</v>
      </c>
      <c r="AH425" s="0" t="n">
        <v>89.4487068068436</v>
      </c>
    </row>
    <row r="426" customFormat="false" ht="12.75" hidden="false" customHeight="false" outlineLevel="0" collapsed="false">
      <c r="A426" s="0" t="n">
        <v>22051046</v>
      </c>
      <c r="B426" s="0" t="n">
        <v>2</v>
      </c>
      <c r="C426" s="0" t="s">
        <v>51</v>
      </c>
      <c r="D426" s="0" t="n">
        <v>510</v>
      </c>
      <c r="E426" s="0" t="s">
        <v>7</v>
      </c>
      <c r="F426" s="0" t="n">
        <v>2</v>
      </c>
      <c r="G426" s="0" t="s">
        <v>81</v>
      </c>
      <c r="H426" s="0" t="n">
        <v>46</v>
      </c>
      <c r="I426" s="0" t="s">
        <v>165</v>
      </c>
      <c r="J426" s="0" t="n">
        <v>58.3562225244299</v>
      </c>
      <c r="K426" s="0" t="n">
        <v>60.9694198987262</v>
      </c>
      <c r="L426" s="0" t="n">
        <v>59.7725809805296</v>
      </c>
      <c r="M426" s="0" t="n">
        <v>69.9599287784304</v>
      </c>
      <c r="N426" s="0" t="n">
        <v>78.3611783981806</v>
      </c>
      <c r="O426" s="0" t="n">
        <v>71.3090707516569</v>
      </c>
      <c r="P426" s="0" t="n">
        <v>71.8806371474569</v>
      </c>
      <c r="Q426" s="0" t="n">
        <v>72.6425757781189</v>
      </c>
      <c r="R426" s="0" t="n">
        <v>74.7190943817146</v>
      </c>
      <c r="S426" s="0" t="n">
        <v>74.1824163795677</v>
      </c>
      <c r="T426" s="0" t="n">
        <v>76.0437460584077</v>
      </c>
      <c r="U426" s="0" t="n">
        <v>75.8965105385526</v>
      </c>
      <c r="V426" s="0" t="n">
        <v>81.7654225798911</v>
      </c>
      <c r="W426" s="0" t="n">
        <v>81.2951434443719</v>
      </c>
      <c r="X426" s="0" t="n">
        <v>77.8485877610417</v>
      </c>
      <c r="Y426" s="0" t="n">
        <v>75.4549899884836</v>
      </c>
      <c r="Z426" s="0" t="n">
        <v>83.3197488421726</v>
      </c>
      <c r="AA426" s="0" t="n">
        <v>81.7768864934347</v>
      </c>
      <c r="AB426" s="0" t="n">
        <v>80.7917326226684</v>
      </c>
      <c r="AC426" s="0" t="n">
        <v>84.0175132510802</v>
      </c>
      <c r="AD426" s="0" t="n">
        <v>88.3655798747131</v>
      </c>
      <c r="AE426" s="0" t="n">
        <v>90.392729113886</v>
      </c>
      <c r="AF426" s="0" t="n">
        <v>88.4451425677699</v>
      </c>
      <c r="AG426" s="0" t="n">
        <v>87.762920026559</v>
      </c>
      <c r="AH426" s="0" t="n">
        <v>83.9102090391568</v>
      </c>
    </row>
    <row r="427" customFormat="false" ht="12.75" hidden="false" customHeight="false" outlineLevel="0" collapsed="false">
      <c r="A427" s="0" t="n">
        <v>22051047</v>
      </c>
      <c r="B427" s="0" t="n">
        <v>2</v>
      </c>
      <c r="C427" s="0" t="s">
        <v>51</v>
      </c>
      <c r="D427" s="0" t="n">
        <v>510</v>
      </c>
      <c r="E427" s="0" t="s">
        <v>7</v>
      </c>
      <c r="F427" s="0" t="n">
        <v>2</v>
      </c>
      <c r="G427" s="0" t="s">
        <v>81</v>
      </c>
      <c r="H427" s="0" t="n">
        <v>47</v>
      </c>
      <c r="I427" s="0" t="s">
        <v>166</v>
      </c>
      <c r="J427" s="0" t="n">
        <v>69.2294760359358</v>
      </c>
      <c r="K427" s="0" t="n">
        <v>72.0128962457969</v>
      </c>
      <c r="L427" s="0" t="n">
        <v>70.6266444561291</v>
      </c>
      <c r="M427" s="0" t="n">
        <v>81.5878452331195</v>
      </c>
      <c r="N427" s="0" t="n">
        <v>90.6391095824455</v>
      </c>
      <c r="O427" s="0" t="n">
        <v>82.8566039628065</v>
      </c>
      <c r="P427" s="0" t="n">
        <v>83.4793402268533</v>
      </c>
      <c r="Q427" s="0" t="n">
        <v>84.1831672137972</v>
      </c>
      <c r="R427" s="0" t="n">
        <v>86.3570780128992</v>
      </c>
      <c r="S427" s="0" t="n">
        <v>85.7331116295634</v>
      </c>
      <c r="T427" s="0" t="n">
        <v>87.7740389225709</v>
      </c>
      <c r="U427" s="0" t="n">
        <v>87.4961470175378</v>
      </c>
      <c r="V427" s="0" t="n">
        <v>93.8127049149056</v>
      </c>
      <c r="W427" s="0" t="n">
        <v>93.1842987438855</v>
      </c>
      <c r="X427" s="0" t="n">
        <v>89.3185833343133</v>
      </c>
      <c r="Y427" s="0" t="n">
        <v>86.8337108532762</v>
      </c>
      <c r="Z427" s="0" t="n">
        <v>95.1349781607238</v>
      </c>
      <c r="AA427" s="0" t="n">
        <v>93.4936788750461</v>
      </c>
      <c r="AB427" s="0" t="n">
        <v>92.2814280884331</v>
      </c>
      <c r="AC427" s="0" t="n">
        <v>95.5763671508293</v>
      </c>
      <c r="AD427" s="0" t="n">
        <v>100.234449565504</v>
      </c>
      <c r="AE427" s="0" t="n">
        <v>102.288468227103</v>
      </c>
      <c r="AF427" s="0" t="n">
        <v>100.11303407723</v>
      </c>
      <c r="AG427" s="0" t="n">
        <v>99.4190430722146</v>
      </c>
      <c r="AH427" s="0" t="n">
        <v>95.1617042641709</v>
      </c>
    </row>
    <row r="428" customFormat="false" ht="12.75" hidden="false" customHeight="false" outlineLevel="0" collapsed="false">
      <c r="A428" s="0" t="n">
        <v>22051048</v>
      </c>
      <c r="B428" s="0" t="n">
        <v>2</v>
      </c>
      <c r="C428" s="0" t="s">
        <v>51</v>
      </c>
      <c r="D428" s="0" t="n">
        <v>510</v>
      </c>
      <c r="E428" s="0" t="s">
        <v>7</v>
      </c>
      <c r="F428" s="0" t="n">
        <v>2</v>
      </c>
      <c r="G428" s="0" t="s">
        <v>81</v>
      </c>
      <c r="H428" s="0" t="n">
        <v>48</v>
      </c>
      <c r="I428" s="0" t="s">
        <v>167</v>
      </c>
      <c r="J428" s="0" t="n">
        <v>95.1592115108275</v>
      </c>
      <c r="K428" s="0" t="n">
        <v>99.1189538206071</v>
      </c>
      <c r="L428" s="0" t="n">
        <v>94.4267055564481</v>
      </c>
      <c r="M428" s="0" t="n">
        <v>101.620769248167</v>
      </c>
      <c r="N428" s="0" t="n">
        <v>103.980782981388</v>
      </c>
      <c r="O428" s="0" t="n">
        <v>98.2476232834701</v>
      </c>
      <c r="P428" s="0" t="n">
        <v>99.8059417641858</v>
      </c>
      <c r="Q428" s="0" t="n">
        <v>103.407789909342</v>
      </c>
      <c r="R428" s="0" t="n">
        <v>99.0876902456379</v>
      </c>
      <c r="S428" s="0" t="n">
        <v>100.566218517491</v>
      </c>
      <c r="T428" s="0" t="n">
        <v>97.8100403337027</v>
      </c>
      <c r="U428" s="0" t="n">
        <v>95.9181959230757</v>
      </c>
      <c r="V428" s="0" t="n">
        <v>99.5423503081822</v>
      </c>
      <c r="W428" s="0" t="n">
        <v>99.631792806412</v>
      </c>
      <c r="X428" s="0" t="n">
        <v>100.91144898106</v>
      </c>
      <c r="Y428" s="0" t="n">
        <v>94.1665862626789</v>
      </c>
      <c r="Z428" s="0" t="n">
        <v>102.535536034928</v>
      </c>
      <c r="AA428" s="0" t="n">
        <v>96.6715719146101</v>
      </c>
      <c r="AB428" s="0" t="n">
        <v>97.5187778314972</v>
      </c>
      <c r="AC428" s="0" t="n">
        <v>98.6753720359417</v>
      </c>
      <c r="AD428" s="0" t="n">
        <v>104.438801667019</v>
      </c>
      <c r="AE428" s="0" t="n">
        <v>103.535918074762</v>
      </c>
      <c r="AF428" s="0" t="n">
        <v>101.122390467699</v>
      </c>
      <c r="AG428" s="0" t="n">
        <v>98.1081873400798</v>
      </c>
      <c r="AH428" s="0" t="n">
        <v>95.3977726195338</v>
      </c>
    </row>
    <row r="429" customFormat="false" ht="12.75" hidden="false" customHeight="false" outlineLevel="0" collapsed="false">
      <c r="A429" s="0" t="n">
        <v>22051049</v>
      </c>
      <c r="B429" s="0" t="n">
        <v>2</v>
      </c>
      <c r="C429" s="0" t="s">
        <v>51</v>
      </c>
      <c r="D429" s="0" t="n">
        <v>510</v>
      </c>
      <c r="E429" s="0" t="s">
        <v>7</v>
      </c>
      <c r="F429" s="0" t="n">
        <v>2</v>
      </c>
      <c r="G429" s="0" t="s">
        <v>81</v>
      </c>
      <c r="H429" s="0" t="n">
        <v>49</v>
      </c>
      <c r="I429" s="0" t="s">
        <v>169</v>
      </c>
      <c r="J429" s="0" t="n">
        <v>88.0662373530826</v>
      </c>
      <c r="K429" s="0" t="n">
        <v>91.9125859955257</v>
      </c>
      <c r="L429" s="0" t="n">
        <v>87.5268929804806</v>
      </c>
      <c r="M429" s="0" t="n">
        <v>94.6831514622939</v>
      </c>
      <c r="N429" s="0" t="n">
        <v>97.1983184538785</v>
      </c>
      <c r="O429" s="0" t="n">
        <v>91.764415288304</v>
      </c>
      <c r="P429" s="0" t="n">
        <v>93.2237612683962</v>
      </c>
      <c r="Q429" s="0" t="n">
        <v>96.678099290796</v>
      </c>
      <c r="R429" s="0" t="n">
        <v>92.6971637561946</v>
      </c>
      <c r="S429" s="0" t="n">
        <v>94.1127590116934</v>
      </c>
      <c r="T429" s="0" t="n">
        <v>91.5229900524653</v>
      </c>
      <c r="U429" s="0" t="n">
        <v>89.8300808293884</v>
      </c>
      <c r="V429" s="0" t="n">
        <v>93.3949469362584</v>
      </c>
      <c r="W429" s="0" t="n">
        <v>93.5225343155146</v>
      </c>
      <c r="X429" s="0" t="n">
        <v>94.6794946439228</v>
      </c>
      <c r="Y429" s="0" t="n">
        <v>88.237633061382</v>
      </c>
      <c r="Z429" s="0" t="n">
        <v>96.4905263136639</v>
      </c>
      <c r="AA429" s="0" t="n">
        <v>90.8712882939588</v>
      </c>
      <c r="AB429" s="0" t="n">
        <v>91.7614721934595</v>
      </c>
      <c r="AC429" s="0" t="n">
        <v>92.9480175779238</v>
      </c>
      <c r="AD429" s="0" t="n">
        <v>98.5347900221693</v>
      </c>
      <c r="AE429" s="0" t="n">
        <v>97.7806739168681</v>
      </c>
      <c r="AF429" s="0" t="n">
        <v>95.501306907584</v>
      </c>
      <c r="AG429" s="0" t="n">
        <v>92.6227778099631</v>
      </c>
      <c r="AH429" s="0" t="n">
        <v>90.0391648669016</v>
      </c>
    </row>
    <row r="430" customFormat="false" ht="12.75" hidden="false" customHeight="false" outlineLevel="0" collapsed="false">
      <c r="A430" s="0" t="n">
        <v>22051050</v>
      </c>
      <c r="B430" s="0" t="n">
        <v>2</v>
      </c>
      <c r="C430" s="0" t="s">
        <v>51</v>
      </c>
      <c r="D430" s="0" t="n">
        <v>510</v>
      </c>
      <c r="E430" s="0" t="s">
        <v>7</v>
      </c>
      <c r="F430" s="0" t="n">
        <v>2</v>
      </c>
      <c r="G430" s="0" t="s">
        <v>81</v>
      </c>
      <c r="H430" s="0" t="n">
        <v>50</v>
      </c>
      <c r="I430" s="0" t="s">
        <v>170</v>
      </c>
      <c r="J430" s="0" t="n">
        <v>102.677399190337</v>
      </c>
      <c r="K430" s="0" t="n">
        <v>106.746000913951</v>
      </c>
      <c r="L430" s="0" t="n">
        <v>101.731466512077</v>
      </c>
      <c r="M430" s="0" t="n">
        <v>108.937146418494</v>
      </c>
      <c r="N430" s="0" t="n">
        <v>111.116066574368</v>
      </c>
      <c r="O430" s="0" t="n">
        <v>105.072249186199</v>
      </c>
      <c r="P430" s="0" t="n">
        <v>106.734537062106</v>
      </c>
      <c r="Q430" s="0" t="n">
        <v>110.486708165456</v>
      </c>
      <c r="R430" s="0" t="n">
        <v>105.806686731315</v>
      </c>
      <c r="S430" s="0" t="n">
        <v>107.349628579556</v>
      </c>
      <c r="T430" s="0" t="n">
        <v>104.419099700808</v>
      </c>
      <c r="U430" s="0" t="n">
        <v>102.313996261473</v>
      </c>
      <c r="V430" s="0" t="n">
        <v>105.991572772511</v>
      </c>
      <c r="W430" s="0" t="n">
        <v>106.038751438743</v>
      </c>
      <c r="X430" s="0" t="n">
        <v>107.44937360974</v>
      </c>
      <c r="Y430" s="0" t="n">
        <v>100.392638863525</v>
      </c>
      <c r="Z430" s="0" t="n">
        <v>108.863162607514</v>
      </c>
      <c r="AA430" s="0" t="n">
        <v>102.7480946656</v>
      </c>
      <c r="AB430" s="0" t="n">
        <v>103.545646893513</v>
      </c>
      <c r="AC430" s="0" t="n">
        <v>104.666130557354</v>
      </c>
      <c r="AD430" s="0" t="n">
        <v>110.606913117717</v>
      </c>
      <c r="AE430" s="0" t="n">
        <v>109.544095305088</v>
      </c>
      <c r="AF430" s="0" t="n">
        <v>106.990510972947</v>
      </c>
      <c r="AG430" s="0" t="n">
        <v>103.836150676122</v>
      </c>
      <c r="AH430" s="0" t="n">
        <v>100.994481586129</v>
      </c>
    </row>
    <row r="431" customFormat="false" ht="12.75" hidden="false" customHeight="false" outlineLevel="0" collapsed="false">
      <c r="A431" s="0" t="n">
        <v>20052000</v>
      </c>
      <c r="B431" s="0" t="n">
        <v>2</v>
      </c>
      <c r="C431" s="0" t="s">
        <v>51</v>
      </c>
      <c r="D431" s="0" t="n">
        <v>520</v>
      </c>
      <c r="E431" s="0" t="s">
        <v>85</v>
      </c>
      <c r="F431" s="0" t="n">
        <v>0</v>
      </c>
      <c r="G431" s="0" t="s">
        <v>6</v>
      </c>
      <c r="H431" s="0" t="n">
        <v>0</v>
      </c>
      <c r="I431" s="0" t="s">
        <v>121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</row>
    <row r="432" customFormat="false" ht="12.75" hidden="false" customHeight="false" outlineLevel="0" collapsed="false">
      <c r="A432" s="0" t="n">
        <v>20052001</v>
      </c>
      <c r="B432" s="0" t="n">
        <v>2</v>
      </c>
      <c r="C432" s="0" t="s">
        <v>51</v>
      </c>
      <c r="D432" s="0" t="n">
        <v>520</v>
      </c>
      <c r="E432" s="0" t="s">
        <v>85</v>
      </c>
      <c r="F432" s="0" t="n">
        <v>0</v>
      </c>
      <c r="G432" s="0" t="s">
        <v>6</v>
      </c>
      <c r="H432" s="0" t="n">
        <v>1</v>
      </c>
      <c r="I432" s="0" t="s">
        <v>122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</row>
    <row r="433" customFormat="false" ht="12.75" hidden="false" customHeight="false" outlineLevel="0" collapsed="false">
      <c r="A433" s="0" t="n">
        <v>20052002</v>
      </c>
      <c r="B433" s="0" t="n">
        <v>2</v>
      </c>
      <c r="C433" s="0" t="s">
        <v>51</v>
      </c>
      <c r="D433" s="0" t="n">
        <v>520</v>
      </c>
      <c r="E433" s="0" t="s">
        <v>85</v>
      </c>
      <c r="F433" s="0" t="n">
        <v>0</v>
      </c>
      <c r="G433" s="0" t="s">
        <v>6</v>
      </c>
      <c r="H433" s="0" t="n">
        <v>2</v>
      </c>
      <c r="I433" s="0" t="s">
        <v>123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</row>
    <row r="434" customFormat="false" ht="12.75" hidden="false" customHeight="false" outlineLevel="0" collapsed="false">
      <c r="A434" s="0" t="n">
        <v>20052003</v>
      </c>
      <c r="B434" s="0" t="n">
        <v>2</v>
      </c>
      <c r="C434" s="0" t="s">
        <v>51</v>
      </c>
      <c r="D434" s="0" t="n">
        <v>520</v>
      </c>
      <c r="E434" s="0" t="s">
        <v>85</v>
      </c>
      <c r="F434" s="0" t="n">
        <v>0</v>
      </c>
      <c r="G434" s="0" t="s">
        <v>6</v>
      </c>
      <c r="H434" s="0" t="n">
        <v>3</v>
      </c>
      <c r="I434" s="0" t="s">
        <v>124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</row>
    <row r="435" customFormat="false" ht="12.75" hidden="false" customHeight="false" outlineLevel="0" collapsed="false">
      <c r="A435" s="0" t="n">
        <v>20052004</v>
      </c>
      <c r="B435" s="0" t="n">
        <v>2</v>
      </c>
      <c r="C435" s="0" t="s">
        <v>51</v>
      </c>
      <c r="D435" s="0" t="n">
        <v>520</v>
      </c>
      <c r="E435" s="0" t="s">
        <v>85</v>
      </c>
      <c r="F435" s="0" t="n">
        <v>0</v>
      </c>
      <c r="G435" s="0" t="s">
        <v>6</v>
      </c>
      <c r="H435" s="0" t="n">
        <v>4</v>
      </c>
      <c r="I435" s="0" t="s">
        <v>125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1</v>
      </c>
      <c r="AG435" s="0" t="n">
        <v>0</v>
      </c>
      <c r="AH435" s="0" t="n">
        <v>0</v>
      </c>
    </row>
    <row r="436" customFormat="false" ht="12.75" hidden="false" customHeight="false" outlineLevel="0" collapsed="false">
      <c r="A436" s="0" t="n">
        <v>20052005</v>
      </c>
      <c r="B436" s="0" t="n">
        <v>2</v>
      </c>
      <c r="C436" s="0" t="s">
        <v>51</v>
      </c>
      <c r="D436" s="0" t="n">
        <v>520</v>
      </c>
      <c r="E436" s="0" t="s">
        <v>85</v>
      </c>
      <c r="F436" s="0" t="n">
        <v>0</v>
      </c>
      <c r="G436" s="0" t="s">
        <v>6</v>
      </c>
      <c r="H436" s="0" t="n">
        <v>5</v>
      </c>
      <c r="I436" s="0" t="s">
        <v>126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1</v>
      </c>
      <c r="O436" s="0" t="n">
        <v>0</v>
      </c>
      <c r="P436" s="0" t="n">
        <v>0</v>
      </c>
      <c r="Q436" s="0" t="n">
        <v>0</v>
      </c>
      <c r="R436" s="0" t="n">
        <v>2</v>
      </c>
      <c r="S436" s="0" t="n">
        <v>3</v>
      </c>
      <c r="T436" s="0" t="n">
        <v>2</v>
      </c>
      <c r="U436" s="0" t="n">
        <v>0</v>
      </c>
      <c r="V436" s="0" t="n">
        <v>1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1</v>
      </c>
      <c r="AE436" s="0" t="n">
        <v>0</v>
      </c>
      <c r="AF436" s="0" t="n">
        <v>0</v>
      </c>
      <c r="AG436" s="0" t="n">
        <v>0</v>
      </c>
      <c r="AH436" s="0" t="n">
        <v>1</v>
      </c>
    </row>
    <row r="437" customFormat="false" ht="12.75" hidden="false" customHeight="false" outlineLevel="0" collapsed="false">
      <c r="A437" s="0" t="n">
        <v>20052006</v>
      </c>
      <c r="B437" s="0" t="n">
        <v>2</v>
      </c>
      <c r="C437" s="0" t="s">
        <v>51</v>
      </c>
      <c r="D437" s="0" t="n">
        <v>520</v>
      </c>
      <c r="E437" s="0" t="s">
        <v>85</v>
      </c>
      <c r="F437" s="0" t="n">
        <v>0</v>
      </c>
      <c r="G437" s="0" t="s">
        <v>6</v>
      </c>
      <c r="H437" s="0" t="n">
        <v>6</v>
      </c>
      <c r="I437" s="0" t="s">
        <v>127</v>
      </c>
      <c r="J437" s="0" t="n">
        <v>1</v>
      </c>
      <c r="K437" s="0" t="n">
        <v>0</v>
      </c>
      <c r="L437" s="0" t="n">
        <v>1</v>
      </c>
      <c r="M437" s="0" t="n">
        <v>0</v>
      </c>
      <c r="N437" s="0" t="n">
        <v>0</v>
      </c>
      <c r="O437" s="0" t="n">
        <v>2</v>
      </c>
      <c r="P437" s="0" t="n">
        <v>0</v>
      </c>
      <c r="Q437" s="0" t="n">
        <v>4</v>
      </c>
      <c r="R437" s="0" t="n">
        <v>4</v>
      </c>
      <c r="S437" s="0" t="n">
        <v>5</v>
      </c>
      <c r="T437" s="0" t="n">
        <v>0</v>
      </c>
      <c r="U437" s="0" t="n">
        <v>1</v>
      </c>
      <c r="V437" s="0" t="n">
        <v>2</v>
      </c>
      <c r="W437" s="0" t="n">
        <v>0</v>
      </c>
      <c r="X437" s="0" t="n">
        <v>0</v>
      </c>
      <c r="Y437" s="0" t="n">
        <v>1</v>
      </c>
      <c r="Z437" s="0" t="n">
        <v>2</v>
      </c>
      <c r="AA437" s="0" t="n">
        <v>0</v>
      </c>
      <c r="AB437" s="0" t="n">
        <v>1</v>
      </c>
      <c r="AC437" s="0" t="n">
        <v>4</v>
      </c>
      <c r="AD437" s="0" t="n">
        <v>1</v>
      </c>
      <c r="AE437" s="0" t="n">
        <v>1</v>
      </c>
      <c r="AF437" s="0" t="n">
        <v>2</v>
      </c>
      <c r="AG437" s="0" t="n">
        <v>1</v>
      </c>
      <c r="AH437" s="0" t="n">
        <v>0</v>
      </c>
    </row>
    <row r="438" customFormat="false" ht="12.75" hidden="false" customHeight="false" outlineLevel="0" collapsed="false">
      <c r="A438" s="0" t="n">
        <v>20052007</v>
      </c>
      <c r="B438" s="0" t="n">
        <v>2</v>
      </c>
      <c r="C438" s="0" t="s">
        <v>51</v>
      </c>
      <c r="D438" s="0" t="n">
        <v>520</v>
      </c>
      <c r="E438" s="0" t="s">
        <v>85</v>
      </c>
      <c r="F438" s="0" t="n">
        <v>0</v>
      </c>
      <c r="G438" s="0" t="s">
        <v>6</v>
      </c>
      <c r="H438" s="0" t="n">
        <v>7</v>
      </c>
      <c r="I438" s="0" t="s">
        <v>128</v>
      </c>
      <c r="J438" s="0" t="n">
        <v>1</v>
      </c>
      <c r="K438" s="0" t="n">
        <v>0</v>
      </c>
      <c r="L438" s="0" t="n">
        <v>3</v>
      </c>
      <c r="M438" s="0" t="n">
        <v>0</v>
      </c>
      <c r="N438" s="0" t="n">
        <v>3</v>
      </c>
      <c r="O438" s="0" t="n">
        <v>2</v>
      </c>
      <c r="P438" s="0" t="n">
        <v>3</v>
      </c>
      <c r="Q438" s="0" t="n">
        <v>5</v>
      </c>
      <c r="R438" s="0" t="n">
        <v>11</v>
      </c>
      <c r="S438" s="0" t="n">
        <v>10</v>
      </c>
      <c r="T438" s="0" t="n">
        <v>3</v>
      </c>
      <c r="U438" s="0" t="n">
        <v>3</v>
      </c>
      <c r="V438" s="0" t="n">
        <v>4</v>
      </c>
      <c r="W438" s="0" t="n">
        <v>2</v>
      </c>
      <c r="X438" s="0" t="n">
        <v>4</v>
      </c>
      <c r="Y438" s="0" t="n">
        <v>5</v>
      </c>
      <c r="Z438" s="0" t="n">
        <v>3</v>
      </c>
      <c r="AA438" s="0" t="n">
        <v>1</v>
      </c>
      <c r="AB438" s="0" t="n">
        <v>3</v>
      </c>
      <c r="AC438" s="0" t="n">
        <v>2</v>
      </c>
      <c r="AD438" s="0" t="n">
        <v>1</v>
      </c>
      <c r="AE438" s="0" t="n">
        <v>1</v>
      </c>
      <c r="AF438" s="0" t="n">
        <v>3</v>
      </c>
      <c r="AG438" s="0" t="n">
        <v>3</v>
      </c>
      <c r="AH438" s="0" t="n">
        <v>3</v>
      </c>
    </row>
    <row r="439" customFormat="false" ht="12.75" hidden="false" customHeight="false" outlineLevel="0" collapsed="false">
      <c r="A439" s="0" t="n">
        <v>20052008</v>
      </c>
      <c r="B439" s="0" t="n">
        <v>2</v>
      </c>
      <c r="C439" s="0" t="s">
        <v>51</v>
      </c>
      <c r="D439" s="0" t="n">
        <v>520</v>
      </c>
      <c r="E439" s="0" t="s">
        <v>85</v>
      </c>
      <c r="F439" s="0" t="n">
        <v>0</v>
      </c>
      <c r="G439" s="0" t="s">
        <v>6</v>
      </c>
      <c r="H439" s="0" t="n">
        <v>8</v>
      </c>
      <c r="I439" s="0" t="s">
        <v>129</v>
      </c>
      <c r="J439" s="0" t="n">
        <v>1</v>
      </c>
      <c r="K439" s="0" t="n">
        <v>1</v>
      </c>
      <c r="L439" s="0" t="n">
        <v>4</v>
      </c>
      <c r="M439" s="0" t="n">
        <v>5</v>
      </c>
      <c r="N439" s="0" t="n">
        <v>5</v>
      </c>
      <c r="O439" s="0" t="n">
        <v>10</v>
      </c>
      <c r="P439" s="0" t="n">
        <v>7</v>
      </c>
      <c r="Q439" s="0" t="n">
        <v>8</v>
      </c>
      <c r="R439" s="0" t="n">
        <v>14</v>
      </c>
      <c r="S439" s="0" t="n">
        <v>21</v>
      </c>
      <c r="T439" s="0" t="n">
        <v>11</v>
      </c>
      <c r="U439" s="0" t="n">
        <v>8</v>
      </c>
      <c r="V439" s="0" t="n">
        <v>8</v>
      </c>
      <c r="W439" s="0" t="n">
        <v>6</v>
      </c>
      <c r="X439" s="0" t="n">
        <v>10</v>
      </c>
      <c r="Y439" s="0" t="n">
        <v>6</v>
      </c>
      <c r="Z439" s="0" t="n">
        <v>3</v>
      </c>
      <c r="AA439" s="0" t="n">
        <v>4</v>
      </c>
      <c r="AB439" s="0" t="n">
        <v>10</v>
      </c>
      <c r="AC439" s="0" t="n">
        <v>4</v>
      </c>
      <c r="AD439" s="0" t="n">
        <v>5</v>
      </c>
      <c r="AE439" s="0" t="n">
        <v>7</v>
      </c>
      <c r="AF439" s="0" t="n">
        <v>8</v>
      </c>
      <c r="AG439" s="0" t="n">
        <v>5</v>
      </c>
      <c r="AH439" s="0" t="n">
        <v>5</v>
      </c>
    </row>
    <row r="440" customFormat="false" ht="12.75" hidden="false" customHeight="false" outlineLevel="0" collapsed="false">
      <c r="A440" s="0" t="n">
        <v>20052009</v>
      </c>
      <c r="B440" s="0" t="n">
        <v>2</v>
      </c>
      <c r="C440" s="0" t="s">
        <v>51</v>
      </c>
      <c r="D440" s="0" t="n">
        <v>520</v>
      </c>
      <c r="E440" s="0" t="s">
        <v>85</v>
      </c>
      <c r="F440" s="0" t="n">
        <v>0</v>
      </c>
      <c r="G440" s="0" t="s">
        <v>6</v>
      </c>
      <c r="H440" s="0" t="n">
        <v>9</v>
      </c>
      <c r="I440" s="0" t="s">
        <v>130</v>
      </c>
      <c r="J440" s="0" t="n">
        <v>9</v>
      </c>
      <c r="K440" s="0" t="n">
        <v>2</v>
      </c>
      <c r="L440" s="0" t="n">
        <v>2</v>
      </c>
      <c r="M440" s="0" t="n">
        <v>6</v>
      </c>
      <c r="N440" s="0" t="n">
        <v>2</v>
      </c>
      <c r="O440" s="0" t="n">
        <v>4</v>
      </c>
      <c r="P440" s="0" t="n">
        <v>5</v>
      </c>
      <c r="Q440" s="0" t="n">
        <v>13</v>
      </c>
      <c r="R440" s="0" t="n">
        <v>35</v>
      </c>
      <c r="S440" s="0" t="n">
        <v>25</v>
      </c>
      <c r="T440" s="0" t="n">
        <v>5</v>
      </c>
      <c r="U440" s="0" t="n">
        <v>9</v>
      </c>
      <c r="V440" s="0" t="n">
        <v>17</v>
      </c>
      <c r="W440" s="0" t="n">
        <v>8</v>
      </c>
      <c r="X440" s="0" t="n">
        <v>10</v>
      </c>
      <c r="Y440" s="0" t="n">
        <v>6</v>
      </c>
      <c r="Z440" s="0" t="n">
        <v>7</v>
      </c>
      <c r="AA440" s="0" t="n">
        <v>6</v>
      </c>
      <c r="AB440" s="0" t="n">
        <v>4</v>
      </c>
      <c r="AC440" s="0" t="n">
        <v>5</v>
      </c>
      <c r="AD440" s="0" t="n">
        <v>13</v>
      </c>
      <c r="AE440" s="0" t="n">
        <v>10</v>
      </c>
      <c r="AF440" s="0" t="n">
        <v>15</v>
      </c>
      <c r="AG440" s="0" t="n">
        <v>8</v>
      </c>
      <c r="AH440" s="0" t="n">
        <v>16</v>
      </c>
    </row>
    <row r="441" customFormat="false" ht="12.75" hidden="false" customHeight="false" outlineLevel="0" collapsed="false">
      <c r="A441" s="0" t="n">
        <v>20052010</v>
      </c>
      <c r="B441" s="0" t="n">
        <v>2</v>
      </c>
      <c r="C441" s="0" t="s">
        <v>51</v>
      </c>
      <c r="D441" s="0" t="n">
        <v>520</v>
      </c>
      <c r="E441" s="0" t="s">
        <v>85</v>
      </c>
      <c r="F441" s="0" t="n">
        <v>0</v>
      </c>
      <c r="G441" s="0" t="s">
        <v>6</v>
      </c>
      <c r="H441" s="0" t="n">
        <v>10</v>
      </c>
      <c r="I441" s="0" t="s">
        <v>131</v>
      </c>
      <c r="J441" s="0" t="n">
        <v>6</v>
      </c>
      <c r="K441" s="0" t="n">
        <v>3</v>
      </c>
      <c r="L441" s="0" t="n">
        <v>4</v>
      </c>
      <c r="M441" s="0" t="n">
        <v>6</v>
      </c>
      <c r="N441" s="0" t="n">
        <v>12</v>
      </c>
      <c r="O441" s="0" t="n">
        <v>7</v>
      </c>
      <c r="P441" s="0" t="n">
        <v>6</v>
      </c>
      <c r="Q441" s="0" t="n">
        <v>26</v>
      </c>
      <c r="R441" s="0" t="n">
        <v>46</v>
      </c>
      <c r="S441" s="0" t="n">
        <v>58</v>
      </c>
      <c r="T441" s="0" t="n">
        <v>31</v>
      </c>
      <c r="U441" s="0" t="n">
        <v>35</v>
      </c>
      <c r="V441" s="0" t="n">
        <v>47</v>
      </c>
      <c r="W441" s="0" t="n">
        <v>44</v>
      </c>
      <c r="X441" s="0" t="n">
        <v>33</v>
      </c>
      <c r="Y441" s="0" t="n">
        <v>22</v>
      </c>
      <c r="Z441" s="0" t="n">
        <v>28</v>
      </c>
      <c r="AA441" s="0" t="n">
        <v>15</v>
      </c>
      <c r="AB441" s="0" t="n">
        <v>43</v>
      </c>
      <c r="AC441" s="0" t="n">
        <v>31</v>
      </c>
      <c r="AD441" s="0" t="n">
        <v>32</v>
      </c>
      <c r="AE441" s="0" t="n">
        <v>31</v>
      </c>
      <c r="AF441" s="0" t="n">
        <v>26</v>
      </c>
      <c r="AG441" s="0" t="n">
        <v>28</v>
      </c>
      <c r="AH441" s="0" t="n">
        <v>39</v>
      </c>
    </row>
    <row r="442" customFormat="false" ht="12.75" hidden="false" customHeight="false" outlineLevel="0" collapsed="false">
      <c r="A442" s="0" t="n">
        <v>20052011</v>
      </c>
      <c r="B442" s="0" t="n">
        <v>2</v>
      </c>
      <c r="C442" s="0" t="s">
        <v>51</v>
      </c>
      <c r="D442" s="0" t="n">
        <v>520</v>
      </c>
      <c r="E442" s="0" t="s">
        <v>85</v>
      </c>
      <c r="F442" s="0" t="n">
        <v>0</v>
      </c>
      <c r="G442" s="0" t="s">
        <v>6</v>
      </c>
      <c r="H442" s="0" t="n">
        <v>11</v>
      </c>
      <c r="I442" s="0" t="s">
        <v>132</v>
      </c>
      <c r="J442" s="0" t="n">
        <v>2</v>
      </c>
      <c r="K442" s="0" t="n">
        <v>2</v>
      </c>
      <c r="L442" s="0" t="n">
        <v>5</v>
      </c>
      <c r="M442" s="0" t="n">
        <v>8</v>
      </c>
      <c r="N442" s="0" t="n">
        <v>12</v>
      </c>
      <c r="O442" s="0" t="n">
        <v>6</v>
      </c>
      <c r="P442" s="0" t="n">
        <v>9</v>
      </c>
      <c r="Q442" s="0" t="n">
        <v>19</v>
      </c>
      <c r="R442" s="0" t="n">
        <v>42</v>
      </c>
      <c r="S442" s="0" t="n">
        <v>48</v>
      </c>
      <c r="T442" s="0" t="n">
        <v>12</v>
      </c>
      <c r="U442" s="0" t="n">
        <v>26</v>
      </c>
      <c r="V442" s="0" t="n">
        <v>27</v>
      </c>
      <c r="W442" s="0" t="n">
        <v>24</v>
      </c>
      <c r="X442" s="0" t="n">
        <v>19</v>
      </c>
      <c r="Y442" s="0" t="n">
        <v>16</v>
      </c>
      <c r="Z442" s="0" t="n">
        <v>23</v>
      </c>
      <c r="AA442" s="0" t="n">
        <v>27</v>
      </c>
      <c r="AB442" s="0" t="n">
        <v>24</v>
      </c>
      <c r="AC442" s="0" t="n">
        <v>15</v>
      </c>
      <c r="AD442" s="0" t="n">
        <v>22</v>
      </c>
      <c r="AE442" s="0" t="n">
        <v>24</v>
      </c>
      <c r="AF442" s="0" t="n">
        <v>24</v>
      </c>
      <c r="AG442" s="0" t="n">
        <v>21</v>
      </c>
      <c r="AH442" s="0" t="n">
        <v>21</v>
      </c>
    </row>
    <row r="443" customFormat="false" ht="12.75" hidden="false" customHeight="false" outlineLevel="0" collapsed="false">
      <c r="A443" s="0" t="n">
        <v>20052012</v>
      </c>
      <c r="B443" s="0" t="n">
        <v>2</v>
      </c>
      <c r="C443" s="0" t="s">
        <v>51</v>
      </c>
      <c r="D443" s="0" t="n">
        <v>520</v>
      </c>
      <c r="E443" s="0" t="s">
        <v>85</v>
      </c>
      <c r="F443" s="0" t="n">
        <v>0</v>
      </c>
      <c r="G443" s="0" t="s">
        <v>6</v>
      </c>
      <c r="H443" s="0" t="n">
        <v>12</v>
      </c>
      <c r="I443" s="0" t="s">
        <v>133</v>
      </c>
      <c r="J443" s="0" t="n">
        <v>1</v>
      </c>
      <c r="K443" s="0" t="n">
        <v>1</v>
      </c>
      <c r="L443" s="0" t="n">
        <v>1</v>
      </c>
      <c r="M443" s="0" t="n">
        <v>3</v>
      </c>
      <c r="N443" s="0" t="n">
        <v>11</v>
      </c>
      <c r="O443" s="0" t="n">
        <v>10</v>
      </c>
      <c r="P443" s="0" t="n">
        <v>12</v>
      </c>
      <c r="Q443" s="0" t="n">
        <v>26</v>
      </c>
      <c r="R443" s="0" t="n">
        <v>34</v>
      </c>
      <c r="S443" s="0" t="n">
        <v>33</v>
      </c>
      <c r="T443" s="0" t="n">
        <v>19</v>
      </c>
      <c r="U443" s="0" t="n">
        <v>19</v>
      </c>
      <c r="V443" s="0" t="n">
        <v>24</v>
      </c>
      <c r="W443" s="0" t="n">
        <v>25</v>
      </c>
      <c r="X443" s="0" t="n">
        <v>24</v>
      </c>
      <c r="Y443" s="0" t="n">
        <v>20</v>
      </c>
      <c r="Z443" s="0" t="n">
        <v>9</v>
      </c>
      <c r="AA443" s="0" t="n">
        <v>14</v>
      </c>
      <c r="AB443" s="0" t="n">
        <v>19</v>
      </c>
      <c r="AC443" s="0" t="n">
        <v>19</v>
      </c>
      <c r="AD443" s="0" t="n">
        <v>16</v>
      </c>
      <c r="AE443" s="0" t="n">
        <v>23</v>
      </c>
      <c r="AF443" s="0" t="n">
        <v>31</v>
      </c>
      <c r="AG443" s="0" t="n">
        <v>32</v>
      </c>
      <c r="AH443" s="0" t="n">
        <v>29</v>
      </c>
    </row>
    <row r="444" customFormat="false" ht="12.75" hidden="false" customHeight="false" outlineLevel="0" collapsed="false">
      <c r="A444" s="0" t="n">
        <v>20052013</v>
      </c>
      <c r="B444" s="0" t="n">
        <v>2</v>
      </c>
      <c r="C444" s="0" t="s">
        <v>51</v>
      </c>
      <c r="D444" s="0" t="n">
        <v>520</v>
      </c>
      <c r="E444" s="0" t="s">
        <v>85</v>
      </c>
      <c r="F444" s="0" t="n">
        <v>0</v>
      </c>
      <c r="G444" s="0" t="s">
        <v>6</v>
      </c>
      <c r="H444" s="0" t="n">
        <v>13</v>
      </c>
      <c r="I444" s="0" t="s">
        <v>134</v>
      </c>
      <c r="J444" s="0" t="n">
        <v>1</v>
      </c>
      <c r="K444" s="0" t="n">
        <v>0</v>
      </c>
      <c r="L444" s="0" t="n">
        <v>2</v>
      </c>
      <c r="M444" s="0" t="n">
        <v>1</v>
      </c>
      <c r="N444" s="0" t="n">
        <v>3</v>
      </c>
      <c r="O444" s="0" t="n">
        <v>2</v>
      </c>
      <c r="P444" s="0" t="n">
        <v>6</v>
      </c>
      <c r="Q444" s="0" t="n">
        <v>9</v>
      </c>
      <c r="R444" s="0" t="n">
        <v>16</v>
      </c>
      <c r="S444" s="0" t="n">
        <v>32</v>
      </c>
      <c r="T444" s="0" t="n">
        <v>12</v>
      </c>
      <c r="U444" s="0" t="n">
        <v>11</v>
      </c>
      <c r="V444" s="0" t="n">
        <v>11</v>
      </c>
      <c r="W444" s="0" t="n">
        <v>14</v>
      </c>
      <c r="X444" s="0" t="n">
        <v>12</v>
      </c>
      <c r="Y444" s="0" t="n">
        <v>3</v>
      </c>
      <c r="Z444" s="0" t="n">
        <v>10</v>
      </c>
      <c r="AA444" s="0" t="n">
        <v>5</v>
      </c>
      <c r="AB444" s="0" t="n">
        <v>16</v>
      </c>
      <c r="AC444" s="0" t="n">
        <v>19</v>
      </c>
      <c r="AD444" s="0" t="n">
        <v>19</v>
      </c>
      <c r="AE444" s="0" t="n">
        <v>31</v>
      </c>
      <c r="AF444" s="0" t="n">
        <v>18</v>
      </c>
      <c r="AG444" s="0" t="n">
        <v>23</v>
      </c>
      <c r="AH444" s="0" t="n">
        <v>20</v>
      </c>
    </row>
    <row r="445" customFormat="false" ht="12.75" hidden="false" customHeight="false" outlineLevel="0" collapsed="false">
      <c r="A445" s="0" t="n">
        <v>20052014</v>
      </c>
      <c r="B445" s="0" t="n">
        <v>2</v>
      </c>
      <c r="C445" s="0" t="s">
        <v>51</v>
      </c>
      <c r="D445" s="0" t="n">
        <v>520</v>
      </c>
      <c r="E445" s="0" t="s">
        <v>85</v>
      </c>
      <c r="F445" s="0" t="n">
        <v>0</v>
      </c>
      <c r="G445" s="0" t="s">
        <v>6</v>
      </c>
      <c r="H445" s="0" t="n">
        <v>14</v>
      </c>
      <c r="I445" s="0" t="s">
        <v>135</v>
      </c>
      <c r="J445" s="0" t="n">
        <v>1</v>
      </c>
      <c r="K445" s="0" t="n">
        <v>0</v>
      </c>
      <c r="L445" s="0" t="n">
        <v>3</v>
      </c>
      <c r="M445" s="0" t="n">
        <v>4</v>
      </c>
      <c r="N445" s="0" t="n">
        <v>0</v>
      </c>
      <c r="O445" s="0" t="n">
        <v>1</v>
      </c>
      <c r="P445" s="0" t="n">
        <v>7</v>
      </c>
      <c r="Q445" s="0" t="n">
        <v>4</v>
      </c>
      <c r="R445" s="0" t="n">
        <v>12</v>
      </c>
      <c r="S445" s="0" t="n">
        <v>13</v>
      </c>
      <c r="T445" s="0" t="n">
        <v>4</v>
      </c>
      <c r="U445" s="0" t="n">
        <v>12</v>
      </c>
      <c r="V445" s="0" t="n">
        <v>9</v>
      </c>
      <c r="W445" s="0" t="n">
        <v>11</v>
      </c>
      <c r="X445" s="0" t="n">
        <v>8</v>
      </c>
      <c r="Y445" s="0" t="n">
        <v>6</v>
      </c>
      <c r="Z445" s="0" t="n">
        <v>10</v>
      </c>
      <c r="AA445" s="0" t="n">
        <v>6</v>
      </c>
      <c r="AB445" s="0" t="n">
        <v>10</v>
      </c>
      <c r="AC445" s="0" t="n">
        <v>13</v>
      </c>
      <c r="AD445" s="0" t="n">
        <v>9</v>
      </c>
      <c r="AE445" s="0" t="n">
        <v>16</v>
      </c>
      <c r="AF445" s="0" t="n">
        <v>4</v>
      </c>
      <c r="AG445" s="0" t="n">
        <v>14</v>
      </c>
      <c r="AH445" s="0" t="n">
        <v>8</v>
      </c>
    </row>
    <row r="446" customFormat="false" ht="12.75" hidden="false" customHeight="false" outlineLevel="0" collapsed="false">
      <c r="A446" s="0" t="n">
        <v>20052015</v>
      </c>
      <c r="B446" s="0" t="n">
        <v>2</v>
      </c>
      <c r="C446" s="0" t="s">
        <v>51</v>
      </c>
      <c r="D446" s="0" t="n">
        <v>520</v>
      </c>
      <c r="E446" s="0" t="s">
        <v>85</v>
      </c>
      <c r="F446" s="0" t="n">
        <v>0</v>
      </c>
      <c r="G446" s="0" t="s">
        <v>6</v>
      </c>
      <c r="H446" s="0" t="n">
        <v>15</v>
      </c>
      <c r="I446" s="0" t="s">
        <v>136</v>
      </c>
      <c r="J446" s="0" t="n">
        <v>0</v>
      </c>
      <c r="K446" s="0" t="n">
        <v>0</v>
      </c>
      <c r="L446" s="0" t="n">
        <v>0</v>
      </c>
      <c r="M446" s="0" t="n">
        <v>2</v>
      </c>
      <c r="N446" s="0" t="n">
        <v>0</v>
      </c>
      <c r="O446" s="0" t="n">
        <v>0</v>
      </c>
      <c r="P446" s="0" t="n">
        <v>1</v>
      </c>
      <c r="Q446" s="0" t="n">
        <v>6</v>
      </c>
      <c r="R446" s="0" t="n">
        <v>11</v>
      </c>
      <c r="S446" s="0" t="n">
        <v>16</v>
      </c>
      <c r="T446" s="0" t="n">
        <v>2</v>
      </c>
      <c r="U446" s="0" t="n">
        <v>4</v>
      </c>
      <c r="V446" s="0" t="n">
        <v>8</v>
      </c>
      <c r="W446" s="0" t="n">
        <v>7</v>
      </c>
      <c r="X446" s="0" t="n">
        <v>4</v>
      </c>
      <c r="Y446" s="0" t="n">
        <v>5</v>
      </c>
      <c r="Z446" s="0" t="n">
        <v>1</v>
      </c>
      <c r="AA446" s="0" t="n">
        <v>6</v>
      </c>
      <c r="AB446" s="0" t="n">
        <v>9</v>
      </c>
      <c r="AC446" s="0" t="n">
        <v>5</v>
      </c>
      <c r="AD446" s="0" t="n">
        <v>3</v>
      </c>
      <c r="AE446" s="0" t="n">
        <v>9</v>
      </c>
      <c r="AF446" s="0" t="n">
        <v>3</v>
      </c>
      <c r="AG446" s="0" t="n">
        <v>14</v>
      </c>
      <c r="AH446" s="0" t="n">
        <v>6</v>
      </c>
    </row>
    <row r="447" customFormat="false" ht="12.75" hidden="false" customHeight="false" outlineLevel="0" collapsed="false">
      <c r="A447" s="0" t="n">
        <v>20052016</v>
      </c>
      <c r="B447" s="0" t="n">
        <v>2</v>
      </c>
      <c r="C447" s="0" t="s">
        <v>51</v>
      </c>
      <c r="D447" s="0" t="n">
        <v>520</v>
      </c>
      <c r="E447" s="0" t="s">
        <v>85</v>
      </c>
      <c r="F447" s="0" t="n">
        <v>0</v>
      </c>
      <c r="G447" s="0" t="s">
        <v>6</v>
      </c>
      <c r="H447" s="0" t="n">
        <v>16</v>
      </c>
      <c r="I447" s="0" t="s">
        <v>137</v>
      </c>
      <c r="J447" s="0" t="n">
        <v>0</v>
      </c>
      <c r="K447" s="0" t="n">
        <v>0</v>
      </c>
      <c r="L447" s="0" t="n">
        <v>1</v>
      </c>
      <c r="M447" s="0" t="n">
        <v>0</v>
      </c>
      <c r="N447" s="0" t="n">
        <v>1</v>
      </c>
      <c r="O447" s="0" t="n">
        <v>1</v>
      </c>
      <c r="P447" s="0" t="n">
        <v>1</v>
      </c>
      <c r="Q447" s="0" t="n">
        <v>1</v>
      </c>
      <c r="R447" s="0" t="n">
        <v>5</v>
      </c>
      <c r="S447" s="0" t="n">
        <v>10</v>
      </c>
      <c r="T447" s="0" t="n">
        <v>4</v>
      </c>
      <c r="U447" s="0" t="n">
        <v>9</v>
      </c>
      <c r="V447" s="0" t="n">
        <v>0</v>
      </c>
      <c r="W447" s="0" t="n">
        <v>4</v>
      </c>
      <c r="X447" s="0" t="n">
        <v>2</v>
      </c>
      <c r="Y447" s="0" t="n">
        <v>2</v>
      </c>
      <c r="Z447" s="0" t="n">
        <v>1</v>
      </c>
      <c r="AA447" s="0" t="n">
        <v>4</v>
      </c>
      <c r="AB447" s="0" t="n">
        <v>4</v>
      </c>
      <c r="AC447" s="0" t="n">
        <v>0</v>
      </c>
      <c r="AD447" s="0" t="n">
        <v>0</v>
      </c>
      <c r="AE447" s="0" t="n">
        <v>2</v>
      </c>
      <c r="AF447" s="0" t="n">
        <v>3</v>
      </c>
      <c r="AG447" s="0" t="n">
        <v>4</v>
      </c>
      <c r="AH447" s="0" t="n">
        <v>2</v>
      </c>
    </row>
    <row r="448" customFormat="false" ht="12.75" hidden="false" customHeight="false" outlineLevel="0" collapsed="false">
      <c r="A448" s="0" t="n">
        <v>20052017</v>
      </c>
      <c r="B448" s="0" t="n">
        <v>2</v>
      </c>
      <c r="C448" s="0" t="s">
        <v>51</v>
      </c>
      <c r="D448" s="0" t="n">
        <v>520</v>
      </c>
      <c r="E448" s="0" t="s">
        <v>85</v>
      </c>
      <c r="F448" s="0" t="n">
        <v>0</v>
      </c>
      <c r="G448" s="0" t="s">
        <v>6</v>
      </c>
      <c r="H448" s="0" t="n">
        <v>17</v>
      </c>
      <c r="I448" s="0" t="s">
        <v>138</v>
      </c>
      <c r="J448" s="0" t="n">
        <v>0</v>
      </c>
      <c r="K448" s="0" t="n">
        <v>0</v>
      </c>
      <c r="L448" s="0" t="n">
        <v>0</v>
      </c>
      <c r="M448" s="0" t="n">
        <v>1</v>
      </c>
      <c r="N448" s="0" t="n">
        <v>0</v>
      </c>
      <c r="O448" s="0" t="n">
        <v>1</v>
      </c>
      <c r="P448" s="0" t="n">
        <v>0</v>
      </c>
      <c r="Q448" s="0" t="n">
        <v>0</v>
      </c>
      <c r="R448" s="0" t="n">
        <v>4</v>
      </c>
      <c r="S448" s="0" t="n">
        <v>3</v>
      </c>
      <c r="T448" s="0" t="n">
        <v>2</v>
      </c>
      <c r="U448" s="0" t="n">
        <v>1</v>
      </c>
      <c r="V448" s="0" t="n">
        <v>2</v>
      </c>
      <c r="W448" s="0" t="n">
        <v>2</v>
      </c>
      <c r="X448" s="0" t="n">
        <v>1</v>
      </c>
      <c r="Y448" s="0" t="n">
        <v>0</v>
      </c>
      <c r="Z448" s="0" t="n">
        <v>0</v>
      </c>
      <c r="AA448" s="0" t="n">
        <v>3</v>
      </c>
      <c r="AB448" s="0" t="n">
        <v>0</v>
      </c>
      <c r="AC448" s="0" t="n">
        <v>2</v>
      </c>
      <c r="AD448" s="0" t="n">
        <v>1</v>
      </c>
      <c r="AE448" s="0" t="n">
        <v>0</v>
      </c>
      <c r="AF448" s="0" t="n">
        <v>2</v>
      </c>
      <c r="AG448" s="0" t="n">
        <v>3</v>
      </c>
      <c r="AH448" s="0" t="n">
        <v>3</v>
      </c>
    </row>
    <row r="449" customFormat="false" ht="12.75" hidden="false" customHeight="false" outlineLevel="0" collapsed="false">
      <c r="A449" s="0" t="n">
        <v>20052018</v>
      </c>
      <c r="B449" s="0" t="n">
        <v>2</v>
      </c>
      <c r="C449" s="0" t="s">
        <v>51</v>
      </c>
      <c r="D449" s="0" t="n">
        <v>520</v>
      </c>
      <c r="E449" s="0" t="s">
        <v>85</v>
      </c>
      <c r="F449" s="0" t="n">
        <v>0</v>
      </c>
      <c r="G449" s="0" t="s">
        <v>6</v>
      </c>
      <c r="H449" s="0" t="n">
        <v>18</v>
      </c>
      <c r="I449" s="0" t="s">
        <v>139</v>
      </c>
      <c r="J449" s="0" t="n">
        <v>23</v>
      </c>
      <c r="K449" s="0" t="n">
        <v>9</v>
      </c>
      <c r="L449" s="0" t="n">
        <v>26</v>
      </c>
      <c r="M449" s="0" t="n">
        <v>36</v>
      </c>
      <c r="N449" s="0" t="n">
        <v>50</v>
      </c>
      <c r="O449" s="0" t="n">
        <v>46</v>
      </c>
      <c r="P449" s="0" t="n">
        <v>57</v>
      </c>
      <c r="Q449" s="0" t="n">
        <v>121</v>
      </c>
      <c r="R449" s="0" t="n">
        <v>236</v>
      </c>
      <c r="S449" s="0" t="n">
        <v>277</v>
      </c>
      <c r="T449" s="0" t="n">
        <v>107</v>
      </c>
      <c r="U449" s="0" t="n">
        <v>138</v>
      </c>
      <c r="V449" s="0" t="n">
        <v>160</v>
      </c>
      <c r="W449" s="0" t="n">
        <v>147</v>
      </c>
      <c r="X449" s="0" t="n">
        <v>127</v>
      </c>
      <c r="Y449" s="0" t="n">
        <v>92</v>
      </c>
      <c r="Z449" s="0" t="n">
        <v>97</v>
      </c>
      <c r="AA449" s="0" t="n">
        <v>91</v>
      </c>
      <c r="AB449" s="0" t="n">
        <v>143</v>
      </c>
      <c r="AC449" s="0" t="n">
        <v>119</v>
      </c>
      <c r="AD449" s="0" t="n">
        <v>123</v>
      </c>
      <c r="AE449" s="0" t="n">
        <v>155</v>
      </c>
      <c r="AF449" s="0" t="n">
        <v>140</v>
      </c>
      <c r="AG449" s="0" t="n">
        <v>156</v>
      </c>
      <c r="AH449" s="0" t="n">
        <v>153</v>
      </c>
    </row>
    <row r="450" customFormat="false" ht="12.75" hidden="false" customHeight="false" outlineLevel="0" collapsed="false">
      <c r="A450" s="0" t="n">
        <v>20052019</v>
      </c>
      <c r="B450" s="0" t="n">
        <v>2</v>
      </c>
      <c r="C450" s="0" t="s">
        <v>51</v>
      </c>
      <c r="D450" s="0" t="n">
        <v>520</v>
      </c>
      <c r="E450" s="0" t="s">
        <v>85</v>
      </c>
      <c r="F450" s="0" t="n">
        <v>0</v>
      </c>
      <c r="G450" s="0" t="s">
        <v>6</v>
      </c>
      <c r="H450" s="0" t="n">
        <v>19</v>
      </c>
      <c r="I450" s="0" t="s">
        <v>14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</row>
    <row r="451" customFormat="false" ht="12.75" hidden="false" customHeight="false" outlineLevel="0" collapsed="false">
      <c r="A451" s="0" t="n">
        <v>20052020</v>
      </c>
      <c r="B451" s="0" t="n">
        <v>2</v>
      </c>
      <c r="C451" s="0" t="s">
        <v>51</v>
      </c>
      <c r="D451" s="0" t="n">
        <v>520</v>
      </c>
      <c r="E451" s="0" t="s">
        <v>85</v>
      </c>
      <c r="F451" s="0" t="n">
        <v>0</v>
      </c>
      <c r="G451" s="0" t="s">
        <v>6</v>
      </c>
      <c r="H451" s="0" t="n">
        <v>20</v>
      </c>
      <c r="I451" s="0" t="s">
        <v>141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</row>
    <row r="452" customFormat="false" ht="12.75" hidden="false" customHeight="false" outlineLevel="0" collapsed="false">
      <c r="A452" s="0" t="n">
        <v>20052021</v>
      </c>
      <c r="B452" s="0" t="n">
        <v>2</v>
      </c>
      <c r="C452" s="0" t="s">
        <v>51</v>
      </c>
      <c r="D452" s="0" t="n">
        <v>520</v>
      </c>
      <c r="E452" s="0" t="s">
        <v>85</v>
      </c>
      <c r="F452" s="0" t="n">
        <v>0</v>
      </c>
      <c r="G452" s="0" t="s">
        <v>6</v>
      </c>
      <c r="H452" s="0" t="n">
        <v>21</v>
      </c>
      <c r="I452" s="0" t="s">
        <v>142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</row>
    <row r="453" customFormat="false" ht="12.75" hidden="false" customHeight="false" outlineLevel="0" collapsed="false">
      <c r="A453" s="0" t="n">
        <v>20052022</v>
      </c>
      <c r="B453" s="0" t="n">
        <v>2</v>
      </c>
      <c r="C453" s="0" t="s">
        <v>51</v>
      </c>
      <c r="D453" s="0" t="n">
        <v>520</v>
      </c>
      <c r="E453" s="0" t="s">
        <v>85</v>
      </c>
      <c r="F453" s="0" t="n">
        <v>0</v>
      </c>
      <c r="G453" s="0" t="s">
        <v>6</v>
      </c>
      <c r="H453" s="0" t="n">
        <v>22</v>
      </c>
      <c r="I453" s="0" t="s">
        <v>143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</row>
    <row r="454" customFormat="false" ht="12.75" hidden="false" customHeight="false" outlineLevel="0" collapsed="false">
      <c r="A454" s="0" t="n">
        <v>20052023</v>
      </c>
      <c r="B454" s="0" t="n">
        <v>2</v>
      </c>
      <c r="C454" s="0" t="s">
        <v>51</v>
      </c>
      <c r="D454" s="0" t="n">
        <v>520</v>
      </c>
      <c r="E454" s="0" t="s">
        <v>85</v>
      </c>
      <c r="F454" s="0" t="n">
        <v>0</v>
      </c>
      <c r="G454" s="0" t="s">
        <v>6</v>
      </c>
      <c r="H454" s="0" t="n">
        <v>23</v>
      </c>
      <c r="I454" s="0" t="s">
        <v>144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1.17788404909421</v>
      </c>
      <c r="AG454" s="0" t="n">
        <v>0</v>
      </c>
      <c r="AH454" s="0" t="n">
        <v>0</v>
      </c>
    </row>
    <row r="455" customFormat="false" ht="12.75" hidden="false" customHeight="false" outlineLevel="0" collapsed="false">
      <c r="A455" s="0" t="n">
        <v>20052024</v>
      </c>
      <c r="B455" s="0" t="n">
        <v>2</v>
      </c>
      <c r="C455" s="0" t="s">
        <v>51</v>
      </c>
      <c r="D455" s="0" t="n">
        <v>520</v>
      </c>
      <c r="E455" s="0" t="s">
        <v>85</v>
      </c>
      <c r="F455" s="0" t="n">
        <v>0</v>
      </c>
      <c r="G455" s="0" t="s">
        <v>6</v>
      </c>
      <c r="H455" s="0" t="n">
        <v>24</v>
      </c>
      <c r="I455" s="0" t="s">
        <v>145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1.0184025337855</v>
      </c>
      <c r="O455" s="0" t="n">
        <v>0</v>
      </c>
      <c r="P455" s="0" t="n">
        <v>0</v>
      </c>
      <c r="Q455" s="0" t="n">
        <v>0</v>
      </c>
      <c r="R455" s="0" t="n">
        <v>2.06119693706135</v>
      </c>
      <c r="S455" s="0" t="n">
        <v>3.14838330517279</v>
      </c>
      <c r="T455" s="0" t="n">
        <v>2.17367677426367</v>
      </c>
      <c r="U455" s="0" t="n">
        <v>0</v>
      </c>
      <c r="V455" s="0" t="n">
        <v>1.18695770869684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1.36349381655554</v>
      </c>
      <c r="AE455" s="0" t="n">
        <v>0</v>
      </c>
      <c r="AF455" s="0" t="n">
        <v>0</v>
      </c>
      <c r="AG455" s="0" t="n">
        <v>0</v>
      </c>
      <c r="AH455" s="0" t="n">
        <v>1.19185249633505</v>
      </c>
    </row>
    <row r="456" customFormat="false" ht="12.75" hidden="false" customHeight="false" outlineLevel="0" collapsed="false">
      <c r="A456" s="0" t="n">
        <v>20052025</v>
      </c>
      <c r="B456" s="0" t="n">
        <v>2</v>
      </c>
      <c r="C456" s="0" t="s">
        <v>51</v>
      </c>
      <c r="D456" s="0" t="n">
        <v>520</v>
      </c>
      <c r="E456" s="0" t="s">
        <v>85</v>
      </c>
      <c r="F456" s="0" t="n">
        <v>0</v>
      </c>
      <c r="G456" s="0" t="s">
        <v>6</v>
      </c>
      <c r="H456" s="0" t="n">
        <v>25</v>
      </c>
      <c r="I456" s="0" t="s">
        <v>146</v>
      </c>
      <c r="J456" s="0" t="n">
        <v>1.14327525495038</v>
      </c>
      <c r="K456" s="0" t="n">
        <v>0</v>
      </c>
      <c r="L456" s="0" t="n">
        <v>1.11978320997055</v>
      </c>
      <c r="M456" s="0" t="n">
        <v>0</v>
      </c>
      <c r="N456" s="0" t="n">
        <v>0</v>
      </c>
      <c r="O456" s="0" t="n">
        <v>2.08620186089206</v>
      </c>
      <c r="P456" s="0" t="n">
        <v>0</v>
      </c>
      <c r="Q456" s="0" t="n">
        <v>4.01183491299333</v>
      </c>
      <c r="R456" s="0" t="n">
        <v>3.97954513799073</v>
      </c>
      <c r="S456" s="0" t="n">
        <v>4.99980000799968</v>
      </c>
      <c r="T456" s="0" t="n">
        <v>0</v>
      </c>
      <c r="U456" s="0" t="n">
        <v>1.02496822598499</v>
      </c>
      <c r="V456" s="0" t="n">
        <v>2.0801048372838</v>
      </c>
      <c r="W456" s="0" t="n">
        <v>0</v>
      </c>
      <c r="X456" s="0" t="n">
        <v>0</v>
      </c>
      <c r="Y456" s="0" t="n">
        <v>1.13360691046773</v>
      </c>
      <c r="Z456" s="0" t="n">
        <v>2.34194779798358</v>
      </c>
      <c r="AA456" s="0" t="n">
        <v>0</v>
      </c>
      <c r="AB456" s="0" t="n">
        <v>1.2768945923514</v>
      </c>
      <c r="AC456" s="0" t="n">
        <v>5.34444978889423</v>
      </c>
      <c r="AD456" s="0" t="n">
        <v>1.38730889819927</v>
      </c>
      <c r="AE456" s="0" t="n">
        <v>1.42616731794974</v>
      </c>
      <c r="AF456" s="0" t="n">
        <v>2.81805244395598</v>
      </c>
      <c r="AG456" s="0" t="n">
        <v>1.36643756063567</v>
      </c>
      <c r="AH456" s="0" t="n">
        <v>0</v>
      </c>
    </row>
    <row r="457" customFormat="false" ht="12.75" hidden="false" customHeight="false" outlineLevel="0" collapsed="false">
      <c r="A457" s="0" t="n">
        <v>20052026</v>
      </c>
      <c r="B457" s="0" t="n">
        <v>2</v>
      </c>
      <c r="C457" s="0" t="s">
        <v>51</v>
      </c>
      <c r="D457" s="0" t="n">
        <v>520</v>
      </c>
      <c r="E457" s="0" t="s">
        <v>85</v>
      </c>
      <c r="F457" s="0" t="n">
        <v>0</v>
      </c>
      <c r="G457" s="0" t="s">
        <v>6</v>
      </c>
      <c r="H457" s="0" t="n">
        <v>26</v>
      </c>
      <c r="I457" s="0" t="s">
        <v>147</v>
      </c>
      <c r="J457" s="0" t="n">
        <v>1.13385112534724</v>
      </c>
      <c r="K457" s="0" t="n">
        <v>0</v>
      </c>
      <c r="L457" s="0" t="n">
        <v>3.49691106189533</v>
      </c>
      <c r="M457" s="0" t="n">
        <v>0</v>
      </c>
      <c r="N457" s="0" t="n">
        <v>3.44285435578457</v>
      </c>
      <c r="O457" s="0" t="n">
        <v>2.24678709445493</v>
      </c>
      <c r="P457" s="0" t="n">
        <v>3.30655027609695</v>
      </c>
      <c r="Q457" s="0" t="n">
        <v>5.39316147125445</v>
      </c>
      <c r="R457" s="0" t="n">
        <v>11.6072936012156</v>
      </c>
      <c r="S457" s="0" t="n">
        <v>10.4181859854562</v>
      </c>
      <c r="T457" s="0" t="n">
        <v>3.09342132398433</v>
      </c>
      <c r="U457" s="0" t="n">
        <v>3.05748063595597</v>
      </c>
      <c r="V457" s="0" t="n">
        <v>4.03571608737325</v>
      </c>
      <c r="W457" s="0" t="n">
        <v>2.00573640612151</v>
      </c>
      <c r="X457" s="0" t="n">
        <v>4.01787956406007</v>
      </c>
      <c r="Y457" s="0" t="n">
        <v>5.03890031039626</v>
      </c>
      <c r="Z457" s="0" t="n">
        <v>3.060162800661</v>
      </c>
      <c r="AA457" s="0" t="n">
        <v>1.03279111799639</v>
      </c>
      <c r="AB457" s="0" t="n">
        <v>3.17081162208153</v>
      </c>
      <c r="AC457" s="0" t="n">
        <v>2.13558851480497</v>
      </c>
      <c r="AD457" s="0" t="n">
        <v>1.09379272627837</v>
      </c>
      <c r="AE457" s="0" t="n">
        <v>1.1204607334536</v>
      </c>
      <c r="AF457" s="0" t="n">
        <v>3.51016778602017</v>
      </c>
      <c r="AG457" s="0" t="n">
        <v>3.65679737685735</v>
      </c>
      <c r="AH457" s="0" t="n">
        <v>3.83332694445509</v>
      </c>
    </row>
    <row r="458" customFormat="false" ht="12.75" hidden="false" customHeight="false" outlineLevel="0" collapsed="false">
      <c r="A458" s="0" t="n">
        <v>20052027</v>
      </c>
      <c r="B458" s="0" t="n">
        <v>2</v>
      </c>
      <c r="C458" s="0" t="s">
        <v>51</v>
      </c>
      <c r="D458" s="0" t="n">
        <v>520</v>
      </c>
      <c r="E458" s="0" t="s">
        <v>85</v>
      </c>
      <c r="F458" s="0" t="n">
        <v>0</v>
      </c>
      <c r="G458" s="0" t="s">
        <v>6</v>
      </c>
      <c r="H458" s="0" t="n">
        <v>27</v>
      </c>
      <c r="I458" s="0" t="s">
        <v>148</v>
      </c>
      <c r="J458" s="0" t="n">
        <v>1.21657461252099</v>
      </c>
      <c r="K458" s="0" t="n">
        <v>1.16722888191145</v>
      </c>
      <c r="L458" s="0" t="n">
        <v>4.49226207856966</v>
      </c>
      <c r="M458" s="0" t="n">
        <v>5.44152536839127</v>
      </c>
      <c r="N458" s="0" t="n">
        <v>5.3226596265622</v>
      </c>
      <c r="O458" s="0" t="n">
        <v>11.0921312420969</v>
      </c>
      <c r="P458" s="0" t="n">
        <v>7.87605342214521</v>
      </c>
      <c r="Q458" s="0" t="n">
        <v>9.04649900488511</v>
      </c>
      <c r="R458" s="0" t="n">
        <v>15.8372832271858</v>
      </c>
      <c r="S458" s="0" t="n">
        <v>23.6031965471895</v>
      </c>
      <c r="T458" s="0" t="n">
        <v>12.1767623095997</v>
      </c>
      <c r="U458" s="0" t="n">
        <v>8.73829887166716</v>
      </c>
      <c r="V458" s="0" t="n">
        <v>8.61307896040137</v>
      </c>
      <c r="W458" s="0" t="n">
        <v>6.35997456010176</v>
      </c>
      <c r="X458" s="0" t="n">
        <v>10.4757016101153</v>
      </c>
      <c r="Y458" s="0" t="n">
        <v>6.20090946672179</v>
      </c>
      <c r="Z458" s="0" t="n">
        <v>3.05520760135651</v>
      </c>
      <c r="AA458" s="0" t="n">
        <v>4.00200100050025</v>
      </c>
      <c r="AB458" s="0" t="n">
        <v>9.85911327135237</v>
      </c>
      <c r="AC458" s="0" t="n">
        <v>3.92472379756275</v>
      </c>
      <c r="AD458" s="0" t="n">
        <v>4.89059733755881</v>
      </c>
      <c r="AE458" s="0" t="n">
        <v>6.92507073465108</v>
      </c>
      <c r="AF458" s="0" t="n">
        <v>8.03527485662056</v>
      </c>
      <c r="AG458" s="0" t="n">
        <v>5.1403310373188</v>
      </c>
      <c r="AH458" s="0" t="n">
        <v>5.22280485511939</v>
      </c>
    </row>
    <row r="459" customFormat="false" ht="12.75" hidden="false" customHeight="false" outlineLevel="0" collapsed="false">
      <c r="A459" s="0" t="n">
        <v>20052028</v>
      </c>
      <c r="B459" s="0" t="n">
        <v>2</v>
      </c>
      <c r="C459" s="0" t="s">
        <v>51</v>
      </c>
      <c r="D459" s="0" t="n">
        <v>520</v>
      </c>
      <c r="E459" s="0" t="s">
        <v>85</v>
      </c>
      <c r="F459" s="0" t="n">
        <v>0</v>
      </c>
      <c r="G459" s="0" t="s">
        <v>6</v>
      </c>
      <c r="H459" s="0" t="n">
        <v>28</v>
      </c>
      <c r="I459" s="0" t="s">
        <v>149</v>
      </c>
      <c r="J459" s="0" t="n">
        <v>12.8037329994879</v>
      </c>
      <c r="K459" s="0" t="n">
        <v>2.79876854184159</v>
      </c>
      <c r="L459" s="0" t="n">
        <v>2.74213008665131</v>
      </c>
      <c r="M459" s="0" t="n">
        <v>8.12920008671147</v>
      </c>
      <c r="N459" s="0" t="n">
        <v>2.61052301828671</v>
      </c>
      <c r="O459" s="0" t="n">
        <v>4.80775009315016</v>
      </c>
      <c r="P459" s="0" t="n">
        <v>5.72639294508389</v>
      </c>
      <c r="Q459" s="0" t="n">
        <v>14.3370756777025</v>
      </c>
      <c r="R459" s="0" t="n">
        <v>37.5041522454272</v>
      </c>
      <c r="S459" s="0" t="n">
        <v>26.391073483305</v>
      </c>
      <c r="T459" s="0" t="n">
        <v>5.52358016371892</v>
      </c>
      <c r="U459" s="0" t="n">
        <v>10.1215713177161</v>
      </c>
      <c r="V459" s="0" t="n">
        <v>19.2756876885049</v>
      </c>
      <c r="W459" s="0" t="n">
        <v>9.09111570717516</v>
      </c>
      <c r="X459" s="0" t="n">
        <v>11.2580917534478</v>
      </c>
      <c r="Y459" s="0" t="n">
        <v>6.65018897620341</v>
      </c>
      <c r="Z459" s="0" t="n">
        <v>7.63991967170174</v>
      </c>
      <c r="AA459" s="0" t="n">
        <v>6.42983443176338</v>
      </c>
      <c r="AB459" s="0" t="n">
        <v>4.2004452471962</v>
      </c>
      <c r="AC459" s="0" t="n">
        <v>5.16278253327413</v>
      </c>
      <c r="AD459" s="0" t="n">
        <v>13.1831134457616</v>
      </c>
      <c r="AE459" s="0" t="n">
        <v>9.97824742062304</v>
      </c>
      <c r="AF459" s="0" t="n">
        <v>14.750712951126</v>
      </c>
      <c r="AG459" s="0" t="n">
        <v>7.79643508005964</v>
      </c>
      <c r="AH459" s="0" t="n">
        <v>15.5655650786547</v>
      </c>
    </row>
    <row r="460" customFormat="false" ht="12.75" hidden="false" customHeight="false" outlineLevel="0" collapsed="false">
      <c r="A460" s="0" t="n">
        <v>20052029</v>
      </c>
      <c r="B460" s="0" t="n">
        <v>2</v>
      </c>
      <c r="C460" s="0" t="s">
        <v>51</v>
      </c>
      <c r="D460" s="0" t="n">
        <v>520</v>
      </c>
      <c r="E460" s="0" t="s">
        <v>85</v>
      </c>
      <c r="F460" s="0" t="n">
        <v>0</v>
      </c>
      <c r="G460" s="0" t="s">
        <v>6</v>
      </c>
      <c r="H460" s="0" t="n">
        <v>29</v>
      </c>
      <c r="I460" s="0" t="s">
        <v>150</v>
      </c>
      <c r="J460" s="0" t="n">
        <v>8.9030017954387</v>
      </c>
      <c r="K460" s="0" t="n">
        <v>4.39753737906772</v>
      </c>
      <c r="L460" s="0" t="n">
        <v>5.79760558889179</v>
      </c>
      <c r="M460" s="0" t="n">
        <v>8.56824608002742</v>
      </c>
      <c r="N460" s="0" t="n">
        <v>17.1991228447349</v>
      </c>
      <c r="O460" s="0" t="n">
        <v>9.87278215000987</v>
      </c>
      <c r="P460" s="0" t="n">
        <v>8.29198855705579</v>
      </c>
      <c r="Q460" s="0" t="n">
        <v>35.2150828908874</v>
      </c>
      <c r="R460" s="0" t="n">
        <v>61.6919693149509</v>
      </c>
      <c r="S460" s="0" t="n">
        <v>75.2435686208373</v>
      </c>
      <c r="T460" s="0" t="n">
        <v>37.2050598881448</v>
      </c>
      <c r="U460" s="0" t="n">
        <v>40.1933876135463</v>
      </c>
      <c r="V460" s="0" t="n">
        <v>52.230927376785</v>
      </c>
      <c r="W460" s="0" t="n">
        <v>47.5876315419474</v>
      </c>
      <c r="X460" s="0" t="n">
        <v>35.1501336770235</v>
      </c>
      <c r="Y460" s="0" t="n">
        <v>24.4078326954013</v>
      </c>
      <c r="Z460" s="0" t="n">
        <v>31.4950001687232</v>
      </c>
      <c r="AA460" s="0" t="n">
        <v>16.8810560788683</v>
      </c>
      <c r="AB460" s="0" t="n">
        <v>48.353724361281</v>
      </c>
      <c r="AC460" s="0" t="n">
        <v>34.5681215013716</v>
      </c>
      <c r="AD460" s="0" t="n">
        <v>35.0205198358413</v>
      </c>
      <c r="AE460" s="0" t="n">
        <v>33.3965353787814</v>
      </c>
      <c r="AF460" s="0" t="n">
        <v>27.6436940481</v>
      </c>
      <c r="AG460" s="0" t="n">
        <v>29.2486237477933</v>
      </c>
      <c r="AH460" s="0" t="n">
        <v>40.1341922736535</v>
      </c>
    </row>
    <row r="461" customFormat="false" ht="12.75" hidden="false" customHeight="false" outlineLevel="0" collapsed="false">
      <c r="A461" s="0" t="n">
        <v>20052030</v>
      </c>
      <c r="B461" s="0" t="n">
        <v>2</v>
      </c>
      <c r="C461" s="0" t="s">
        <v>51</v>
      </c>
      <c r="D461" s="0" t="n">
        <v>520</v>
      </c>
      <c r="E461" s="0" t="s">
        <v>85</v>
      </c>
      <c r="F461" s="0" t="n">
        <v>0</v>
      </c>
      <c r="G461" s="0" t="s">
        <v>6</v>
      </c>
      <c r="H461" s="0" t="n">
        <v>30</v>
      </c>
      <c r="I461" s="0" t="s">
        <v>151</v>
      </c>
      <c r="J461" s="0" t="n">
        <v>2.96498354434133</v>
      </c>
      <c r="K461" s="0" t="n">
        <v>2.97871706655943</v>
      </c>
      <c r="L461" s="0" t="n">
        <v>7.42710298420998</v>
      </c>
      <c r="M461" s="0" t="n">
        <v>11.8844239768254</v>
      </c>
      <c r="N461" s="0" t="n">
        <v>17.8144623743709</v>
      </c>
      <c r="O461" s="0" t="n">
        <v>8.8938958228336</v>
      </c>
      <c r="P461" s="0" t="n">
        <v>13.1417557385667</v>
      </c>
      <c r="Q461" s="0" t="n">
        <v>27.5577988570766</v>
      </c>
      <c r="R461" s="0" t="n">
        <v>60.1417627264266</v>
      </c>
      <c r="S461" s="0" t="n">
        <v>69.0756810430428</v>
      </c>
      <c r="T461" s="0" t="n">
        <v>17.0203109043459</v>
      </c>
      <c r="U461" s="0" t="n">
        <v>36.1754229741763</v>
      </c>
      <c r="V461" s="0" t="n">
        <v>36.7662077699252</v>
      </c>
      <c r="W461" s="0" t="n">
        <v>32.4420773743545</v>
      </c>
      <c r="X461" s="0" t="n">
        <v>24.7983502571197</v>
      </c>
      <c r="Y461" s="0" t="n">
        <v>19.3435289850692</v>
      </c>
      <c r="Z461" s="0" t="n">
        <v>26.5148021765194</v>
      </c>
      <c r="AA461" s="0" t="n">
        <v>29.9059623627926</v>
      </c>
      <c r="AB461" s="0" t="n">
        <v>25.7984069483709</v>
      </c>
      <c r="AC461" s="0" t="n">
        <v>15.840162203261</v>
      </c>
      <c r="AD461" s="0" t="n">
        <v>24.1864555848725</v>
      </c>
      <c r="AE461" s="0" t="n">
        <v>26.9257522382032</v>
      </c>
      <c r="AF461" s="0" t="n">
        <v>27.1766824064952</v>
      </c>
      <c r="AG461" s="0" t="n">
        <v>23.8395259339986</v>
      </c>
      <c r="AH461" s="0" t="n">
        <v>23.6633049749282</v>
      </c>
    </row>
    <row r="462" customFormat="false" ht="12.75" hidden="false" customHeight="false" outlineLevel="0" collapsed="false">
      <c r="A462" s="0" t="n">
        <v>20052031</v>
      </c>
      <c r="B462" s="0" t="n">
        <v>2</v>
      </c>
      <c r="C462" s="0" t="s">
        <v>51</v>
      </c>
      <c r="D462" s="0" t="n">
        <v>520</v>
      </c>
      <c r="E462" s="0" t="s">
        <v>85</v>
      </c>
      <c r="F462" s="0" t="n">
        <v>0</v>
      </c>
      <c r="G462" s="0" t="s">
        <v>6</v>
      </c>
      <c r="H462" s="0" t="n">
        <v>31</v>
      </c>
      <c r="I462" s="0" t="s">
        <v>152</v>
      </c>
      <c r="J462" s="0" t="n">
        <v>1.54540396859739</v>
      </c>
      <c r="K462" s="0" t="n">
        <v>1.54542785170074</v>
      </c>
      <c r="L462" s="0" t="n">
        <v>1.53548505973037</v>
      </c>
      <c r="M462" s="0" t="n">
        <v>4.57868469650952</v>
      </c>
      <c r="N462" s="0" t="n">
        <v>16.743025007991</v>
      </c>
      <c r="O462" s="0" t="n">
        <v>15.1125887864591</v>
      </c>
      <c r="P462" s="0" t="n">
        <v>18.2094081942337</v>
      </c>
      <c r="Q462" s="0" t="n">
        <v>39.4788787998421</v>
      </c>
      <c r="R462" s="0" t="n">
        <v>51.701590584228</v>
      </c>
      <c r="S462" s="0" t="n">
        <v>50.1763775696387</v>
      </c>
      <c r="T462" s="0" t="n">
        <v>28.9105295191722</v>
      </c>
      <c r="U462" s="0" t="n">
        <v>28.5105489030941</v>
      </c>
      <c r="V462" s="0" t="n">
        <v>35.7323645892267</v>
      </c>
      <c r="W462" s="0" t="n">
        <v>36.655279093295</v>
      </c>
      <c r="X462" s="0" t="n">
        <v>35.2852963229781</v>
      </c>
      <c r="Y462" s="0" t="n">
        <v>28.9867675406177</v>
      </c>
      <c r="Z462" s="0" t="n">
        <v>12.7588993322843</v>
      </c>
      <c r="AA462" s="0" t="n">
        <v>19.2564268324553</v>
      </c>
      <c r="AB462" s="0" t="n">
        <v>25.8721642746262</v>
      </c>
      <c r="AC462" s="0" t="n">
        <v>25.0059224553184</v>
      </c>
      <c r="AD462" s="0" t="n">
        <v>19.4858179781028</v>
      </c>
      <c r="AE462" s="0" t="n">
        <v>26.8246600265914</v>
      </c>
      <c r="AF462" s="0" t="n">
        <v>35.0777934936351</v>
      </c>
      <c r="AG462" s="0" t="n">
        <v>35.2745350926508</v>
      </c>
      <c r="AH462" s="0" t="n">
        <v>31.5227670467515</v>
      </c>
    </row>
    <row r="463" customFormat="false" ht="12.75" hidden="false" customHeight="false" outlineLevel="0" collapsed="false">
      <c r="A463" s="0" t="n">
        <v>20052032</v>
      </c>
      <c r="B463" s="0" t="n">
        <v>2</v>
      </c>
      <c r="C463" s="0" t="s">
        <v>51</v>
      </c>
      <c r="D463" s="0" t="n">
        <v>520</v>
      </c>
      <c r="E463" s="0" t="s">
        <v>85</v>
      </c>
      <c r="F463" s="0" t="n">
        <v>0</v>
      </c>
      <c r="G463" s="0" t="s">
        <v>6</v>
      </c>
      <c r="H463" s="0" t="n">
        <v>32</v>
      </c>
      <c r="I463" s="0" t="s">
        <v>153</v>
      </c>
      <c r="J463" s="0" t="n">
        <v>1.73430454387791</v>
      </c>
      <c r="K463" s="0" t="n">
        <v>0</v>
      </c>
      <c r="L463" s="0" t="n">
        <v>3.16160546325424</v>
      </c>
      <c r="M463" s="0" t="n">
        <v>1.61300729079295</v>
      </c>
      <c r="N463" s="0" t="n">
        <v>4.8808264866184</v>
      </c>
      <c r="O463" s="0" t="n">
        <v>3.27739905610907</v>
      </c>
      <c r="P463" s="0" t="n">
        <v>9.85739633304856</v>
      </c>
      <c r="Q463" s="0" t="n">
        <v>14.7729884114113</v>
      </c>
      <c r="R463" s="0" t="n">
        <v>26.1578955972992</v>
      </c>
      <c r="S463" s="0" t="n">
        <v>52.2568423802992</v>
      </c>
      <c r="T463" s="0" t="n">
        <v>19.466614755694</v>
      </c>
      <c r="U463" s="0" t="n">
        <v>17.8394771411427</v>
      </c>
      <c r="V463" s="0" t="n">
        <v>17.8201140487299</v>
      </c>
      <c r="W463" s="0" t="n">
        <v>22.6551880380607</v>
      </c>
      <c r="X463" s="0" t="n">
        <v>19.3208713712988</v>
      </c>
      <c r="Y463" s="0" t="n">
        <v>4.82905157427081</v>
      </c>
      <c r="Z463" s="0" t="n">
        <v>15.8180293898986</v>
      </c>
      <c r="AA463" s="0" t="n">
        <v>7.78476676838762</v>
      </c>
      <c r="AB463" s="0" t="n">
        <v>24.5000459375861</v>
      </c>
      <c r="AC463" s="0" t="n">
        <v>29.1970802919708</v>
      </c>
      <c r="AD463" s="0" t="n">
        <v>28.682708855409</v>
      </c>
      <c r="AE463" s="0" t="n">
        <v>45.8708808688833</v>
      </c>
      <c r="AF463" s="0" t="n">
        <v>26.1096605744125</v>
      </c>
      <c r="AG463" s="0" t="n">
        <v>33.1254590756557</v>
      </c>
      <c r="AH463" s="0" t="n">
        <v>27.8959481135365</v>
      </c>
    </row>
    <row r="464" customFormat="false" ht="12.75" hidden="false" customHeight="false" outlineLevel="0" collapsed="false">
      <c r="A464" s="0" t="n">
        <v>20052033</v>
      </c>
      <c r="B464" s="0" t="n">
        <v>2</v>
      </c>
      <c r="C464" s="0" t="s">
        <v>51</v>
      </c>
      <c r="D464" s="0" t="n">
        <v>520</v>
      </c>
      <c r="E464" s="0" t="s">
        <v>85</v>
      </c>
      <c r="F464" s="0" t="n">
        <v>0</v>
      </c>
      <c r="G464" s="0" t="s">
        <v>6</v>
      </c>
      <c r="H464" s="0" t="n">
        <v>33</v>
      </c>
      <c r="I464" s="0" t="s">
        <v>154</v>
      </c>
      <c r="J464" s="0" t="n">
        <v>2.02240828378433</v>
      </c>
      <c r="K464" s="0" t="n">
        <v>0</v>
      </c>
      <c r="L464" s="0" t="n">
        <v>6.72525107604017</v>
      </c>
      <c r="M464" s="0" t="n">
        <v>8.64939670457986</v>
      </c>
      <c r="N464" s="0" t="n">
        <v>0</v>
      </c>
      <c r="O464" s="0" t="n">
        <v>1.98294665873488</v>
      </c>
      <c r="P464" s="0" t="n">
        <v>13.2305133439177</v>
      </c>
      <c r="Q464" s="0" t="n">
        <v>7.25886943108611</v>
      </c>
      <c r="R464" s="0" t="n">
        <v>22.2057735011103</v>
      </c>
      <c r="S464" s="0" t="n">
        <v>24.3076980609936</v>
      </c>
      <c r="T464" s="0" t="n">
        <v>7.5151241874272</v>
      </c>
      <c r="U464" s="0" t="n">
        <v>22.5140712945591</v>
      </c>
      <c r="V464" s="0" t="n">
        <v>16.8174004036176</v>
      </c>
      <c r="W464" s="0" t="n">
        <v>20.4700671790387</v>
      </c>
      <c r="X464" s="0" t="n">
        <v>14.7806004618938</v>
      </c>
      <c r="Y464" s="0" t="n">
        <v>10.9323469926935</v>
      </c>
      <c r="Z464" s="0" t="n">
        <v>18.0916886782212</v>
      </c>
      <c r="AA464" s="0" t="n">
        <v>10.7855473665289</v>
      </c>
      <c r="AB464" s="0" t="n">
        <v>17.8224527259441</v>
      </c>
      <c r="AC464" s="0" t="n">
        <v>23.0414746543779</v>
      </c>
      <c r="AD464" s="0" t="n">
        <v>15.8489768604938</v>
      </c>
      <c r="AE464" s="0" t="n">
        <v>27.7801892525393</v>
      </c>
      <c r="AF464" s="0" t="n">
        <v>6.88325991189427</v>
      </c>
      <c r="AG464" s="0" t="n">
        <v>23.7171559741822</v>
      </c>
      <c r="AH464" s="0" t="n">
        <v>13.5747374136732</v>
      </c>
    </row>
    <row r="465" customFormat="false" ht="12.75" hidden="false" customHeight="false" outlineLevel="0" collapsed="false">
      <c r="A465" s="0" t="n">
        <v>20052034</v>
      </c>
      <c r="B465" s="0" t="n">
        <v>2</v>
      </c>
      <c r="C465" s="0" t="s">
        <v>51</v>
      </c>
      <c r="D465" s="0" t="n">
        <v>520</v>
      </c>
      <c r="E465" s="0" t="s">
        <v>85</v>
      </c>
      <c r="F465" s="0" t="n">
        <v>0</v>
      </c>
      <c r="G465" s="0" t="s">
        <v>6</v>
      </c>
      <c r="H465" s="0" t="n">
        <v>34</v>
      </c>
      <c r="I465" s="0" t="s">
        <v>155</v>
      </c>
      <c r="J465" s="0" t="n">
        <v>0</v>
      </c>
      <c r="K465" s="0" t="n">
        <v>0</v>
      </c>
      <c r="L465" s="0" t="n">
        <v>0</v>
      </c>
      <c r="M465" s="0" t="n">
        <v>4.93498161719348</v>
      </c>
      <c r="N465" s="0" t="n">
        <v>0</v>
      </c>
      <c r="O465" s="0" t="n">
        <v>0</v>
      </c>
      <c r="P465" s="0" t="n">
        <v>2.72234775270193</v>
      </c>
      <c r="Q465" s="0" t="n">
        <v>17.08866167298</v>
      </c>
      <c r="R465" s="0" t="n">
        <v>29.9458252797212</v>
      </c>
      <c r="S465" s="0" t="n">
        <v>41.6970707807777</v>
      </c>
      <c r="T465" s="0" t="n">
        <v>4.94437577255872</v>
      </c>
      <c r="U465" s="0" t="n">
        <v>9.39982140339334</v>
      </c>
      <c r="V465" s="0" t="n">
        <v>17.9674340258282</v>
      </c>
      <c r="W465" s="0" t="n">
        <v>15.9482365806981</v>
      </c>
      <c r="X465" s="0" t="n">
        <v>9.11369332421964</v>
      </c>
      <c r="Y465" s="0" t="n">
        <v>11.4602672534324</v>
      </c>
      <c r="Z465" s="0" t="n">
        <v>2.27045681591136</v>
      </c>
      <c r="AA465" s="0" t="n">
        <v>13.5080372821829</v>
      </c>
      <c r="AB465" s="0" t="n">
        <v>20.0731555000446</v>
      </c>
      <c r="AC465" s="0" t="n">
        <v>11.0224416912835</v>
      </c>
      <c r="AD465" s="0" t="n">
        <v>6.49392817715436</v>
      </c>
      <c r="AE465" s="0" t="n">
        <v>19.2303583256768</v>
      </c>
      <c r="AF465" s="0" t="n">
        <v>6.3821639790665</v>
      </c>
      <c r="AG465" s="0" t="n">
        <v>29.3679595561243</v>
      </c>
      <c r="AH465" s="0" t="n">
        <v>12.4799800320319</v>
      </c>
    </row>
    <row r="466" customFormat="false" ht="12.75" hidden="false" customHeight="false" outlineLevel="0" collapsed="false">
      <c r="A466" s="0" t="n">
        <v>20052035</v>
      </c>
      <c r="B466" s="0" t="n">
        <v>2</v>
      </c>
      <c r="C466" s="0" t="s">
        <v>51</v>
      </c>
      <c r="D466" s="0" t="n">
        <v>520</v>
      </c>
      <c r="E466" s="0" t="s">
        <v>85</v>
      </c>
      <c r="F466" s="0" t="n">
        <v>0</v>
      </c>
      <c r="G466" s="0" t="s">
        <v>6</v>
      </c>
      <c r="H466" s="0" t="n">
        <v>35</v>
      </c>
      <c r="I466" s="0" t="s">
        <v>156</v>
      </c>
      <c r="J466" s="0" t="n">
        <v>0</v>
      </c>
      <c r="K466" s="0" t="n">
        <v>0</v>
      </c>
      <c r="L466" s="0" t="n">
        <v>3.62884203650615</v>
      </c>
      <c r="M466" s="0" t="n">
        <v>0</v>
      </c>
      <c r="N466" s="0" t="n">
        <v>3.55492356914326</v>
      </c>
      <c r="O466" s="0" t="n">
        <v>3.53519284476968</v>
      </c>
      <c r="P466" s="0" t="n">
        <v>3.52995163966254</v>
      </c>
      <c r="Q466" s="0" t="n">
        <v>3.5503798906483</v>
      </c>
      <c r="R466" s="0" t="n">
        <v>17.7961275626424</v>
      </c>
      <c r="S466" s="0" t="n">
        <v>36.0256502629873</v>
      </c>
      <c r="T466" s="0" t="n">
        <v>14.8743120630671</v>
      </c>
      <c r="U466" s="0" t="n">
        <v>35.0399065602492</v>
      </c>
      <c r="V466" s="0" t="n">
        <v>0</v>
      </c>
      <c r="W466" s="0" t="n">
        <v>15.2079689757433</v>
      </c>
      <c r="X466" s="0" t="n">
        <v>7.18390804597701</v>
      </c>
      <c r="Y466" s="0" t="n">
        <v>6.74900452183303</v>
      </c>
      <c r="Z466" s="0" t="n">
        <v>3.21564087722683</v>
      </c>
      <c r="AA466" s="0" t="n">
        <v>12.1936349225704</v>
      </c>
      <c r="AB466" s="0" t="n">
        <v>12.3027711992126</v>
      </c>
      <c r="AC466" s="0" t="n">
        <v>0</v>
      </c>
      <c r="AD466" s="0" t="n">
        <v>0</v>
      </c>
      <c r="AE466" s="0" t="n">
        <v>6.04101851572175</v>
      </c>
      <c r="AF466" s="0" t="n">
        <v>8.95789787996417</v>
      </c>
      <c r="AG466" s="0" t="n">
        <v>11.8315191670611</v>
      </c>
      <c r="AH466" s="0" t="n">
        <v>5.80500972339129</v>
      </c>
    </row>
    <row r="467" customFormat="false" ht="12.75" hidden="false" customHeight="false" outlineLevel="0" collapsed="false">
      <c r="A467" s="0" t="n">
        <v>20052036</v>
      </c>
      <c r="B467" s="0" t="n">
        <v>2</v>
      </c>
      <c r="C467" s="0" t="s">
        <v>51</v>
      </c>
      <c r="D467" s="0" t="n">
        <v>520</v>
      </c>
      <c r="E467" s="0" t="s">
        <v>85</v>
      </c>
      <c r="F467" s="0" t="n">
        <v>0</v>
      </c>
      <c r="G467" s="0" t="s">
        <v>6</v>
      </c>
      <c r="H467" s="0" t="n">
        <v>36</v>
      </c>
      <c r="I467" s="0" t="s">
        <v>157</v>
      </c>
      <c r="J467" s="0" t="n">
        <v>0</v>
      </c>
      <c r="K467" s="0" t="n">
        <v>0</v>
      </c>
      <c r="L467" s="0" t="n">
        <v>0</v>
      </c>
      <c r="M467" s="0" t="n">
        <v>5.26787125322657</v>
      </c>
      <c r="N467" s="0" t="n">
        <v>0</v>
      </c>
      <c r="O467" s="0" t="n">
        <v>4.82881838814042</v>
      </c>
      <c r="P467" s="0" t="n">
        <v>0</v>
      </c>
      <c r="Q467" s="0" t="n">
        <v>0</v>
      </c>
      <c r="R467" s="0" t="n">
        <v>17.5277157004513</v>
      </c>
      <c r="S467" s="0" t="n">
        <v>12.8982329420869</v>
      </c>
      <c r="T467" s="0" t="n">
        <v>8.48860404906413</v>
      </c>
      <c r="U467" s="0" t="n">
        <v>4.18305028026437</v>
      </c>
      <c r="V467" s="0" t="n">
        <v>8.28672053035012</v>
      </c>
      <c r="W467" s="0" t="n">
        <v>8.14597588791137</v>
      </c>
      <c r="X467" s="0" t="n">
        <v>4.0163868583822</v>
      </c>
      <c r="Y467" s="0" t="n">
        <v>0</v>
      </c>
      <c r="Z467" s="0" t="n">
        <v>0</v>
      </c>
      <c r="AA467" s="0" t="n">
        <v>12.7199491202035</v>
      </c>
      <c r="AB467" s="0" t="n">
        <v>0</v>
      </c>
      <c r="AC467" s="0" t="n">
        <v>7.57202892515049</v>
      </c>
      <c r="AD467" s="0" t="n">
        <v>3.65898280278083</v>
      </c>
      <c r="AE467" s="0" t="n">
        <v>0</v>
      </c>
      <c r="AF467" s="0" t="n">
        <v>6.83340166735001</v>
      </c>
      <c r="AG467" s="0" t="n">
        <v>9.90785693054592</v>
      </c>
      <c r="AH467" s="0" t="n">
        <v>9.61754239733273</v>
      </c>
    </row>
    <row r="468" customFormat="false" ht="12.75" hidden="false" customHeight="false" outlineLevel="0" collapsed="false">
      <c r="A468" s="0" t="n">
        <v>20052037</v>
      </c>
      <c r="B468" s="0" t="n">
        <v>2</v>
      </c>
      <c r="C468" s="0" t="s">
        <v>51</v>
      </c>
      <c r="D468" s="0" t="n">
        <v>520</v>
      </c>
      <c r="E468" s="0" t="s">
        <v>85</v>
      </c>
      <c r="F468" s="0" t="n">
        <v>0</v>
      </c>
      <c r="G468" s="0" t="s">
        <v>6</v>
      </c>
      <c r="H468" s="0" t="n">
        <v>37</v>
      </c>
      <c r="I468" s="0" t="s">
        <v>158</v>
      </c>
      <c r="J468" s="0" t="n">
        <v>1.83014649129089</v>
      </c>
      <c r="K468" s="0" t="n">
        <v>0.716828749611718</v>
      </c>
      <c r="L468" s="0" t="n">
        <v>2.0634429338984</v>
      </c>
      <c r="M468" s="0" t="n">
        <v>2.84344467525492</v>
      </c>
      <c r="N468" s="0" t="n">
        <v>3.92467758773617</v>
      </c>
      <c r="O468" s="0" t="n">
        <v>3.58113210484932</v>
      </c>
      <c r="P468" s="0" t="n">
        <v>4.40838676246529</v>
      </c>
      <c r="Q468" s="0" t="n">
        <v>9.3088380108321</v>
      </c>
      <c r="R468" s="0" t="n">
        <v>18.1145515113369</v>
      </c>
      <c r="S468" s="0" t="n">
        <v>21.3035954624111</v>
      </c>
      <c r="T468" s="0" t="n">
        <v>8.25235230603116</v>
      </c>
      <c r="U468" s="0" t="n">
        <v>10.6722760562073</v>
      </c>
      <c r="V468" s="0" t="n">
        <v>12.3898465207762</v>
      </c>
      <c r="W468" s="0" t="n">
        <v>11.4312376064388</v>
      </c>
      <c r="X468" s="0" t="n">
        <v>9.90292019182034</v>
      </c>
      <c r="Y468" s="0" t="n">
        <v>7.20308793247888</v>
      </c>
      <c r="Z468" s="0" t="n">
        <v>7.592360676268</v>
      </c>
      <c r="AA468" s="0" t="n">
        <v>7.09740921165722</v>
      </c>
      <c r="AB468" s="0" t="n">
        <v>11.1019931571351</v>
      </c>
      <c r="AC468" s="0" t="n">
        <v>9.1804765978851</v>
      </c>
      <c r="AD468" s="0" t="n">
        <v>9.41573453446465</v>
      </c>
      <c r="AE468" s="0" t="n">
        <v>11.7911789809683</v>
      </c>
      <c r="AF468" s="0" t="n">
        <v>10.5787322145065</v>
      </c>
      <c r="AG468" s="0" t="n">
        <v>11.7047609115008</v>
      </c>
      <c r="AH468" s="0" t="n">
        <v>11.4034348934673</v>
      </c>
    </row>
    <row r="469" customFormat="false" ht="12.75" hidden="false" customHeight="false" outlineLevel="0" collapsed="false">
      <c r="A469" s="0" t="n">
        <v>20052038</v>
      </c>
      <c r="B469" s="0" t="n">
        <v>2</v>
      </c>
      <c r="C469" s="0" t="s">
        <v>51</v>
      </c>
      <c r="D469" s="0" t="n">
        <v>520</v>
      </c>
      <c r="E469" s="0" t="s">
        <v>85</v>
      </c>
      <c r="F469" s="0" t="n">
        <v>0</v>
      </c>
      <c r="G469" s="0" t="s">
        <v>6</v>
      </c>
      <c r="H469" s="0" t="n">
        <v>38</v>
      </c>
      <c r="I469" s="0" t="s">
        <v>159</v>
      </c>
      <c r="J469" s="0" t="n">
        <v>1.16015588368581</v>
      </c>
      <c r="K469" s="0" t="n">
        <v>0.32777975017549</v>
      </c>
      <c r="L469" s="0" t="n">
        <v>1.34790943196561</v>
      </c>
      <c r="M469" s="0" t="n">
        <v>1.99151369334359</v>
      </c>
      <c r="N469" s="0" t="n">
        <v>2.91297135279412</v>
      </c>
      <c r="O469" s="0" t="n">
        <v>2.62183878747319</v>
      </c>
      <c r="P469" s="0" t="n">
        <v>3.33886908351377</v>
      </c>
      <c r="Q469" s="0" t="n">
        <v>7.72422694814295</v>
      </c>
      <c r="R469" s="0" t="n">
        <v>15.8769830167785</v>
      </c>
      <c r="S469" s="0" t="n">
        <v>18.8684429626078</v>
      </c>
      <c r="T469" s="0" t="n">
        <v>6.76300186619126</v>
      </c>
      <c r="U469" s="0" t="n">
        <v>8.96601975748174</v>
      </c>
      <c r="V469" s="0" t="n">
        <v>10.5444178155691</v>
      </c>
      <c r="W469" s="0" t="n">
        <v>9.65803895375841</v>
      </c>
      <c r="X469" s="0" t="n">
        <v>8.25561837505745</v>
      </c>
      <c r="Y469" s="0" t="n">
        <v>5.80670550850375</v>
      </c>
      <c r="Z469" s="0" t="n">
        <v>6.15689304745088</v>
      </c>
      <c r="AA469" s="0" t="n">
        <v>5.7143911668321</v>
      </c>
      <c r="AB469" s="0" t="n">
        <v>9.35698304672499</v>
      </c>
      <c r="AC469" s="0" t="n">
        <v>7.60526366693172</v>
      </c>
      <c r="AD469" s="0" t="n">
        <v>7.82539595772054</v>
      </c>
      <c r="AE469" s="0" t="n">
        <v>10.0079839335509</v>
      </c>
      <c r="AF469" s="0" t="n">
        <v>8.89902382732866</v>
      </c>
      <c r="AG469" s="0" t="n">
        <v>9.94008237767958</v>
      </c>
      <c r="AH469" s="0" t="n">
        <v>9.66811348070324</v>
      </c>
    </row>
    <row r="470" customFormat="false" ht="12.75" hidden="false" customHeight="false" outlineLevel="0" collapsed="false">
      <c r="A470" s="0" t="n">
        <v>20052039</v>
      </c>
      <c r="B470" s="0" t="n">
        <v>2</v>
      </c>
      <c r="C470" s="0" t="s">
        <v>51</v>
      </c>
      <c r="D470" s="0" t="n">
        <v>520</v>
      </c>
      <c r="E470" s="0" t="s">
        <v>85</v>
      </c>
      <c r="F470" s="0" t="n">
        <v>0</v>
      </c>
      <c r="G470" s="0" t="s">
        <v>6</v>
      </c>
      <c r="H470" s="0" t="n">
        <v>39</v>
      </c>
      <c r="I470" s="0" t="s">
        <v>160</v>
      </c>
      <c r="J470" s="0" t="n">
        <v>2.74611833049526</v>
      </c>
      <c r="K470" s="0" t="n">
        <v>1.3607642550492</v>
      </c>
      <c r="L470" s="0" t="n">
        <v>3.02342198861337</v>
      </c>
      <c r="M470" s="0" t="n">
        <v>3.93652598112555</v>
      </c>
      <c r="N470" s="0" t="n">
        <v>5.17419812277465</v>
      </c>
      <c r="O470" s="0" t="n">
        <v>4.77672837973905</v>
      </c>
      <c r="P470" s="0" t="n">
        <v>5.71157637746331</v>
      </c>
      <c r="Q470" s="0" t="n">
        <v>11.1228735730116</v>
      </c>
      <c r="R470" s="0" t="n">
        <v>20.5791257819837</v>
      </c>
      <c r="S470" s="0" t="n">
        <v>23.9658320892546</v>
      </c>
      <c r="T470" s="0" t="n">
        <v>9.97212303570138</v>
      </c>
      <c r="U470" s="0" t="n">
        <v>12.6087320720236</v>
      </c>
      <c r="V470" s="0" t="n">
        <v>14.4653276670057</v>
      </c>
      <c r="W470" s="0" t="n">
        <v>13.4357141936116</v>
      </c>
      <c r="X470" s="0" t="n">
        <v>11.7825962065658</v>
      </c>
      <c r="Y470" s="0" t="n">
        <v>8.83394791867368</v>
      </c>
      <c r="Z470" s="0" t="n">
        <v>9.26203615626283</v>
      </c>
      <c r="AA470" s="0" t="n">
        <v>8.71404576632112</v>
      </c>
      <c r="AB470" s="0" t="n">
        <v>13.0779877366092</v>
      </c>
      <c r="AC470" s="0" t="n">
        <v>10.9858089789834</v>
      </c>
      <c r="AD470" s="0" t="n">
        <v>11.2343047982842</v>
      </c>
      <c r="AE470" s="0" t="n">
        <v>13.8004649132972</v>
      </c>
      <c r="AF470" s="0" t="n">
        <v>12.4833188808284</v>
      </c>
      <c r="AG470" s="0" t="n">
        <v>13.6924161430491</v>
      </c>
      <c r="AH470" s="0" t="n">
        <v>13.360307855728</v>
      </c>
    </row>
    <row r="471" customFormat="false" ht="12.75" hidden="false" customHeight="false" outlineLevel="0" collapsed="false">
      <c r="A471" s="0" t="n">
        <v>20052040</v>
      </c>
      <c r="B471" s="0" t="n">
        <v>2</v>
      </c>
      <c r="C471" s="0" t="s">
        <v>51</v>
      </c>
      <c r="D471" s="0" t="n">
        <v>520</v>
      </c>
      <c r="E471" s="0" t="s">
        <v>85</v>
      </c>
      <c r="F471" s="0" t="n">
        <v>0</v>
      </c>
      <c r="G471" s="0" t="s">
        <v>6</v>
      </c>
      <c r="H471" s="0" t="n">
        <v>40</v>
      </c>
      <c r="I471" s="0" t="s">
        <v>161</v>
      </c>
      <c r="J471" s="0" t="n">
        <v>2.10518271617134</v>
      </c>
      <c r="K471" s="0" t="n">
        <v>0.824878469239387</v>
      </c>
      <c r="L471" s="0" t="n">
        <v>2.05240035731708</v>
      </c>
      <c r="M471" s="0" t="n">
        <v>2.85042419411508</v>
      </c>
      <c r="N471" s="0" t="n">
        <v>4.10208375880892</v>
      </c>
      <c r="O471" s="0" t="n">
        <v>3.5813302700284</v>
      </c>
      <c r="P471" s="0" t="n">
        <v>4.18853645189617</v>
      </c>
      <c r="Q471" s="0" t="n">
        <v>9.3196222690641</v>
      </c>
      <c r="R471" s="0" t="n">
        <v>17.7023583340685</v>
      </c>
      <c r="S471" s="0" t="n">
        <v>20.2396193388746</v>
      </c>
      <c r="T471" s="0" t="n">
        <v>7.80516760863293</v>
      </c>
      <c r="U471" s="0" t="n">
        <v>9.68749702406435</v>
      </c>
      <c r="V471" s="0" t="n">
        <v>11.5490390613127</v>
      </c>
      <c r="W471" s="0" t="n">
        <v>10.1425148203442</v>
      </c>
      <c r="X471" s="0" t="n">
        <v>8.84568724439322</v>
      </c>
      <c r="Y471" s="0" t="n">
        <v>6.34222937494108</v>
      </c>
      <c r="Z471" s="0" t="n">
        <v>6.70302362490936</v>
      </c>
      <c r="AA471" s="0" t="n">
        <v>5.72516442534388</v>
      </c>
      <c r="AB471" s="0" t="n">
        <v>9.342237882418</v>
      </c>
      <c r="AC471" s="0" t="n">
        <v>7.73737348816707</v>
      </c>
      <c r="AD471" s="0" t="n">
        <v>8.04929247603699</v>
      </c>
      <c r="AE471" s="0" t="n">
        <v>9.5469501538867</v>
      </c>
      <c r="AF471" s="0" t="n">
        <v>8.80958031974082</v>
      </c>
      <c r="AG471" s="0" t="n">
        <v>9.08250048308014</v>
      </c>
      <c r="AH471" s="0" t="n">
        <v>9.31576854744905</v>
      </c>
    </row>
    <row r="472" customFormat="false" ht="12.75" hidden="false" customHeight="false" outlineLevel="0" collapsed="false">
      <c r="A472" s="0" t="n">
        <v>20052042</v>
      </c>
      <c r="B472" s="0" t="n">
        <v>2</v>
      </c>
      <c r="C472" s="0" t="s">
        <v>51</v>
      </c>
      <c r="D472" s="0" t="n">
        <v>520</v>
      </c>
      <c r="E472" s="0" t="s">
        <v>85</v>
      </c>
      <c r="F472" s="0" t="n">
        <v>0</v>
      </c>
      <c r="G472" s="0" t="s">
        <v>6</v>
      </c>
      <c r="H472" s="0" t="n">
        <v>42</v>
      </c>
      <c r="I472" s="0" t="s">
        <v>162</v>
      </c>
      <c r="J472" s="0" t="n">
        <v>1.32722984877959</v>
      </c>
      <c r="K472" s="0" t="s">
        <v>168</v>
      </c>
      <c r="L472" s="0" t="n">
        <v>1.3260362271492</v>
      </c>
      <c r="M472" s="0" t="n">
        <v>1.97629502986767</v>
      </c>
      <c r="N472" s="0" t="n">
        <v>3.03072193521552</v>
      </c>
      <c r="O472" s="0" t="n">
        <v>2.60661072855798</v>
      </c>
      <c r="P472" s="0" t="n">
        <v>3.15275554747115</v>
      </c>
      <c r="Q472" s="0" t="n">
        <v>7.70805386174704</v>
      </c>
      <c r="R472" s="0" t="n">
        <v>15.4686407972623</v>
      </c>
      <c r="S472" s="0" t="n">
        <v>17.8675744605506</v>
      </c>
      <c r="T472" s="0" t="n">
        <v>6.36893134963371</v>
      </c>
      <c r="U472" s="0" t="n">
        <v>8.10075332777955</v>
      </c>
      <c r="V472" s="0" t="n">
        <v>9.80493233465425</v>
      </c>
      <c r="W472" s="0" t="n">
        <v>8.53963082643093</v>
      </c>
      <c r="X472" s="0" t="n">
        <v>7.35559515071364</v>
      </c>
      <c r="Y472" s="0" t="n">
        <v>5.09524367443799</v>
      </c>
      <c r="Z472" s="0" t="n">
        <v>5.42182933227416</v>
      </c>
      <c r="AA472" s="0" t="n">
        <v>4.58157007011291</v>
      </c>
      <c r="AB472" s="0" t="n">
        <v>7.8456689483939</v>
      </c>
      <c r="AC472" s="0" t="n">
        <v>6.38646732414294</v>
      </c>
      <c r="AD472" s="0" t="n">
        <v>6.67274509383007</v>
      </c>
      <c r="AE472" s="0" t="n">
        <v>8.0800285879053</v>
      </c>
      <c r="AF472" s="0" t="n">
        <v>7.38752121028344</v>
      </c>
      <c r="AG472" s="0" t="n">
        <v>7.679611019715</v>
      </c>
      <c r="AH472" s="0" t="n">
        <v>7.87184935368221</v>
      </c>
    </row>
    <row r="473" customFormat="false" ht="12.75" hidden="false" customHeight="false" outlineLevel="0" collapsed="false">
      <c r="A473" s="0" t="n">
        <v>20052043</v>
      </c>
      <c r="B473" s="0" t="n">
        <v>2</v>
      </c>
      <c r="C473" s="0" t="s">
        <v>51</v>
      </c>
      <c r="D473" s="0" t="n">
        <v>520</v>
      </c>
      <c r="E473" s="0" t="s">
        <v>85</v>
      </c>
      <c r="F473" s="0" t="n">
        <v>0</v>
      </c>
      <c r="G473" s="0" t="s">
        <v>6</v>
      </c>
      <c r="H473" s="0" t="n">
        <v>43</v>
      </c>
      <c r="I473" s="0" t="s">
        <v>163</v>
      </c>
      <c r="J473" s="0" t="n">
        <v>3.05969169200911</v>
      </c>
      <c r="K473" s="0" t="s">
        <v>168</v>
      </c>
      <c r="L473" s="0" t="n">
        <v>2.93487431797154</v>
      </c>
      <c r="M473" s="0" t="n">
        <v>3.88211253114561</v>
      </c>
      <c r="N473" s="0" t="n">
        <v>5.33309113738183</v>
      </c>
      <c r="O473" s="0" t="n">
        <v>4.70847682156447</v>
      </c>
      <c r="P473" s="0" t="n">
        <v>5.36917915829803</v>
      </c>
      <c r="Q473" s="0" t="n">
        <v>11.0818965972924</v>
      </c>
      <c r="R473" s="0" t="n">
        <v>20.0845236857461</v>
      </c>
      <c r="S473" s="0" t="n">
        <v>22.7573591944134</v>
      </c>
      <c r="T473" s="0" t="n">
        <v>9.38525236248384</v>
      </c>
      <c r="U473" s="0" t="n">
        <v>11.4140540639925</v>
      </c>
      <c r="V473" s="0" t="n">
        <v>13.4338102184045</v>
      </c>
      <c r="W473" s="0" t="n">
        <v>11.8812224394203</v>
      </c>
      <c r="X473" s="0" t="n">
        <v>10.4711753045222</v>
      </c>
      <c r="Y473" s="0" t="n">
        <v>7.72366003783184</v>
      </c>
      <c r="Z473" s="0" t="n">
        <v>8.11806684106226</v>
      </c>
      <c r="AA473" s="0" t="n">
        <v>6.99425437105659</v>
      </c>
      <c r="AB473" s="0" t="n">
        <v>10.9675116513662</v>
      </c>
      <c r="AC473" s="0" t="n">
        <v>9.21595594342455</v>
      </c>
      <c r="AD473" s="0" t="n">
        <v>9.55300784288917</v>
      </c>
      <c r="AE473" s="0" t="n">
        <v>11.1344261348123</v>
      </c>
      <c r="AF473" s="0" t="n">
        <v>10.3549604889692</v>
      </c>
      <c r="AG473" s="0" t="n">
        <v>10.6013409746044</v>
      </c>
      <c r="AH473" s="0" t="n">
        <v>10.8794810335583</v>
      </c>
    </row>
    <row r="474" customFormat="false" ht="12.75" hidden="false" customHeight="false" outlineLevel="0" collapsed="false">
      <c r="A474" s="0" t="n">
        <v>20052044</v>
      </c>
      <c r="B474" s="0" t="n">
        <v>2</v>
      </c>
      <c r="C474" s="0" t="s">
        <v>51</v>
      </c>
      <c r="D474" s="0" t="n">
        <v>520</v>
      </c>
      <c r="E474" s="0" t="s">
        <v>85</v>
      </c>
      <c r="F474" s="0" t="n">
        <v>0</v>
      </c>
      <c r="G474" s="0" t="s">
        <v>6</v>
      </c>
      <c r="H474" s="0" t="n">
        <v>44</v>
      </c>
      <c r="I474" s="0" t="s">
        <v>164</v>
      </c>
      <c r="J474" s="0" t="n">
        <v>1.66383751957072</v>
      </c>
      <c r="K474" s="0" t="n">
        <v>0.62688232168685</v>
      </c>
      <c r="L474" s="0" t="n">
        <v>1.56123386096996</v>
      </c>
      <c r="M474" s="0" t="n">
        <v>2.12490060277726</v>
      </c>
      <c r="N474" s="0" t="n">
        <v>3.09545194704571</v>
      </c>
      <c r="O474" s="0" t="n">
        <v>2.78845378802433</v>
      </c>
      <c r="P474" s="0" t="n">
        <v>3.18153690715134</v>
      </c>
      <c r="Q474" s="0" t="n">
        <v>7.01723144729505</v>
      </c>
      <c r="R474" s="0" t="n">
        <v>13.2825186906734</v>
      </c>
      <c r="S474" s="0" t="n">
        <v>15.0335339532095</v>
      </c>
      <c r="T474" s="0" t="n">
        <v>5.88377882071479</v>
      </c>
      <c r="U474" s="0" t="n">
        <v>7.06474482121385</v>
      </c>
      <c r="V474" s="0" t="n">
        <v>8.59611711687214</v>
      </c>
      <c r="W474" s="0" t="n">
        <v>7.38937203993624</v>
      </c>
      <c r="X474" s="0" t="n">
        <v>6.60702854300543</v>
      </c>
      <c r="Y474" s="0" t="n">
        <v>4.72424945028372</v>
      </c>
      <c r="Z474" s="0" t="n">
        <v>4.90907795863405</v>
      </c>
      <c r="AA474" s="0" t="n">
        <v>4.10518576456255</v>
      </c>
      <c r="AB474" s="0" t="n">
        <v>6.80473832806064</v>
      </c>
      <c r="AC474" s="0" t="n">
        <v>5.70702656298948</v>
      </c>
      <c r="AD474" s="0" t="n">
        <v>5.99697569679827</v>
      </c>
      <c r="AE474" s="0" t="n">
        <v>6.98826985398961</v>
      </c>
      <c r="AF474" s="0" t="n">
        <v>6.65786072709134</v>
      </c>
      <c r="AG474" s="0" t="n">
        <v>6.60804746335639</v>
      </c>
      <c r="AH474" s="0" t="n">
        <v>6.94575253870471</v>
      </c>
    </row>
    <row r="475" customFormat="false" ht="12.75" hidden="false" customHeight="false" outlineLevel="0" collapsed="false">
      <c r="A475" s="0" t="n">
        <v>20052046</v>
      </c>
      <c r="B475" s="0" t="n">
        <v>2</v>
      </c>
      <c r="C475" s="0" t="s">
        <v>51</v>
      </c>
      <c r="D475" s="0" t="n">
        <v>520</v>
      </c>
      <c r="E475" s="0" t="s">
        <v>85</v>
      </c>
      <c r="F475" s="0" t="n">
        <v>0</v>
      </c>
      <c r="G475" s="0" t="s">
        <v>6</v>
      </c>
      <c r="H475" s="0" t="n">
        <v>46</v>
      </c>
      <c r="I475" s="0" t="s">
        <v>165</v>
      </c>
      <c r="J475" s="0" t="n">
        <v>1.04570324901302</v>
      </c>
      <c r="K475" s="0" t="s">
        <v>168</v>
      </c>
      <c r="L475" s="0" t="n">
        <v>1.00397222612527</v>
      </c>
      <c r="M475" s="0" t="n">
        <v>1.46379111238598</v>
      </c>
      <c r="N475" s="0" t="n">
        <v>2.28660012756953</v>
      </c>
      <c r="O475" s="0" t="n">
        <v>2.02695000495114</v>
      </c>
      <c r="P475" s="0" t="n">
        <v>2.3887124271731</v>
      </c>
      <c r="Q475" s="0" t="n">
        <v>5.79789198061147</v>
      </c>
      <c r="R475" s="0" t="n">
        <v>11.5916727626367</v>
      </c>
      <c r="S475" s="0" t="n">
        <v>13.2516279644549</v>
      </c>
      <c r="T475" s="0" t="n">
        <v>4.7898048222204</v>
      </c>
      <c r="U475" s="0" t="n">
        <v>5.89311679215463</v>
      </c>
      <c r="V475" s="0" t="n">
        <v>7.28355310509296</v>
      </c>
      <c r="W475" s="0" t="n">
        <v>6.20843183142972</v>
      </c>
      <c r="X475" s="0" t="n">
        <v>5.48334576274502</v>
      </c>
      <c r="Y475" s="0" t="n">
        <v>3.78414998727379</v>
      </c>
      <c r="Z475" s="0" t="n">
        <v>3.96318853557049</v>
      </c>
      <c r="AA475" s="0" t="n">
        <v>3.26928745237807</v>
      </c>
      <c r="AB475" s="0" t="n">
        <v>5.70079578205247</v>
      </c>
      <c r="AC475" s="0" t="n">
        <v>4.69787787510047</v>
      </c>
      <c r="AD475" s="0" t="n">
        <v>4.95781643326598</v>
      </c>
      <c r="AE475" s="0" t="n">
        <v>5.9025399924151</v>
      </c>
      <c r="AF475" s="0" t="n">
        <v>5.57005786196227</v>
      </c>
      <c r="AG475" s="0" t="n">
        <v>5.56924248408115</v>
      </c>
      <c r="AH475" s="0" t="n">
        <v>5.85423530306554</v>
      </c>
    </row>
    <row r="476" customFormat="false" ht="12.75" hidden="false" customHeight="false" outlineLevel="0" collapsed="false">
      <c r="A476" s="0" t="n">
        <v>20052047</v>
      </c>
      <c r="B476" s="0" t="n">
        <v>2</v>
      </c>
      <c r="C476" s="0" t="s">
        <v>51</v>
      </c>
      <c r="D476" s="0" t="n">
        <v>520</v>
      </c>
      <c r="E476" s="0" t="s">
        <v>85</v>
      </c>
      <c r="F476" s="0" t="n">
        <v>0</v>
      </c>
      <c r="G476" s="0" t="s">
        <v>6</v>
      </c>
      <c r="H476" s="0" t="n">
        <v>47</v>
      </c>
      <c r="I476" s="0" t="s">
        <v>166</v>
      </c>
      <c r="J476" s="0" t="n">
        <v>2.42320764949049</v>
      </c>
      <c r="K476" s="0" t="s">
        <v>168</v>
      </c>
      <c r="L476" s="0" t="n">
        <v>2.23954810155435</v>
      </c>
      <c r="M476" s="0" t="n">
        <v>2.9072696597471</v>
      </c>
      <c r="N476" s="0" t="n">
        <v>4.02490200058375</v>
      </c>
      <c r="O476" s="0" t="n">
        <v>3.66951847654473</v>
      </c>
      <c r="P476" s="0" t="n">
        <v>4.08623291559991</v>
      </c>
      <c r="Q476" s="0" t="n">
        <v>8.35120903077581</v>
      </c>
      <c r="R476" s="0" t="n">
        <v>15.0867996240079</v>
      </c>
      <c r="S476" s="0" t="n">
        <v>16.92621181235</v>
      </c>
      <c r="T476" s="0" t="n">
        <v>7.08858991592937</v>
      </c>
      <c r="U476" s="0" t="n">
        <v>8.34102398909205</v>
      </c>
      <c r="V476" s="0" t="n">
        <v>10.0158178653781</v>
      </c>
      <c r="W476" s="0" t="n">
        <v>8.67161238982288</v>
      </c>
      <c r="X476" s="0" t="n">
        <v>7.83389281181283</v>
      </c>
      <c r="Y476" s="0" t="n">
        <v>5.76707852681258</v>
      </c>
      <c r="Z476" s="0" t="n">
        <v>5.95467690575171</v>
      </c>
      <c r="AA476" s="0" t="n">
        <v>5.03480870667065</v>
      </c>
      <c r="AB476" s="0" t="n">
        <v>8.0049405400565</v>
      </c>
      <c r="AC476" s="0" t="n">
        <v>6.81289617908535</v>
      </c>
      <c r="AD476" s="0" t="n">
        <v>7.13353480860567</v>
      </c>
      <c r="AE476" s="0" t="n">
        <v>8.16430941850496</v>
      </c>
      <c r="AF476" s="0" t="n">
        <v>7.84125420794686</v>
      </c>
      <c r="AG476" s="0" t="n">
        <v>7.73437295580587</v>
      </c>
      <c r="AH476" s="0" t="n">
        <v>8.12919674066028</v>
      </c>
    </row>
    <row r="477" customFormat="false" ht="12.75" hidden="false" customHeight="false" outlineLevel="0" collapsed="false">
      <c r="A477" s="0" t="n">
        <v>20052048</v>
      </c>
      <c r="B477" s="0" t="n">
        <v>2</v>
      </c>
      <c r="C477" s="0" t="s">
        <v>51</v>
      </c>
      <c r="D477" s="0" t="n">
        <v>520</v>
      </c>
      <c r="E477" s="0" t="s">
        <v>85</v>
      </c>
      <c r="F477" s="0" t="n">
        <v>0</v>
      </c>
      <c r="G477" s="0" t="s">
        <v>6</v>
      </c>
      <c r="H477" s="0" t="n">
        <v>48</v>
      </c>
      <c r="I477" s="0" t="s">
        <v>167</v>
      </c>
      <c r="J477" s="0" t="n">
        <v>119.835794633264</v>
      </c>
      <c r="K477" s="0" t="n">
        <v>57.7638040384113</v>
      </c>
      <c r="L477" s="0" t="n">
        <v>97.8107460050144</v>
      </c>
      <c r="M477" s="0" t="n">
        <v>122.669865976277</v>
      </c>
      <c r="N477" s="0" t="n">
        <v>142.365156832513</v>
      </c>
      <c r="O477" s="0" t="n">
        <v>116.465394553094</v>
      </c>
      <c r="P477" s="0" t="n">
        <v>104.064665825988</v>
      </c>
      <c r="Q477" s="0" t="n">
        <v>183.679173553129</v>
      </c>
      <c r="R477" s="0" t="n">
        <v>211.087136857891</v>
      </c>
      <c r="S477" s="0" t="n">
        <v>196.269684179083</v>
      </c>
      <c r="T477" s="0" t="n">
        <v>146.750633806151</v>
      </c>
      <c r="U477" s="0" t="n">
        <v>179.803559886389</v>
      </c>
      <c r="V477" s="0" t="n">
        <v>165.220046687754</v>
      </c>
      <c r="W477" s="0" t="n">
        <v>144.751264729508</v>
      </c>
      <c r="X477" s="0" t="n">
        <v>145.729879275546</v>
      </c>
      <c r="Y477" s="0" t="n">
        <v>110.382698000772</v>
      </c>
      <c r="Z477" s="0" t="n">
        <v>103.990493180311</v>
      </c>
      <c r="AA477" s="0" t="n">
        <v>97.68592157805</v>
      </c>
      <c r="AB477" s="0" t="n">
        <v>124.140442247048</v>
      </c>
      <c r="AC477" s="0" t="n">
        <v>101.981720338641</v>
      </c>
      <c r="AD477" s="0" t="n">
        <v>112.995118042479</v>
      </c>
      <c r="AE477" s="0" t="n">
        <v>128.785820863298</v>
      </c>
      <c r="AF477" s="0" t="n">
        <v>119.985810587961</v>
      </c>
      <c r="AG477" s="0" t="n">
        <v>129.228401670893</v>
      </c>
      <c r="AH477" s="0" t="n">
        <v>109.767068089926</v>
      </c>
    </row>
    <row r="478" customFormat="false" ht="12.75" hidden="false" customHeight="false" outlineLevel="0" collapsed="false">
      <c r="A478" s="0" t="n">
        <v>20052049</v>
      </c>
      <c r="B478" s="0" t="n">
        <v>2</v>
      </c>
      <c r="C478" s="0" t="s">
        <v>51</v>
      </c>
      <c r="D478" s="0" t="n">
        <v>520</v>
      </c>
      <c r="E478" s="0" t="s">
        <v>85</v>
      </c>
      <c r="F478" s="0" t="n">
        <v>0</v>
      </c>
      <c r="G478" s="0" t="s">
        <v>6</v>
      </c>
      <c r="H478" s="0" t="n">
        <v>49</v>
      </c>
      <c r="I478" s="0" t="s">
        <v>169</v>
      </c>
      <c r="J478" s="0" t="n">
        <v>80.1193615268688</v>
      </c>
      <c r="K478" s="0" t="n">
        <v>30.7777658812674</v>
      </c>
      <c r="L478" s="0" t="n">
        <v>66.9370478608481</v>
      </c>
      <c r="M478" s="0" t="n">
        <v>88.7700981510925</v>
      </c>
      <c r="N478" s="0" t="n">
        <v>108.120214452115</v>
      </c>
      <c r="O478" s="0" t="n">
        <v>87.4347041036444</v>
      </c>
      <c r="P478" s="0" t="n">
        <v>80.4069911608705</v>
      </c>
      <c r="Q478" s="0" t="n">
        <v>153.795067435936</v>
      </c>
      <c r="R478" s="0" t="n">
        <v>185.850385072928</v>
      </c>
      <c r="S478" s="0" t="n">
        <v>174.501522329156</v>
      </c>
      <c r="T478" s="0" t="n">
        <v>121.507458362606</v>
      </c>
      <c r="U478" s="0" t="n">
        <v>152.251389660096</v>
      </c>
      <c r="V478" s="0" t="n">
        <v>141.563747067546</v>
      </c>
      <c r="W478" s="0" t="n">
        <v>123.202839852437</v>
      </c>
      <c r="X478" s="0" t="n">
        <v>122.536261904031</v>
      </c>
      <c r="Y478" s="0" t="n">
        <v>90.0614865286039</v>
      </c>
      <c r="Z478" s="0" t="n">
        <v>85.2948647664714</v>
      </c>
      <c r="AA478" s="0" t="n">
        <v>79.6140097331251</v>
      </c>
      <c r="AB478" s="0" t="n">
        <v>105.425117025266</v>
      </c>
      <c r="AC478" s="0" t="n">
        <v>85.2635103793053</v>
      </c>
      <c r="AD478" s="0" t="n">
        <v>94.747586506909</v>
      </c>
      <c r="AE478" s="0" t="n">
        <v>110.074922222333</v>
      </c>
      <c r="AF478" s="0" t="n">
        <v>101.720410985089</v>
      </c>
      <c r="AG478" s="0" t="n">
        <v>110.508629183088</v>
      </c>
      <c r="AH478" s="0" t="n">
        <v>93.7238831165503</v>
      </c>
    </row>
    <row r="479" customFormat="false" ht="12.75" hidden="false" customHeight="false" outlineLevel="0" collapsed="false">
      <c r="A479" s="0" t="n">
        <v>20052050</v>
      </c>
      <c r="B479" s="0" t="n">
        <v>2</v>
      </c>
      <c r="C479" s="0" t="s">
        <v>51</v>
      </c>
      <c r="D479" s="0" t="n">
        <v>520</v>
      </c>
      <c r="E479" s="0" t="s">
        <v>85</v>
      </c>
      <c r="F479" s="0" t="n">
        <v>0</v>
      </c>
      <c r="G479" s="0" t="s">
        <v>6</v>
      </c>
      <c r="H479" s="0" t="n">
        <v>50</v>
      </c>
      <c r="I479" s="0" t="s">
        <v>170</v>
      </c>
      <c r="J479" s="0" t="n">
        <v>173.544449160261</v>
      </c>
      <c r="K479" s="0" t="n">
        <v>101.171308126183</v>
      </c>
      <c r="L479" s="0" t="n">
        <v>138.834573099983</v>
      </c>
      <c r="M479" s="0" t="n">
        <v>165.865085793223</v>
      </c>
      <c r="N479" s="0" t="n">
        <v>184.450001567698</v>
      </c>
      <c r="O479" s="0" t="n">
        <v>152.452038074283</v>
      </c>
      <c r="P479" s="0" t="n">
        <v>132.765806565005</v>
      </c>
      <c r="Q479" s="0" t="n">
        <v>217.820100275185</v>
      </c>
      <c r="R479" s="0" t="n">
        <v>238.855128925605</v>
      </c>
      <c r="S479" s="0" t="n">
        <v>220.046575915129</v>
      </c>
      <c r="T479" s="0" t="n">
        <v>175.831872985292</v>
      </c>
      <c r="U479" s="0" t="n">
        <v>211.016942821133</v>
      </c>
      <c r="V479" s="0" t="n">
        <v>191.784280628166</v>
      </c>
      <c r="W479" s="0" t="n">
        <v>169.069305048853</v>
      </c>
      <c r="X479" s="0" t="n">
        <v>172.143767084361</v>
      </c>
      <c r="Y479" s="0" t="n">
        <v>134.052389781232</v>
      </c>
      <c r="Z479" s="0" t="n">
        <v>125.681013570587</v>
      </c>
      <c r="AA479" s="0" t="n">
        <v>118.753103363809</v>
      </c>
      <c r="AB479" s="0" t="n">
        <v>145.296470242996</v>
      </c>
      <c r="AC479" s="0" t="n">
        <v>121.102457100973</v>
      </c>
      <c r="AD479" s="0" t="n">
        <v>133.819447540008</v>
      </c>
      <c r="AE479" s="0" t="n">
        <v>149.835466942443</v>
      </c>
      <c r="AF479" s="0" t="n">
        <v>140.660016508129</v>
      </c>
      <c r="AG479" s="0" t="n">
        <v>150.280128693473</v>
      </c>
      <c r="AH479" s="0" t="n">
        <v>127.829302531082</v>
      </c>
    </row>
    <row r="480" customFormat="false" ht="12.75" hidden="false" customHeight="false" outlineLevel="0" collapsed="false">
      <c r="A480" s="0" t="n">
        <v>21052000</v>
      </c>
      <c r="B480" s="0" t="n">
        <v>2</v>
      </c>
      <c r="C480" s="0" t="s">
        <v>51</v>
      </c>
      <c r="D480" s="0" t="n">
        <v>520</v>
      </c>
      <c r="E480" s="0" t="s">
        <v>85</v>
      </c>
      <c r="F480" s="0" t="n">
        <v>1</v>
      </c>
      <c r="G480" s="0" t="s">
        <v>80</v>
      </c>
      <c r="H480" s="0" t="n">
        <v>0</v>
      </c>
      <c r="I480" s="0" t="s">
        <v>121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</row>
    <row r="481" customFormat="false" ht="12.75" hidden="false" customHeight="false" outlineLevel="0" collapsed="false">
      <c r="A481" s="0" t="n">
        <v>21052001</v>
      </c>
      <c r="B481" s="0" t="n">
        <v>2</v>
      </c>
      <c r="C481" s="0" t="s">
        <v>51</v>
      </c>
      <c r="D481" s="0" t="n">
        <v>520</v>
      </c>
      <c r="E481" s="0" t="s">
        <v>85</v>
      </c>
      <c r="F481" s="0" t="n">
        <v>1</v>
      </c>
      <c r="G481" s="0" t="s">
        <v>80</v>
      </c>
      <c r="H481" s="0" t="n">
        <v>1</v>
      </c>
      <c r="I481" s="0" t="s">
        <v>122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</row>
    <row r="482" customFormat="false" ht="12.75" hidden="false" customHeight="false" outlineLevel="0" collapsed="false">
      <c r="A482" s="0" t="n">
        <v>21052002</v>
      </c>
      <c r="B482" s="0" t="n">
        <v>2</v>
      </c>
      <c r="C482" s="0" t="s">
        <v>51</v>
      </c>
      <c r="D482" s="0" t="n">
        <v>520</v>
      </c>
      <c r="E482" s="0" t="s">
        <v>85</v>
      </c>
      <c r="F482" s="0" t="n">
        <v>1</v>
      </c>
      <c r="G482" s="0" t="s">
        <v>80</v>
      </c>
      <c r="H482" s="0" t="n">
        <v>2</v>
      </c>
      <c r="I482" s="0" t="s">
        <v>123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</row>
    <row r="483" customFormat="false" ht="12.75" hidden="false" customHeight="false" outlineLevel="0" collapsed="false">
      <c r="A483" s="0" t="n">
        <v>21052003</v>
      </c>
      <c r="B483" s="0" t="n">
        <v>2</v>
      </c>
      <c r="C483" s="0" t="s">
        <v>51</v>
      </c>
      <c r="D483" s="0" t="n">
        <v>520</v>
      </c>
      <c r="E483" s="0" t="s">
        <v>85</v>
      </c>
      <c r="F483" s="0" t="n">
        <v>1</v>
      </c>
      <c r="G483" s="0" t="s">
        <v>80</v>
      </c>
      <c r="H483" s="0" t="n">
        <v>3</v>
      </c>
      <c r="I483" s="0" t="s">
        <v>124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</row>
    <row r="484" customFormat="false" ht="12.75" hidden="false" customHeight="false" outlineLevel="0" collapsed="false">
      <c r="A484" s="0" t="n">
        <v>21052004</v>
      </c>
      <c r="B484" s="0" t="n">
        <v>2</v>
      </c>
      <c r="C484" s="0" t="s">
        <v>51</v>
      </c>
      <c r="D484" s="0" t="n">
        <v>520</v>
      </c>
      <c r="E484" s="0" t="s">
        <v>85</v>
      </c>
      <c r="F484" s="0" t="n">
        <v>1</v>
      </c>
      <c r="G484" s="0" t="s">
        <v>80</v>
      </c>
      <c r="H484" s="0" t="n">
        <v>4</v>
      </c>
      <c r="I484" s="0" t="s">
        <v>125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1</v>
      </c>
      <c r="AG484" s="0" t="n">
        <v>0</v>
      </c>
      <c r="AH484" s="0" t="n">
        <v>0</v>
      </c>
    </row>
    <row r="485" customFormat="false" ht="12.75" hidden="false" customHeight="false" outlineLevel="0" collapsed="false">
      <c r="A485" s="0" t="n">
        <v>21052005</v>
      </c>
      <c r="B485" s="0" t="n">
        <v>2</v>
      </c>
      <c r="C485" s="0" t="s">
        <v>51</v>
      </c>
      <c r="D485" s="0" t="n">
        <v>520</v>
      </c>
      <c r="E485" s="0" t="s">
        <v>85</v>
      </c>
      <c r="F485" s="0" t="n">
        <v>1</v>
      </c>
      <c r="G485" s="0" t="s">
        <v>80</v>
      </c>
      <c r="H485" s="0" t="n">
        <v>5</v>
      </c>
      <c r="I485" s="0" t="s">
        <v>126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</row>
    <row r="486" customFormat="false" ht="12.75" hidden="false" customHeight="false" outlineLevel="0" collapsed="false">
      <c r="A486" s="0" t="n">
        <v>21052006</v>
      </c>
      <c r="B486" s="0" t="n">
        <v>2</v>
      </c>
      <c r="C486" s="0" t="s">
        <v>51</v>
      </c>
      <c r="D486" s="0" t="n">
        <v>520</v>
      </c>
      <c r="E486" s="0" t="s">
        <v>85</v>
      </c>
      <c r="F486" s="0" t="n">
        <v>1</v>
      </c>
      <c r="G486" s="0" t="s">
        <v>80</v>
      </c>
      <c r="H486" s="0" t="n">
        <v>6</v>
      </c>
      <c r="I486" s="0" t="s">
        <v>127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</row>
    <row r="487" customFormat="false" ht="12.75" hidden="false" customHeight="false" outlineLevel="0" collapsed="false">
      <c r="A487" s="0" t="n">
        <v>21052007</v>
      </c>
      <c r="B487" s="0" t="n">
        <v>2</v>
      </c>
      <c r="C487" s="0" t="s">
        <v>51</v>
      </c>
      <c r="D487" s="0" t="n">
        <v>520</v>
      </c>
      <c r="E487" s="0" t="s">
        <v>85</v>
      </c>
      <c r="F487" s="0" t="n">
        <v>1</v>
      </c>
      <c r="G487" s="0" t="s">
        <v>80</v>
      </c>
      <c r="H487" s="0" t="n">
        <v>7</v>
      </c>
      <c r="I487" s="0" t="s">
        <v>128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</row>
    <row r="488" customFormat="false" ht="12.75" hidden="false" customHeight="false" outlineLevel="0" collapsed="false">
      <c r="A488" s="0" t="n">
        <v>21052008</v>
      </c>
      <c r="B488" s="0" t="n">
        <v>2</v>
      </c>
      <c r="C488" s="0" t="s">
        <v>51</v>
      </c>
      <c r="D488" s="0" t="n">
        <v>520</v>
      </c>
      <c r="E488" s="0" t="s">
        <v>85</v>
      </c>
      <c r="F488" s="0" t="n">
        <v>1</v>
      </c>
      <c r="G488" s="0" t="s">
        <v>80</v>
      </c>
      <c r="H488" s="0" t="n">
        <v>8</v>
      </c>
      <c r="I488" s="0" t="s">
        <v>129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1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</row>
    <row r="489" customFormat="false" ht="12.75" hidden="false" customHeight="false" outlineLevel="0" collapsed="false">
      <c r="A489" s="0" t="n">
        <v>21052009</v>
      </c>
      <c r="B489" s="0" t="n">
        <v>2</v>
      </c>
      <c r="C489" s="0" t="s">
        <v>51</v>
      </c>
      <c r="D489" s="0" t="n">
        <v>520</v>
      </c>
      <c r="E489" s="0" t="s">
        <v>85</v>
      </c>
      <c r="F489" s="0" t="n">
        <v>1</v>
      </c>
      <c r="G489" s="0" t="s">
        <v>80</v>
      </c>
      <c r="H489" s="0" t="n">
        <v>9</v>
      </c>
      <c r="I489" s="0" t="s">
        <v>13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</row>
    <row r="490" customFormat="false" ht="12.75" hidden="false" customHeight="false" outlineLevel="0" collapsed="false">
      <c r="A490" s="0" t="n">
        <v>21052010</v>
      </c>
      <c r="B490" s="0" t="n">
        <v>2</v>
      </c>
      <c r="C490" s="0" t="s">
        <v>51</v>
      </c>
      <c r="D490" s="0" t="n">
        <v>520</v>
      </c>
      <c r="E490" s="0" t="s">
        <v>85</v>
      </c>
      <c r="F490" s="0" t="n">
        <v>1</v>
      </c>
      <c r="G490" s="0" t="s">
        <v>80</v>
      </c>
      <c r="H490" s="0" t="n">
        <v>10</v>
      </c>
      <c r="I490" s="0" t="s">
        <v>131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</row>
    <row r="491" customFormat="false" ht="12.75" hidden="false" customHeight="false" outlineLevel="0" collapsed="false">
      <c r="A491" s="0" t="n">
        <v>21052011</v>
      </c>
      <c r="B491" s="0" t="n">
        <v>2</v>
      </c>
      <c r="C491" s="0" t="s">
        <v>51</v>
      </c>
      <c r="D491" s="0" t="n">
        <v>520</v>
      </c>
      <c r="E491" s="0" t="s">
        <v>85</v>
      </c>
      <c r="F491" s="0" t="n">
        <v>1</v>
      </c>
      <c r="G491" s="0" t="s">
        <v>80</v>
      </c>
      <c r="H491" s="0" t="n">
        <v>11</v>
      </c>
      <c r="I491" s="0" t="s">
        <v>132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1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1</v>
      </c>
      <c r="AF491" s="0" t="n">
        <v>0</v>
      </c>
      <c r="AG491" s="0" t="n">
        <v>0</v>
      </c>
      <c r="AH491" s="0" t="n">
        <v>0</v>
      </c>
    </row>
    <row r="492" customFormat="false" ht="12.75" hidden="false" customHeight="false" outlineLevel="0" collapsed="false">
      <c r="A492" s="0" t="n">
        <v>21052012</v>
      </c>
      <c r="B492" s="0" t="n">
        <v>2</v>
      </c>
      <c r="C492" s="0" t="s">
        <v>51</v>
      </c>
      <c r="D492" s="0" t="n">
        <v>520</v>
      </c>
      <c r="E492" s="0" t="s">
        <v>85</v>
      </c>
      <c r="F492" s="0" t="n">
        <v>1</v>
      </c>
      <c r="G492" s="0" t="s">
        <v>80</v>
      </c>
      <c r="H492" s="0" t="n">
        <v>12</v>
      </c>
      <c r="I492" s="0" t="s">
        <v>133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</row>
    <row r="493" customFormat="false" ht="12.75" hidden="false" customHeight="false" outlineLevel="0" collapsed="false">
      <c r="A493" s="0" t="n">
        <v>21052013</v>
      </c>
      <c r="B493" s="0" t="n">
        <v>2</v>
      </c>
      <c r="C493" s="0" t="s">
        <v>51</v>
      </c>
      <c r="D493" s="0" t="n">
        <v>520</v>
      </c>
      <c r="E493" s="0" t="s">
        <v>85</v>
      </c>
      <c r="F493" s="0" t="n">
        <v>1</v>
      </c>
      <c r="G493" s="0" t="s">
        <v>80</v>
      </c>
      <c r="H493" s="0" t="n">
        <v>13</v>
      </c>
      <c r="I493" s="0" t="s">
        <v>134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</row>
    <row r="494" customFormat="false" ht="12.75" hidden="false" customHeight="false" outlineLevel="0" collapsed="false">
      <c r="A494" s="0" t="n">
        <v>21052014</v>
      </c>
      <c r="B494" s="0" t="n">
        <v>2</v>
      </c>
      <c r="C494" s="0" t="s">
        <v>51</v>
      </c>
      <c r="D494" s="0" t="n">
        <v>520</v>
      </c>
      <c r="E494" s="0" t="s">
        <v>85</v>
      </c>
      <c r="F494" s="0" t="n">
        <v>1</v>
      </c>
      <c r="G494" s="0" t="s">
        <v>80</v>
      </c>
      <c r="H494" s="0" t="n">
        <v>14</v>
      </c>
      <c r="I494" s="0" t="s">
        <v>135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</row>
    <row r="495" customFormat="false" ht="12.75" hidden="false" customHeight="false" outlineLevel="0" collapsed="false">
      <c r="A495" s="0" t="n">
        <v>21052015</v>
      </c>
      <c r="B495" s="0" t="n">
        <v>2</v>
      </c>
      <c r="C495" s="0" t="s">
        <v>51</v>
      </c>
      <c r="D495" s="0" t="n">
        <v>520</v>
      </c>
      <c r="E495" s="0" t="s">
        <v>85</v>
      </c>
      <c r="F495" s="0" t="n">
        <v>1</v>
      </c>
      <c r="G495" s="0" t="s">
        <v>80</v>
      </c>
      <c r="H495" s="0" t="n">
        <v>15</v>
      </c>
      <c r="I495" s="0" t="s">
        <v>136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1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1</v>
      </c>
      <c r="AF495" s="0" t="n">
        <v>0</v>
      </c>
      <c r="AG495" s="0" t="n">
        <v>0</v>
      </c>
      <c r="AH495" s="0" t="n">
        <v>0</v>
      </c>
    </row>
    <row r="496" customFormat="false" ht="12.75" hidden="false" customHeight="false" outlineLevel="0" collapsed="false">
      <c r="A496" s="0" t="n">
        <v>21052016</v>
      </c>
      <c r="B496" s="0" t="n">
        <v>2</v>
      </c>
      <c r="C496" s="0" t="s">
        <v>51</v>
      </c>
      <c r="D496" s="0" t="n">
        <v>520</v>
      </c>
      <c r="E496" s="0" t="s">
        <v>85</v>
      </c>
      <c r="F496" s="0" t="n">
        <v>1</v>
      </c>
      <c r="G496" s="0" t="s">
        <v>80</v>
      </c>
      <c r="H496" s="0" t="n">
        <v>16</v>
      </c>
      <c r="I496" s="0" t="s">
        <v>137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1</v>
      </c>
      <c r="AG496" s="0" t="n">
        <v>1</v>
      </c>
      <c r="AH496" s="0" t="n">
        <v>0</v>
      </c>
    </row>
    <row r="497" customFormat="false" ht="12.75" hidden="false" customHeight="false" outlineLevel="0" collapsed="false">
      <c r="A497" s="0" t="n">
        <v>21052017</v>
      </c>
      <c r="B497" s="0" t="n">
        <v>2</v>
      </c>
      <c r="C497" s="0" t="s">
        <v>51</v>
      </c>
      <c r="D497" s="0" t="n">
        <v>520</v>
      </c>
      <c r="E497" s="0" t="s">
        <v>85</v>
      </c>
      <c r="F497" s="0" t="n">
        <v>1</v>
      </c>
      <c r="G497" s="0" t="s">
        <v>80</v>
      </c>
      <c r="H497" s="0" t="n">
        <v>17</v>
      </c>
      <c r="I497" s="0" t="s">
        <v>138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1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</row>
    <row r="498" customFormat="false" ht="12.75" hidden="false" customHeight="false" outlineLevel="0" collapsed="false">
      <c r="A498" s="0" t="n">
        <v>21052018</v>
      </c>
      <c r="B498" s="0" t="n">
        <v>2</v>
      </c>
      <c r="C498" s="0" t="s">
        <v>51</v>
      </c>
      <c r="D498" s="0" t="n">
        <v>520</v>
      </c>
      <c r="E498" s="0" t="s">
        <v>85</v>
      </c>
      <c r="F498" s="0" t="n">
        <v>1</v>
      </c>
      <c r="G498" s="0" t="s">
        <v>80</v>
      </c>
      <c r="H498" s="0" t="n">
        <v>18</v>
      </c>
      <c r="I498" s="0" t="s">
        <v>139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1</v>
      </c>
      <c r="S498" s="0" t="n">
        <v>1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1</v>
      </c>
      <c r="AA498" s="0" t="n">
        <v>0</v>
      </c>
      <c r="AB498" s="0" t="n">
        <v>1</v>
      </c>
      <c r="AC498" s="0" t="n">
        <v>0</v>
      </c>
      <c r="AD498" s="0" t="n">
        <v>0</v>
      </c>
      <c r="AE498" s="0" t="n">
        <v>2</v>
      </c>
      <c r="AF498" s="0" t="n">
        <v>2</v>
      </c>
      <c r="AG498" s="0" t="n">
        <v>1</v>
      </c>
      <c r="AH498" s="0" t="n">
        <v>0</v>
      </c>
    </row>
    <row r="499" customFormat="false" ht="12.75" hidden="false" customHeight="false" outlineLevel="0" collapsed="false">
      <c r="A499" s="0" t="n">
        <v>21052019</v>
      </c>
      <c r="B499" s="0" t="n">
        <v>2</v>
      </c>
      <c r="C499" s="0" t="s">
        <v>51</v>
      </c>
      <c r="D499" s="0" t="n">
        <v>520</v>
      </c>
      <c r="E499" s="0" t="s">
        <v>85</v>
      </c>
      <c r="F499" s="0" t="n">
        <v>1</v>
      </c>
      <c r="G499" s="0" t="s">
        <v>80</v>
      </c>
      <c r="H499" s="0" t="n">
        <v>19</v>
      </c>
      <c r="I499" s="0" t="s">
        <v>14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</row>
    <row r="500" customFormat="false" ht="12.75" hidden="false" customHeight="false" outlineLevel="0" collapsed="false">
      <c r="A500" s="0" t="n">
        <v>21052020</v>
      </c>
      <c r="B500" s="0" t="n">
        <v>2</v>
      </c>
      <c r="C500" s="0" t="s">
        <v>51</v>
      </c>
      <c r="D500" s="0" t="n">
        <v>520</v>
      </c>
      <c r="E500" s="0" t="s">
        <v>85</v>
      </c>
      <c r="F500" s="0" t="n">
        <v>1</v>
      </c>
      <c r="G500" s="0" t="s">
        <v>80</v>
      </c>
      <c r="H500" s="0" t="n">
        <v>20</v>
      </c>
      <c r="I500" s="0" t="s">
        <v>141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</row>
    <row r="501" customFormat="false" ht="12.75" hidden="false" customHeight="false" outlineLevel="0" collapsed="false">
      <c r="A501" s="0" t="n">
        <v>21052021</v>
      </c>
      <c r="B501" s="0" t="n">
        <v>2</v>
      </c>
      <c r="C501" s="0" t="s">
        <v>51</v>
      </c>
      <c r="D501" s="0" t="n">
        <v>520</v>
      </c>
      <c r="E501" s="0" t="s">
        <v>85</v>
      </c>
      <c r="F501" s="0" t="n">
        <v>1</v>
      </c>
      <c r="G501" s="0" t="s">
        <v>80</v>
      </c>
      <c r="H501" s="0" t="n">
        <v>21</v>
      </c>
      <c r="I501" s="0" t="s">
        <v>142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</row>
    <row r="502" customFormat="false" ht="12.75" hidden="false" customHeight="false" outlineLevel="0" collapsed="false">
      <c r="A502" s="0" t="n">
        <v>21052022</v>
      </c>
      <c r="B502" s="0" t="n">
        <v>2</v>
      </c>
      <c r="C502" s="0" t="s">
        <v>51</v>
      </c>
      <c r="D502" s="0" t="n">
        <v>520</v>
      </c>
      <c r="E502" s="0" t="s">
        <v>85</v>
      </c>
      <c r="F502" s="0" t="n">
        <v>1</v>
      </c>
      <c r="G502" s="0" t="s">
        <v>80</v>
      </c>
      <c r="H502" s="0" t="n">
        <v>22</v>
      </c>
      <c r="I502" s="0" t="s">
        <v>143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</row>
    <row r="503" customFormat="false" ht="12.75" hidden="false" customHeight="false" outlineLevel="0" collapsed="false">
      <c r="A503" s="0" t="n">
        <v>21052023</v>
      </c>
      <c r="B503" s="0" t="n">
        <v>2</v>
      </c>
      <c r="C503" s="0" t="s">
        <v>51</v>
      </c>
      <c r="D503" s="0" t="n">
        <v>520</v>
      </c>
      <c r="E503" s="0" t="s">
        <v>85</v>
      </c>
      <c r="F503" s="0" t="n">
        <v>1</v>
      </c>
      <c r="G503" s="0" t="s">
        <v>80</v>
      </c>
      <c r="H503" s="0" t="n">
        <v>23</v>
      </c>
      <c r="I503" s="0" t="s">
        <v>144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2.27334727652996</v>
      </c>
      <c r="AG503" s="0" t="n">
        <v>0</v>
      </c>
      <c r="AH503" s="0" t="n">
        <v>0</v>
      </c>
    </row>
    <row r="504" customFormat="false" ht="12.75" hidden="false" customHeight="false" outlineLevel="0" collapsed="false">
      <c r="A504" s="0" t="n">
        <v>21052024</v>
      </c>
      <c r="B504" s="0" t="n">
        <v>2</v>
      </c>
      <c r="C504" s="0" t="s">
        <v>51</v>
      </c>
      <c r="D504" s="0" t="n">
        <v>520</v>
      </c>
      <c r="E504" s="0" t="s">
        <v>85</v>
      </c>
      <c r="F504" s="0" t="n">
        <v>1</v>
      </c>
      <c r="G504" s="0" t="s">
        <v>80</v>
      </c>
      <c r="H504" s="0" t="n">
        <v>24</v>
      </c>
      <c r="I504" s="0" t="s">
        <v>145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</row>
    <row r="505" customFormat="false" ht="12.75" hidden="false" customHeight="false" outlineLevel="0" collapsed="false">
      <c r="A505" s="0" t="n">
        <v>21052025</v>
      </c>
      <c r="B505" s="0" t="n">
        <v>2</v>
      </c>
      <c r="C505" s="0" t="s">
        <v>51</v>
      </c>
      <c r="D505" s="0" t="n">
        <v>520</v>
      </c>
      <c r="E505" s="0" t="s">
        <v>85</v>
      </c>
      <c r="F505" s="0" t="n">
        <v>1</v>
      </c>
      <c r="G505" s="0" t="s">
        <v>80</v>
      </c>
      <c r="H505" s="0" t="n">
        <v>25</v>
      </c>
      <c r="I505" s="0" t="s">
        <v>146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</row>
    <row r="506" customFormat="false" ht="12.75" hidden="false" customHeight="false" outlineLevel="0" collapsed="false">
      <c r="A506" s="0" t="n">
        <v>21052026</v>
      </c>
      <c r="B506" s="0" t="n">
        <v>2</v>
      </c>
      <c r="C506" s="0" t="s">
        <v>51</v>
      </c>
      <c r="D506" s="0" t="n">
        <v>520</v>
      </c>
      <c r="E506" s="0" t="s">
        <v>85</v>
      </c>
      <c r="F506" s="0" t="n">
        <v>1</v>
      </c>
      <c r="G506" s="0" t="s">
        <v>80</v>
      </c>
      <c r="H506" s="0" t="n">
        <v>26</v>
      </c>
      <c r="I506" s="0" t="s">
        <v>147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21052027</v>
      </c>
      <c r="B507" s="0" t="n">
        <v>2</v>
      </c>
      <c r="C507" s="0" t="s">
        <v>51</v>
      </c>
      <c r="D507" s="0" t="n">
        <v>520</v>
      </c>
      <c r="E507" s="0" t="s">
        <v>85</v>
      </c>
      <c r="F507" s="0" t="n">
        <v>1</v>
      </c>
      <c r="G507" s="0" t="s">
        <v>80</v>
      </c>
      <c r="H507" s="0" t="n">
        <v>27</v>
      </c>
      <c r="I507" s="0" t="s">
        <v>148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2.01470736375541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21052028</v>
      </c>
      <c r="B508" s="0" t="n">
        <v>2</v>
      </c>
      <c r="C508" s="0" t="s">
        <v>51</v>
      </c>
      <c r="D508" s="0" t="n">
        <v>520</v>
      </c>
      <c r="E508" s="0" t="s">
        <v>85</v>
      </c>
      <c r="F508" s="0" t="n">
        <v>1</v>
      </c>
      <c r="G508" s="0" t="s">
        <v>80</v>
      </c>
      <c r="H508" s="0" t="n">
        <v>28</v>
      </c>
      <c r="I508" s="0" t="s">
        <v>149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21052029</v>
      </c>
      <c r="B509" s="0" t="n">
        <v>2</v>
      </c>
      <c r="C509" s="0" t="s">
        <v>51</v>
      </c>
      <c r="D509" s="0" t="n">
        <v>520</v>
      </c>
      <c r="E509" s="0" t="s">
        <v>85</v>
      </c>
      <c r="F509" s="0" t="n">
        <v>1</v>
      </c>
      <c r="G509" s="0" t="s">
        <v>80</v>
      </c>
      <c r="H509" s="0" t="n">
        <v>29</v>
      </c>
      <c r="I509" s="0" t="s">
        <v>15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21052030</v>
      </c>
      <c r="B510" s="0" t="n">
        <v>2</v>
      </c>
      <c r="C510" s="0" t="s">
        <v>51</v>
      </c>
      <c r="D510" s="0" t="n">
        <v>520</v>
      </c>
      <c r="E510" s="0" t="s">
        <v>85</v>
      </c>
      <c r="F510" s="0" t="n">
        <v>1</v>
      </c>
      <c r="G510" s="0" t="s">
        <v>80</v>
      </c>
      <c r="H510" s="0" t="n">
        <v>30</v>
      </c>
      <c r="I510" s="0" t="s">
        <v>151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2.29869204422684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2.25718348644561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21052031</v>
      </c>
      <c r="B511" s="0" t="n">
        <v>2</v>
      </c>
      <c r="C511" s="0" t="s">
        <v>51</v>
      </c>
      <c r="D511" s="0" t="n">
        <v>520</v>
      </c>
      <c r="E511" s="0" t="s">
        <v>85</v>
      </c>
      <c r="F511" s="0" t="n">
        <v>1</v>
      </c>
      <c r="G511" s="0" t="s">
        <v>80</v>
      </c>
      <c r="H511" s="0" t="n">
        <v>31</v>
      </c>
      <c r="I511" s="0" t="s">
        <v>152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21052032</v>
      </c>
      <c r="B512" s="0" t="n">
        <v>2</v>
      </c>
      <c r="C512" s="0" t="s">
        <v>51</v>
      </c>
      <c r="D512" s="0" t="n">
        <v>520</v>
      </c>
      <c r="E512" s="0" t="s">
        <v>85</v>
      </c>
      <c r="F512" s="0" t="n">
        <v>1</v>
      </c>
      <c r="G512" s="0" t="s">
        <v>80</v>
      </c>
      <c r="H512" s="0" t="n">
        <v>32</v>
      </c>
      <c r="I512" s="0" t="s">
        <v>153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</row>
    <row r="513" customFormat="false" ht="12.75" hidden="false" customHeight="false" outlineLevel="0" collapsed="false">
      <c r="A513" s="0" t="n">
        <v>21052033</v>
      </c>
      <c r="B513" s="0" t="n">
        <v>2</v>
      </c>
      <c r="C513" s="0" t="s">
        <v>51</v>
      </c>
      <c r="D513" s="0" t="n">
        <v>520</v>
      </c>
      <c r="E513" s="0" t="s">
        <v>85</v>
      </c>
      <c r="F513" s="0" t="n">
        <v>1</v>
      </c>
      <c r="G513" s="0" t="s">
        <v>80</v>
      </c>
      <c r="H513" s="0" t="n">
        <v>33</v>
      </c>
      <c r="I513" s="0" t="s">
        <v>154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</row>
    <row r="514" customFormat="false" ht="12.75" hidden="false" customHeight="false" outlineLevel="0" collapsed="false">
      <c r="A514" s="0" t="n">
        <v>21052034</v>
      </c>
      <c r="B514" s="0" t="n">
        <v>2</v>
      </c>
      <c r="C514" s="0" t="s">
        <v>51</v>
      </c>
      <c r="D514" s="0" t="n">
        <v>520</v>
      </c>
      <c r="E514" s="0" t="s">
        <v>85</v>
      </c>
      <c r="F514" s="0" t="n">
        <v>1</v>
      </c>
      <c r="G514" s="0" t="s">
        <v>80</v>
      </c>
      <c r="H514" s="0" t="n">
        <v>34</v>
      </c>
      <c r="I514" s="0" t="s">
        <v>155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6.60851176315094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4.92707922743398</v>
      </c>
      <c r="AF514" s="0" t="n">
        <v>0</v>
      </c>
      <c r="AG514" s="0" t="n">
        <v>0</v>
      </c>
      <c r="AH514" s="0" t="n">
        <v>0</v>
      </c>
    </row>
    <row r="515" customFormat="false" ht="12.75" hidden="false" customHeight="false" outlineLevel="0" collapsed="false">
      <c r="A515" s="0" t="n">
        <v>21052035</v>
      </c>
      <c r="B515" s="0" t="n">
        <v>2</v>
      </c>
      <c r="C515" s="0" t="s">
        <v>51</v>
      </c>
      <c r="D515" s="0" t="n">
        <v>520</v>
      </c>
      <c r="E515" s="0" t="s">
        <v>85</v>
      </c>
      <c r="F515" s="0" t="n">
        <v>1</v>
      </c>
      <c r="G515" s="0" t="s">
        <v>80</v>
      </c>
      <c r="H515" s="0" t="n">
        <v>35</v>
      </c>
      <c r="I515" s="0" t="s">
        <v>156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7.60282825210979</v>
      </c>
      <c r="AG515" s="0" t="n">
        <v>7.43273375947674</v>
      </c>
      <c r="AH515" s="0" t="n">
        <v>0</v>
      </c>
    </row>
    <row r="516" customFormat="false" ht="12.75" hidden="false" customHeight="false" outlineLevel="0" collapsed="false">
      <c r="A516" s="0" t="n">
        <v>21052036</v>
      </c>
      <c r="B516" s="0" t="n">
        <v>2</v>
      </c>
      <c r="C516" s="0" t="s">
        <v>51</v>
      </c>
      <c r="D516" s="0" t="n">
        <v>520</v>
      </c>
      <c r="E516" s="0" t="s">
        <v>85</v>
      </c>
      <c r="F516" s="0" t="n">
        <v>1</v>
      </c>
      <c r="G516" s="0" t="s">
        <v>80</v>
      </c>
      <c r="H516" s="0" t="n">
        <v>36</v>
      </c>
      <c r="I516" s="0" t="s">
        <v>157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17.7022481855196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</row>
    <row r="517" customFormat="false" ht="12.75" hidden="false" customHeight="false" outlineLevel="0" collapsed="false">
      <c r="A517" s="0" t="n">
        <v>21052037</v>
      </c>
      <c r="B517" s="0" t="n">
        <v>2</v>
      </c>
      <c r="C517" s="0" t="s">
        <v>51</v>
      </c>
      <c r="D517" s="0" t="n">
        <v>520</v>
      </c>
      <c r="E517" s="0" t="s">
        <v>85</v>
      </c>
      <c r="F517" s="0" t="n">
        <v>1</v>
      </c>
      <c r="G517" s="0" t="s">
        <v>80</v>
      </c>
      <c r="H517" s="0" t="n">
        <v>37</v>
      </c>
      <c r="I517" s="0" t="s">
        <v>158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.157305421059421</v>
      </c>
      <c r="S517" s="0" t="n">
        <v>0.157717512163963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.159811550219981</v>
      </c>
      <c r="AA517" s="0" t="n">
        <v>0</v>
      </c>
      <c r="AB517" s="0" t="n">
        <v>0.158643786002224</v>
      </c>
      <c r="AC517" s="0" t="n">
        <v>0</v>
      </c>
      <c r="AD517" s="0" t="n">
        <v>0</v>
      </c>
      <c r="AE517" s="0" t="n">
        <v>0.309599440244212</v>
      </c>
      <c r="AF517" s="0" t="n">
        <v>0.307318797154228</v>
      </c>
      <c r="AG517" s="0" t="n">
        <v>0.152536219725374</v>
      </c>
      <c r="AH517" s="0" t="n">
        <v>0</v>
      </c>
    </row>
    <row r="518" customFormat="false" ht="12.75" hidden="false" customHeight="false" outlineLevel="0" collapsed="false">
      <c r="A518" s="0" t="n">
        <v>21052038</v>
      </c>
      <c r="B518" s="0" t="n">
        <v>2</v>
      </c>
      <c r="C518" s="0" t="s">
        <v>51</v>
      </c>
      <c r="D518" s="0" t="n">
        <v>520</v>
      </c>
      <c r="E518" s="0" t="s">
        <v>85</v>
      </c>
      <c r="F518" s="0" t="n">
        <v>1</v>
      </c>
      <c r="G518" s="0" t="s">
        <v>80</v>
      </c>
      <c r="H518" s="0" t="n">
        <v>38</v>
      </c>
      <c r="I518" s="0" t="s">
        <v>159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.00398262844527029</v>
      </c>
      <c r="S518" s="0" t="n">
        <v>0.00399306168872713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.00404607814214117</v>
      </c>
      <c r="AA518" s="0" t="n">
        <v>0</v>
      </c>
      <c r="AB518" s="0" t="n">
        <v>0.00401651291190509</v>
      </c>
      <c r="AC518" s="0" t="n">
        <v>0</v>
      </c>
      <c r="AD518" s="0" t="n">
        <v>0</v>
      </c>
      <c r="AE518" s="0" t="n">
        <v>0.037493928529583</v>
      </c>
      <c r="AF518" s="0" t="n">
        <v>0.0372177320708623</v>
      </c>
      <c r="AG518" s="0" t="n">
        <v>0.00386188272165647</v>
      </c>
      <c r="AH518" s="0" t="n">
        <v>0</v>
      </c>
    </row>
    <row r="519" customFormat="false" ht="12.75" hidden="false" customHeight="false" outlineLevel="0" collapsed="false">
      <c r="A519" s="0" t="n">
        <v>21052039</v>
      </c>
      <c r="B519" s="0" t="n">
        <v>2</v>
      </c>
      <c r="C519" s="0" t="s">
        <v>51</v>
      </c>
      <c r="D519" s="0" t="n">
        <v>520</v>
      </c>
      <c r="E519" s="0" t="s">
        <v>85</v>
      </c>
      <c r="F519" s="0" t="n">
        <v>1</v>
      </c>
      <c r="G519" s="0" t="s">
        <v>80</v>
      </c>
      <c r="H519" s="0" t="n">
        <v>39</v>
      </c>
      <c r="I519" s="0" t="s">
        <v>160</v>
      </c>
      <c r="J519" s="0" t="n">
        <v>0.489481941559847</v>
      </c>
      <c r="K519" s="0" t="n">
        <v>0.489684369492028</v>
      </c>
      <c r="L519" s="0" t="n">
        <v>0.488044174479002</v>
      </c>
      <c r="M519" s="0" t="n">
        <v>0.485578405966533</v>
      </c>
      <c r="N519" s="0" t="n">
        <v>0.482248462825074</v>
      </c>
      <c r="O519" s="0" t="n">
        <v>0.47834669399586</v>
      </c>
      <c r="P519" s="0" t="n">
        <v>0.475254309725656</v>
      </c>
      <c r="Q519" s="0" t="n">
        <v>0.472331941157252</v>
      </c>
      <c r="R519" s="0" t="n">
        <v>0.876449709604581</v>
      </c>
      <c r="S519" s="0" t="n">
        <v>0.878745734283671</v>
      </c>
      <c r="T519" s="0" t="n">
        <v>0.473632063385411</v>
      </c>
      <c r="U519" s="0" t="n">
        <v>0.474591748645723</v>
      </c>
      <c r="V519" s="0" t="n">
        <v>0.474874616753982</v>
      </c>
      <c r="W519" s="0" t="n">
        <v>0.476500095205782</v>
      </c>
      <c r="X519" s="0" t="n">
        <v>0.477749381398641</v>
      </c>
      <c r="Y519" s="0" t="n">
        <v>0.478990683718616</v>
      </c>
      <c r="Z519" s="0" t="n">
        <v>0.890412967578855</v>
      </c>
      <c r="AA519" s="0" t="n">
        <v>0.477422750295466</v>
      </c>
      <c r="AB519" s="0" t="n">
        <v>0.883906601792817</v>
      </c>
      <c r="AC519" s="0" t="n">
        <v>0.471547568787245</v>
      </c>
      <c r="AD519" s="0" t="n">
        <v>0.467511926607488</v>
      </c>
      <c r="AE519" s="0" t="n">
        <v>1.1183796289333</v>
      </c>
      <c r="AF519" s="0" t="n">
        <v>1.11014116192996</v>
      </c>
      <c r="AG519" s="0" t="n">
        <v>0.849877420511682</v>
      </c>
      <c r="AH519" s="0" t="n">
        <v>0.453474212563689</v>
      </c>
    </row>
    <row r="520" customFormat="false" ht="12.75" hidden="false" customHeight="false" outlineLevel="0" collapsed="false">
      <c r="A520" s="0" t="n">
        <v>21052040</v>
      </c>
      <c r="B520" s="0" t="n">
        <v>2</v>
      </c>
      <c r="C520" s="0" t="s">
        <v>51</v>
      </c>
      <c r="D520" s="0" t="n">
        <v>520</v>
      </c>
      <c r="E520" s="0" t="s">
        <v>85</v>
      </c>
      <c r="F520" s="0" t="n">
        <v>1</v>
      </c>
      <c r="G520" s="0" t="s">
        <v>80</v>
      </c>
      <c r="H520" s="0" t="n">
        <v>40</v>
      </c>
      <c r="I520" s="0" t="s">
        <v>161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.177022481855196</v>
      </c>
      <c r="S520" s="0" t="n">
        <v>0.132170235263019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.13792152265361</v>
      </c>
      <c r="AA520" s="0" t="n">
        <v>0</v>
      </c>
      <c r="AB520" s="0" t="n">
        <v>0.141029515462879</v>
      </c>
      <c r="AC520" s="0" t="n">
        <v>0</v>
      </c>
      <c r="AD520" s="0" t="n">
        <v>0</v>
      </c>
      <c r="AE520" s="0" t="n">
        <v>0.233972593735416</v>
      </c>
      <c r="AF520" s="0" t="n">
        <v>0.235162591878195</v>
      </c>
      <c r="AG520" s="0" t="n">
        <v>0.0743273375947674</v>
      </c>
      <c r="AH520" s="0" t="n">
        <v>0</v>
      </c>
    </row>
    <row r="521" customFormat="false" ht="12.75" hidden="false" customHeight="false" outlineLevel="0" collapsed="false">
      <c r="A521" s="0" t="n">
        <v>21052042</v>
      </c>
      <c r="B521" s="0" t="n">
        <v>2</v>
      </c>
      <c r="C521" s="0" t="s">
        <v>51</v>
      </c>
      <c r="D521" s="0" t="n">
        <v>520</v>
      </c>
      <c r="E521" s="0" t="s">
        <v>85</v>
      </c>
      <c r="F521" s="0" t="n">
        <v>1</v>
      </c>
      <c r="G521" s="0" t="s">
        <v>80</v>
      </c>
      <c r="H521" s="0" t="n">
        <v>42</v>
      </c>
      <c r="I521" s="0" t="s">
        <v>162</v>
      </c>
      <c r="J521" s="0" t="s">
        <v>168</v>
      </c>
      <c r="K521" s="0" t="s">
        <v>168</v>
      </c>
      <c r="L521" s="0" t="s">
        <v>168</v>
      </c>
      <c r="M521" s="0" t="s">
        <v>168</v>
      </c>
      <c r="N521" s="0" t="s">
        <v>168</v>
      </c>
      <c r="O521" s="0" t="s">
        <v>168</v>
      </c>
      <c r="P521" s="0" t="s">
        <v>168</v>
      </c>
      <c r="Q521" s="0" t="s">
        <v>168</v>
      </c>
      <c r="R521" s="0" t="s">
        <v>168</v>
      </c>
      <c r="S521" s="0" t="s">
        <v>168</v>
      </c>
      <c r="T521" s="0" t="s">
        <v>168</v>
      </c>
      <c r="U521" s="0" t="s">
        <v>168</v>
      </c>
      <c r="V521" s="0" t="s">
        <v>168</v>
      </c>
      <c r="W521" s="0" t="s">
        <v>168</v>
      </c>
      <c r="X521" s="0" t="s">
        <v>168</v>
      </c>
      <c r="Y521" s="0" t="s">
        <v>168</v>
      </c>
      <c r="Z521" s="0" t="s">
        <v>168</v>
      </c>
      <c r="AA521" s="0" t="s">
        <v>168</v>
      </c>
      <c r="AB521" s="0" t="s">
        <v>168</v>
      </c>
      <c r="AC521" s="0" t="s">
        <v>168</v>
      </c>
      <c r="AD521" s="0" t="s">
        <v>168</v>
      </c>
      <c r="AE521" s="0" t="s">
        <v>168</v>
      </c>
      <c r="AF521" s="0" t="s">
        <v>168</v>
      </c>
      <c r="AG521" s="0" t="s">
        <v>168</v>
      </c>
      <c r="AH521" s="0" t="s">
        <v>168</v>
      </c>
    </row>
    <row r="522" customFormat="false" ht="12.75" hidden="false" customHeight="false" outlineLevel="0" collapsed="false">
      <c r="A522" s="0" t="n">
        <v>21052043</v>
      </c>
      <c r="B522" s="0" t="n">
        <v>2</v>
      </c>
      <c r="C522" s="0" t="s">
        <v>51</v>
      </c>
      <c r="D522" s="0" t="n">
        <v>520</v>
      </c>
      <c r="E522" s="0" t="s">
        <v>85</v>
      </c>
      <c r="F522" s="0" t="n">
        <v>1</v>
      </c>
      <c r="G522" s="0" t="s">
        <v>80</v>
      </c>
      <c r="H522" s="0" t="n">
        <v>43</v>
      </c>
      <c r="I522" s="0" t="s">
        <v>163</v>
      </c>
      <c r="J522" s="0" t="s">
        <v>168</v>
      </c>
      <c r="K522" s="0" t="s">
        <v>168</v>
      </c>
      <c r="L522" s="0" t="s">
        <v>168</v>
      </c>
      <c r="M522" s="0" t="s">
        <v>168</v>
      </c>
      <c r="N522" s="0" t="s">
        <v>168</v>
      </c>
      <c r="O522" s="0" t="s">
        <v>168</v>
      </c>
      <c r="P522" s="0" t="s">
        <v>168</v>
      </c>
      <c r="Q522" s="0" t="s">
        <v>168</v>
      </c>
      <c r="R522" s="0" t="s">
        <v>168</v>
      </c>
      <c r="S522" s="0" t="s">
        <v>168</v>
      </c>
      <c r="T522" s="0" t="s">
        <v>168</v>
      </c>
      <c r="U522" s="0" t="s">
        <v>168</v>
      </c>
      <c r="V522" s="0" t="s">
        <v>168</v>
      </c>
      <c r="W522" s="0" t="s">
        <v>168</v>
      </c>
      <c r="X522" s="0" t="s">
        <v>168</v>
      </c>
      <c r="Y522" s="0" t="s">
        <v>168</v>
      </c>
      <c r="Z522" s="0" t="s">
        <v>168</v>
      </c>
      <c r="AA522" s="0" t="s">
        <v>168</v>
      </c>
      <c r="AB522" s="0" t="s">
        <v>168</v>
      </c>
      <c r="AC522" s="0" t="s">
        <v>168</v>
      </c>
      <c r="AD522" s="0" t="s">
        <v>168</v>
      </c>
      <c r="AE522" s="0" t="s">
        <v>168</v>
      </c>
      <c r="AF522" s="0" t="s">
        <v>168</v>
      </c>
      <c r="AG522" s="0" t="s">
        <v>168</v>
      </c>
      <c r="AH522" s="0" t="s">
        <v>168</v>
      </c>
    </row>
    <row r="523" customFormat="false" ht="12.75" hidden="false" customHeight="false" outlineLevel="0" collapsed="false">
      <c r="A523" s="0" t="n">
        <v>21052044</v>
      </c>
      <c r="B523" s="0" t="n">
        <v>2</v>
      </c>
      <c r="C523" s="0" t="s">
        <v>51</v>
      </c>
      <c r="D523" s="0" t="n">
        <v>520</v>
      </c>
      <c r="E523" s="0" t="s">
        <v>85</v>
      </c>
      <c r="F523" s="0" t="n">
        <v>1</v>
      </c>
      <c r="G523" s="0" t="s">
        <v>80</v>
      </c>
      <c r="H523" s="0" t="n">
        <v>44</v>
      </c>
      <c r="I523" s="0" t="s">
        <v>164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.0885112409275978</v>
      </c>
      <c r="S523" s="0" t="n">
        <v>0.0660851176315094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.0919476817690734</v>
      </c>
      <c r="AA523" s="0" t="n">
        <v>0</v>
      </c>
      <c r="AB523" s="0" t="n">
        <v>0.120882441825325</v>
      </c>
      <c r="AC523" s="0" t="n">
        <v>0</v>
      </c>
      <c r="AD523" s="0" t="n">
        <v>0</v>
      </c>
      <c r="AE523" s="0" t="n">
        <v>0.139558131732164</v>
      </c>
      <c r="AF523" s="0" t="n">
        <v>0.219881923382946</v>
      </c>
      <c r="AG523" s="0" t="n">
        <v>0.0371636687973837</v>
      </c>
      <c r="AH523" s="0" t="n">
        <v>0</v>
      </c>
    </row>
    <row r="524" customFormat="false" ht="12.75" hidden="false" customHeight="false" outlineLevel="0" collapsed="false">
      <c r="A524" s="0" t="n">
        <v>21052046</v>
      </c>
      <c r="B524" s="0" t="n">
        <v>2</v>
      </c>
      <c r="C524" s="0" t="s">
        <v>51</v>
      </c>
      <c r="D524" s="0" t="n">
        <v>520</v>
      </c>
      <c r="E524" s="0" t="s">
        <v>85</v>
      </c>
      <c r="F524" s="0" t="n">
        <v>1</v>
      </c>
      <c r="G524" s="0" t="s">
        <v>80</v>
      </c>
      <c r="H524" s="0" t="n">
        <v>46</v>
      </c>
      <c r="I524" s="0" t="s">
        <v>165</v>
      </c>
      <c r="J524" s="0" t="s">
        <v>168</v>
      </c>
      <c r="K524" s="0" t="s">
        <v>168</v>
      </c>
      <c r="L524" s="0" t="s">
        <v>168</v>
      </c>
      <c r="M524" s="0" t="s">
        <v>168</v>
      </c>
      <c r="N524" s="0" t="s">
        <v>168</v>
      </c>
      <c r="O524" s="0" t="s">
        <v>168</v>
      </c>
      <c r="P524" s="0" t="s">
        <v>168</v>
      </c>
      <c r="Q524" s="0" t="s">
        <v>168</v>
      </c>
      <c r="R524" s="0" t="s">
        <v>168</v>
      </c>
      <c r="S524" s="0" t="s">
        <v>168</v>
      </c>
      <c r="T524" s="0" t="s">
        <v>168</v>
      </c>
      <c r="U524" s="0" t="s">
        <v>168</v>
      </c>
      <c r="V524" s="0" t="s">
        <v>168</v>
      </c>
      <c r="W524" s="0" t="s">
        <v>168</v>
      </c>
      <c r="X524" s="0" t="s">
        <v>168</v>
      </c>
      <c r="Y524" s="0" t="s">
        <v>168</v>
      </c>
      <c r="Z524" s="0" t="s">
        <v>168</v>
      </c>
      <c r="AA524" s="0" t="s">
        <v>168</v>
      </c>
      <c r="AB524" s="0" t="s">
        <v>168</v>
      </c>
      <c r="AC524" s="0" t="s">
        <v>168</v>
      </c>
      <c r="AD524" s="0" t="s">
        <v>168</v>
      </c>
      <c r="AE524" s="0" t="s">
        <v>168</v>
      </c>
      <c r="AF524" s="0" t="s">
        <v>168</v>
      </c>
      <c r="AG524" s="0" t="s">
        <v>168</v>
      </c>
      <c r="AH524" s="0" t="s">
        <v>168</v>
      </c>
    </row>
    <row r="525" customFormat="false" ht="12.75" hidden="false" customHeight="false" outlineLevel="0" collapsed="false">
      <c r="A525" s="0" t="n">
        <v>21052047</v>
      </c>
      <c r="B525" s="0" t="n">
        <v>2</v>
      </c>
      <c r="C525" s="0" t="s">
        <v>51</v>
      </c>
      <c r="D525" s="0" t="n">
        <v>520</v>
      </c>
      <c r="E525" s="0" t="s">
        <v>85</v>
      </c>
      <c r="F525" s="0" t="n">
        <v>1</v>
      </c>
      <c r="G525" s="0" t="s">
        <v>80</v>
      </c>
      <c r="H525" s="0" t="n">
        <v>47</v>
      </c>
      <c r="I525" s="0" t="s">
        <v>166</v>
      </c>
      <c r="J525" s="0" t="s">
        <v>168</v>
      </c>
      <c r="K525" s="0" t="s">
        <v>168</v>
      </c>
      <c r="L525" s="0" t="s">
        <v>168</v>
      </c>
      <c r="M525" s="0" t="s">
        <v>168</v>
      </c>
      <c r="N525" s="0" t="s">
        <v>168</v>
      </c>
      <c r="O525" s="0" t="s">
        <v>168</v>
      </c>
      <c r="P525" s="0" t="s">
        <v>168</v>
      </c>
      <c r="Q525" s="0" t="s">
        <v>168</v>
      </c>
      <c r="R525" s="0" t="s">
        <v>168</v>
      </c>
      <c r="S525" s="0" t="s">
        <v>168</v>
      </c>
      <c r="T525" s="0" t="s">
        <v>168</v>
      </c>
      <c r="U525" s="0" t="s">
        <v>168</v>
      </c>
      <c r="V525" s="0" t="s">
        <v>168</v>
      </c>
      <c r="W525" s="0" t="s">
        <v>168</v>
      </c>
      <c r="X525" s="0" t="s">
        <v>168</v>
      </c>
      <c r="Y525" s="0" t="s">
        <v>168</v>
      </c>
      <c r="Z525" s="0" t="s">
        <v>168</v>
      </c>
      <c r="AA525" s="0" t="s">
        <v>168</v>
      </c>
      <c r="AB525" s="0" t="s">
        <v>168</v>
      </c>
      <c r="AC525" s="0" t="s">
        <v>168</v>
      </c>
      <c r="AD525" s="0" t="s">
        <v>168</v>
      </c>
      <c r="AE525" s="0" t="s">
        <v>168</v>
      </c>
      <c r="AF525" s="0" t="s">
        <v>168</v>
      </c>
      <c r="AG525" s="0" t="s">
        <v>168</v>
      </c>
      <c r="AH525" s="0" t="s">
        <v>168</v>
      </c>
    </row>
    <row r="526" customFormat="false" ht="12.75" hidden="false" customHeight="false" outlineLevel="0" collapsed="false">
      <c r="A526" s="0" t="n">
        <v>21052048</v>
      </c>
      <c r="B526" s="0" t="n">
        <v>2</v>
      </c>
      <c r="C526" s="0" t="s">
        <v>51</v>
      </c>
      <c r="D526" s="0" t="n">
        <v>520</v>
      </c>
      <c r="E526" s="0" t="s">
        <v>85</v>
      </c>
      <c r="F526" s="0" t="n">
        <v>1</v>
      </c>
      <c r="G526" s="0" t="s">
        <v>80</v>
      </c>
      <c r="H526" s="0" t="n">
        <v>48</v>
      </c>
      <c r="I526" s="0" t="s">
        <v>167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336.820676225881</v>
      </c>
      <c r="S526" s="0" t="n">
        <v>191.574335911912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365.846033606878</v>
      </c>
      <c r="AA526" s="0" t="n">
        <v>0</v>
      </c>
      <c r="AB526" s="0" t="n">
        <v>122.304718708588</v>
      </c>
      <c r="AC526" s="0" t="n">
        <v>0</v>
      </c>
      <c r="AD526" s="0" t="n">
        <v>0</v>
      </c>
      <c r="AE526" s="0" t="n">
        <v>179.286256072434</v>
      </c>
      <c r="AF526" s="0" t="n">
        <v>106.142890193102</v>
      </c>
      <c r="AG526" s="0" t="n">
        <v>351.434517615579</v>
      </c>
      <c r="AH526" s="0" t="n">
        <v>0</v>
      </c>
    </row>
    <row r="527" customFormat="false" ht="12.75" hidden="false" customHeight="false" outlineLevel="0" collapsed="false">
      <c r="A527" s="0" t="n">
        <v>21052049</v>
      </c>
      <c r="B527" s="0" t="n">
        <v>2</v>
      </c>
      <c r="C527" s="0" t="s">
        <v>51</v>
      </c>
      <c r="D527" s="0" t="n">
        <v>520</v>
      </c>
      <c r="E527" s="0" t="s">
        <v>85</v>
      </c>
      <c r="F527" s="0" t="n">
        <v>1</v>
      </c>
      <c r="G527" s="0" t="s">
        <v>80</v>
      </c>
      <c r="H527" s="0" t="n">
        <v>49</v>
      </c>
      <c r="I527" s="0" t="s">
        <v>169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81.581092987361</v>
      </c>
      <c r="S527" s="0" t="n">
        <v>46.4010816887634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88.611303858093</v>
      </c>
      <c r="AA527" s="0" t="n">
        <v>0</v>
      </c>
      <c r="AB527" s="0" t="n">
        <v>29.6233376809297</v>
      </c>
      <c r="AC527" s="0" t="n">
        <v>0</v>
      </c>
      <c r="AD527" s="0" t="n">
        <v>0</v>
      </c>
      <c r="AE527" s="0" t="n">
        <v>55.4597043251686</v>
      </c>
      <c r="AF527" s="0" t="n">
        <v>32.8338236030204</v>
      </c>
      <c r="AG527" s="0" t="n">
        <v>85.1207009671157</v>
      </c>
      <c r="AH527" s="0" t="n">
        <v>0</v>
      </c>
    </row>
    <row r="528" customFormat="false" ht="12.75" hidden="false" customHeight="false" outlineLevel="0" collapsed="false">
      <c r="A528" s="0" t="n">
        <v>21052050</v>
      </c>
      <c r="B528" s="0" t="n">
        <v>2</v>
      </c>
      <c r="C528" s="0" t="s">
        <v>51</v>
      </c>
      <c r="D528" s="0" t="n">
        <v>520</v>
      </c>
      <c r="E528" s="0" t="s">
        <v>85</v>
      </c>
      <c r="F528" s="0" t="n">
        <v>1</v>
      </c>
      <c r="G528" s="0" t="s">
        <v>80</v>
      </c>
      <c r="H528" s="0" t="n">
        <v>50</v>
      </c>
      <c r="I528" s="0" t="s">
        <v>170</v>
      </c>
      <c r="J528" s="0" t="n">
        <v>299.573227355399</v>
      </c>
      <c r="K528" s="0" t="n">
        <v>299.573227355399</v>
      </c>
      <c r="L528" s="0" t="n">
        <v>299.573227355399</v>
      </c>
      <c r="M528" s="0" t="n">
        <v>299.573227355399</v>
      </c>
      <c r="N528" s="0" t="n">
        <v>299.573227355399</v>
      </c>
      <c r="O528" s="0" t="n">
        <v>299.573227355399</v>
      </c>
      <c r="P528" s="0" t="n">
        <v>299.573227355399</v>
      </c>
      <c r="Q528" s="0" t="n">
        <v>299.573227355399</v>
      </c>
      <c r="R528" s="0" t="n">
        <v>1242.49087225041</v>
      </c>
      <c r="S528" s="0" t="n">
        <v>706.694631680974</v>
      </c>
      <c r="T528" s="0" t="n">
        <v>299.573227355399</v>
      </c>
      <c r="U528" s="0" t="n">
        <v>299.573227355399</v>
      </c>
      <c r="V528" s="0" t="n">
        <v>299.573227355399</v>
      </c>
      <c r="W528" s="0" t="n">
        <v>299.573227355399</v>
      </c>
      <c r="X528" s="0" t="n">
        <v>299.573227355399</v>
      </c>
      <c r="Y528" s="0" t="n">
        <v>299.573227355399</v>
      </c>
      <c r="Z528" s="0" t="n">
        <v>1349.56191674149</v>
      </c>
      <c r="AA528" s="0" t="n">
        <v>299.573227355399</v>
      </c>
      <c r="AB528" s="0" t="n">
        <v>451.167363985294</v>
      </c>
      <c r="AC528" s="0" t="n">
        <v>299.573227355399</v>
      </c>
      <c r="AD528" s="0" t="n">
        <v>299.573227355399</v>
      </c>
      <c r="AE528" s="0" t="n">
        <v>499.459541866078</v>
      </c>
      <c r="AF528" s="0" t="n">
        <v>295.695166319774</v>
      </c>
      <c r="AG528" s="0" t="n">
        <v>1296.39957149855</v>
      </c>
      <c r="AH528" s="0" t="n">
        <v>299.573227355399</v>
      </c>
    </row>
    <row r="529" customFormat="false" ht="12.75" hidden="false" customHeight="false" outlineLevel="0" collapsed="false">
      <c r="A529" s="0" t="n">
        <v>22052000</v>
      </c>
      <c r="B529" s="0" t="n">
        <v>2</v>
      </c>
      <c r="C529" s="0" t="s">
        <v>51</v>
      </c>
      <c r="D529" s="0" t="n">
        <v>520</v>
      </c>
      <c r="E529" s="0" t="s">
        <v>85</v>
      </c>
      <c r="F529" s="0" t="n">
        <v>2</v>
      </c>
      <c r="G529" s="0" t="s">
        <v>81</v>
      </c>
      <c r="H529" s="0" t="n">
        <v>0</v>
      </c>
      <c r="I529" s="0" t="s">
        <v>121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</row>
    <row r="530" customFormat="false" ht="12.75" hidden="false" customHeight="false" outlineLevel="0" collapsed="false">
      <c r="A530" s="0" t="n">
        <v>22052001</v>
      </c>
      <c r="B530" s="0" t="n">
        <v>2</v>
      </c>
      <c r="C530" s="0" t="s">
        <v>51</v>
      </c>
      <c r="D530" s="0" t="n">
        <v>520</v>
      </c>
      <c r="E530" s="0" t="s">
        <v>85</v>
      </c>
      <c r="F530" s="0" t="n">
        <v>2</v>
      </c>
      <c r="G530" s="0" t="s">
        <v>81</v>
      </c>
      <c r="H530" s="0" t="n">
        <v>1</v>
      </c>
      <c r="I530" s="0" t="s">
        <v>122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A531" s="0" t="n">
        <v>22052002</v>
      </c>
      <c r="B531" s="0" t="n">
        <v>2</v>
      </c>
      <c r="C531" s="0" t="s">
        <v>51</v>
      </c>
      <c r="D531" s="0" t="n">
        <v>520</v>
      </c>
      <c r="E531" s="0" t="s">
        <v>85</v>
      </c>
      <c r="F531" s="0" t="n">
        <v>2</v>
      </c>
      <c r="G531" s="0" t="s">
        <v>81</v>
      </c>
      <c r="H531" s="0" t="n">
        <v>2</v>
      </c>
      <c r="I531" s="0" t="s">
        <v>123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A532" s="0" t="n">
        <v>22052003</v>
      </c>
      <c r="B532" s="0" t="n">
        <v>2</v>
      </c>
      <c r="C532" s="0" t="s">
        <v>51</v>
      </c>
      <c r="D532" s="0" t="n">
        <v>520</v>
      </c>
      <c r="E532" s="0" t="s">
        <v>85</v>
      </c>
      <c r="F532" s="0" t="n">
        <v>2</v>
      </c>
      <c r="G532" s="0" t="s">
        <v>81</v>
      </c>
      <c r="H532" s="0" t="n">
        <v>3</v>
      </c>
      <c r="I532" s="0" t="s">
        <v>124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</row>
    <row r="533" customFormat="false" ht="12.75" hidden="false" customHeight="false" outlineLevel="0" collapsed="false">
      <c r="A533" s="0" t="n">
        <v>22052004</v>
      </c>
      <c r="B533" s="0" t="n">
        <v>2</v>
      </c>
      <c r="C533" s="0" t="s">
        <v>51</v>
      </c>
      <c r="D533" s="0" t="n">
        <v>520</v>
      </c>
      <c r="E533" s="0" t="s">
        <v>85</v>
      </c>
      <c r="F533" s="0" t="n">
        <v>2</v>
      </c>
      <c r="G533" s="0" t="s">
        <v>81</v>
      </c>
      <c r="H533" s="0" t="n">
        <v>4</v>
      </c>
      <c r="I533" s="0" t="s">
        <v>125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</row>
    <row r="534" customFormat="false" ht="12.75" hidden="false" customHeight="false" outlineLevel="0" collapsed="false">
      <c r="A534" s="0" t="n">
        <v>22052005</v>
      </c>
      <c r="B534" s="0" t="n">
        <v>2</v>
      </c>
      <c r="C534" s="0" t="s">
        <v>51</v>
      </c>
      <c r="D534" s="0" t="n">
        <v>520</v>
      </c>
      <c r="E534" s="0" t="s">
        <v>85</v>
      </c>
      <c r="F534" s="0" t="n">
        <v>2</v>
      </c>
      <c r="G534" s="0" t="s">
        <v>81</v>
      </c>
      <c r="H534" s="0" t="n">
        <v>5</v>
      </c>
      <c r="I534" s="0" t="s">
        <v>126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1</v>
      </c>
      <c r="O534" s="0" t="n">
        <v>0</v>
      </c>
      <c r="P534" s="0" t="n">
        <v>0</v>
      </c>
      <c r="Q534" s="0" t="n">
        <v>0</v>
      </c>
      <c r="R534" s="0" t="n">
        <v>2</v>
      </c>
      <c r="S534" s="0" t="n">
        <v>3</v>
      </c>
      <c r="T534" s="0" t="n">
        <v>2</v>
      </c>
      <c r="U534" s="0" t="n">
        <v>0</v>
      </c>
      <c r="V534" s="0" t="n">
        <v>1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1</v>
      </c>
      <c r="AE534" s="0" t="n">
        <v>0</v>
      </c>
      <c r="AF534" s="0" t="n">
        <v>0</v>
      </c>
      <c r="AG534" s="0" t="n">
        <v>0</v>
      </c>
      <c r="AH534" s="0" t="n">
        <v>1</v>
      </c>
    </row>
    <row r="535" customFormat="false" ht="12.75" hidden="false" customHeight="false" outlineLevel="0" collapsed="false">
      <c r="A535" s="0" t="n">
        <v>22052006</v>
      </c>
      <c r="B535" s="0" t="n">
        <v>2</v>
      </c>
      <c r="C535" s="0" t="s">
        <v>51</v>
      </c>
      <c r="D535" s="0" t="n">
        <v>520</v>
      </c>
      <c r="E535" s="0" t="s">
        <v>85</v>
      </c>
      <c r="F535" s="0" t="n">
        <v>2</v>
      </c>
      <c r="G535" s="0" t="s">
        <v>81</v>
      </c>
      <c r="H535" s="0" t="n">
        <v>6</v>
      </c>
      <c r="I535" s="0" t="s">
        <v>127</v>
      </c>
      <c r="J535" s="0" t="n">
        <v>1</v>
      </c>
      <c r="K535" s="0" t="n">
        <v>0</v>
      </c>
      <c r="L535" s="0" t="n">
        <v>1</v>
      </c>
      <c r="M535" s="0" t="n">
        <v>0</v>
      </c>
      <c r="N535" s="0" t="n">
        <v>0</v>
      </c>
      <c r="O535" s="0" t="n">
        <v>2</v>
      </c>
      <c r="P535" s="0" t="n">
        <v>0</v>
      </c>
      <c r="Q535" s="0" t="n">
        <v>4</v>
      </c>
      <c r="R535" s="0" t="n">
        <v>4</v>
      </c>
      <c r="S535" s="0" t="n">
        <v>5</v>
      </c>
      <c r="T535" s="0" t="n">
        <v>0</v>
      </c>
      <c r="U535" s="0" t="n">
        <v>1</v>
      </c>
      <c r="V535" s="0" t="n">
        <v>2</v>
      </c>
      <c r="W535" s="0" t="n">
        <v>0</v>
      </c>
      <c r="X535" s="0" t="n">
        <v>0</v>
      </c>
      <c r="Y535" s="0" t="n">
        <v>1</v>
      </c>
      <c r="Z535" s="0" t="n">
        <v>2</v>
      </c>
      <c r="AA535" s="0" t="n">
        <v>0</v>
      </c>
      <c r="AB535" s="0" t="n">
        <v>1</v>
      </c>
      <c r="AC535" s="0" t="n">
        <v>4</v>
      </c>
      <c r="AD535" s="0" t="n">
        <v>1</v>
      </c>
      <c r="AE535" s="0" t="n">
        <v>1</v>
      </c>
      <c r="AF535" s="0" t="n">
        <v>2</v>
      </c>
      <c r="AG535" s="0" t="n">
        <v>1</v>
      </c>
      <c r="AH535" s="0" t="n">
        <v>0</v>
      </c>
    </row>
    <row r="536" customFormat="false" ht="12.75" hidden="false" customHeight="false" outlineLevel="0" collapsed="false">
      <c r="A536" s="0" t="n">
        <v>22052007</v>
      </c>
      <c r="B536" s="0" t="n">
        <v>2</v>
      </c>
      <c r="C536" s="0" t="s">
        <v>51</v>
      </c>
      <c r="D536" s="0" t="n">
        <v>520</v>
      </c>
      <c r="E536" s="0" t="s">
        <v>85</v>
      </c>
      <c r="F536" s="0" t="n">
        <v>2</v>
      </c>
      <c r="G536" s="0" t="s">
        <v>81</v>
      </c>
      <c r="H536" s="0" t="n">
        <v>7</v>
      </c>
      <c r="I536" s="0" t="s">
        <v>128</v>
      </c>
      <c r="J536" s="0" t="n">
        <v>1</v>
      </c>
      <c r="K536" s="0" t="n">
        <v>0</v>
      </c>
      <c r="L536" s="0" t="n">
        <v>3</v>
      </c>
      <c r="M536" s="0" t="n">
        <v>0</v>
      </c>
      <c r="N536" s="0" t="n">
        <v>3</v>
      </c>
      <c r="O536" s="0" t="n">
        <v>2</v>
      </c>
      <c r="P536" s="0" t="n">
        <v>3</v>
      </c>
      <c r="Q536" s="0" t="n">
        <v>5</v>
      </c>
      <c r="R536" s="0" t="n">
        <v>11</v>
      </c>
      <c r="S536" s="0" t="n">
        <v>10</v>
      </c>
      <c r="T536" s="0" t="n">
        <v>3</v>
      </c>
      <c r="U536" s="0" t="n">
        <v>3</v>
      </c>
      <c r="V536" s="0" t="n">
        <v>4</v>
      </c>
      <c r="W536" s="0" t="n">
        <v>2</v>
      </c>
      <c r="X536" s="0" t="n">
        <v>4</v>
      </c>
      <c r="Y536" s="0" t="n">
        <v>5</v>
      </c>
      <c r="Z536" s="0" t="n">
        <v>3</v>
      </c>
      <c r="AA536" s="0" t="n">
        <v>1</v>
      </c>
      <c r="AB536" s="0" t="n">
        <v>3</v>
      </c>
      <c r="AC536" s="0" t="n">
        <v>2</v>
      </c>
      <c r="AD536" s="0" t="n">
        <v>1</v>
      </c>
      <c r="AE536" s="0" t="n">
        <v>1</v>
      </c>
      <c r="AF536" s="0" t="n">
        <v>3</v>
      </c>
      <c r="AG536" s="0" t="n">
        <v>3</v>
      </c>
      <c r="AH536" s="0" t="n">
        <v>3</v>
      </c>
    </row>
    <row r="537" customFormat="false" ht="12.75" hidden="false" customHeight="false" outlineLevel="0" collapsed="false">
      <c r="A537" s="0" t="n">
        <v>22052008</v>
      </c>
      <c r="B537" s="0" t="n">
        <v>2</v>
      </c>
      <c r="C537" s="0" t="s">
        <v>51</v>
      </c>
      <c r="D537" s="0" t="n">
        <v>520</v>
      </c>
      <c r="E537" s="0" t="s">
        <v>85</v>
      </c>
      <c r="F537" s="0" t="n">
        <v>2</v>
      </c>
      <c r="G537" s="0" t="s">
        <v>81</v>
      </c>
      <c r="H537" s="0" t="n">
        <v>8</v>
      </c>
      <c r="I537" s="0" t="s">
        <v>129</v>
      </c>
      <c r="J537" s="0" t="n">
        <v>1</v>
      </c>
      <c r="K537" s="0" t="n">
        <v>1</v>
      </c>
      <c r="L537" s="0" t="n">
        <v>4</v>
      </c>
      <c r="M537" s="0" t="n">
        <v>5</v>
      </c>
      <c r="N537" s="0" t="n">
        <v>5</v>
      </c>
      <c r="O537" s="0" t="n">
        <v>10</v>
      </c>
      <c r="P537" s="0" t="n">
        <v>7</v>
      </c>
      <c r="Q537" s="0" t="n">
        <v>8</v>
      </c>
      <c r="R537" s="0" t="n">
        <v>14</v>
      </c>
      <c r="S537" s="0" t="n">
        <v>21</v>
      </c>
      <c r="T537" s="0" t="n">
        <v>11</v>
      </c>
      <c r="U537" s="0" t="n">
        <v>8</v>
      </c>
      <c r="V537" s="0" t="n">
        <v>8</v>
      </c>
      <c r="W537" s="0" t="n">
        <v>6</v>
      </c>
      <c r="X537" s="0" t="n">
        <v>10</v>
      </c>
      <c r="Y537" s="0" t="n">
        <v>6</v>
      </c>
      <c r="Z537" s="0" t="n">
        <v>3</v>
      </c>
      <c r="AA537" s="0" t="n">
        <v>4</v>
      </c>
      <c r="AB537" s="0" t="n">
        <v>9</v>
      </c>
      <c r="AC537" s="0" t="n">
        <v>4</v>
      </c>
      <c r="AD537" s="0" t="n">
        <v>5</v>
      </c>
      <c r="AE537" s="0" t="n">
        <v>7</v>
      </c>
      <c r="AF537" s="0" t="n">
        <v>8</v>
      </c>
      <c r="AG537" s="0" t="n">
        <v>5</v>
      </c>
      <c r="AH537" s="0" t="n">
        <v>5</v>
      </c>
    </row>
    <row r="538" customFormat="false" ht="12.75" hidden="false" customHeight="false" outlineLevel="0" collapsed="false">
      <c r="A538" s="0" t="n">
        <v>22052009</v>
      </c>
      <c r="B538" s="0" t="n">
        <v>2</v>
      </c>
      <c r="C538" s="0" t="s">
        <v>51</v>
      </c>
      <c r="D538" s="0" t="n">
        <v>520</v>
      </c>
      <c r="E538" s="0" t="s">
        <v>85</v>
      </c>
      <c r="F538" s="0" t="n">
        <v>2</v>
      </c>
      <c r="G538" s="0" t="s">
        <v>81</v>
      </c>
      <c r="H538" s="0" t="n">
        <v>9</v>
      </c>
      <c r="I538" s="0" t="s">
        <v>130</v>
      </c>
      <c r="J538" s="0" t="n">
        <v>9</v>
      </c>
      <c r="K538" s="0" t="n">
        <v>2</v>
      </c>
      <c r="L538" s="0" t="n">
        <v>2</v>
      </c>
      <c r="M538" s="0" t="n">
        <v>6</v>
      </c>
      <c r="N538" s="0" t="n">
        <v>2</v>
      </c>
      <c r="O538" s="0" t="n">
        <v>4</v>
      </c>
      <c r="P538" s="0" t="n">
        <v>5</v>
      </c>
      <c r="Q538" s="0" t="n">
        <v>13</v>
      </c>
      <c r="R538" s="0" t="n">
        <v>35</v>
      </c>
      <c r="S538" s="0" t="n">
        <v>25</v>
      </c>
      <c r="T538" s="0" t="n">
        <v>5</v>
      </c>
      <c r="U538" s="0" t="n">
        <v>9</v>
      </c>
      <c r="V538" s="0" t="n">
        <v>17</v>
      </c>
      <c r="W538" s="0" t="n">
        <v>8</v>
      </c>
      <c r="X538" s="0" t="n">
        <v>10</v>
      </c>
      <c r="Y538" s="0" t="n">
        <v>6</v>
      </c>
      <c r="Z538" s="0" t="n">
        <v>7</v>
      </c>
      <c r="AA538" s="0" t="n">
        <v>6</v>
      </c>
      <c r="AB538" s="0" t="n">
        <v>4</v>
      </c>
      <c r="AC538" s="0" t="n">
        <v>5</v>
      </c>
      <c r="AD538" s="0" t="n">
        <v>13</v>
      </c>
      <c r="AE538" s="0" t="n">
        <v>10</v>
      </c>
      <c r="AF538" s="0" t="n">
        <v>15</v>
      </c>
      <c r="AG538" s="0" t="n">
        <v>8</v>
      </c>
      <c r="AH538" s="0" t="n">
        <v>16</v>
      </c>
    </row>
    <row r="539" customFormat="false" ht="12.75" hidden="false" customHeight="false" outlineLevel="0" collapsed="false">
      <c r="A539" s="0" t="n">
        <v>22052010</v>
      </c>
      <c r="B539" s="0" t="n">
        <v>2</v>
      </c>
      <c r="C539" s="0" t="s">
        <v>51</v>
      </c>
      <c r="D539" s="0" t="n">
        <v>520</v>
      </c>
      <c r="E539" s="0" t="s">
        <v>85</v>
      </c>
      <c r="F539" s="0" t="n">
        <v>2</v>
      </c>
      <c r="G539" s="0" t="s">
        <v>81</v>
      </c>
      <c r="H539" s="0" t="n">
        <v>10</v>
      </c>
      <c r="I539" s="0" t="s">
        <v>131</v>
      </c>
      <c r="J539" s="0" t="n">
        <v>6</v>
      </c>
      <c r="K539" s="0" t="n">
        <v>3</v>
      </c>
      <c r="L539" s="0" t="n">
        <v>4</v>
      </c>
      <c r="M539" s="0" t="n">
        <v>6</v>
      </c>
      <c r="N539" s="0" t="n">
        <v>12</v>
      </c>
      <c r="O539" s="0" t="n">
        <v>7</v>
      </c>
      <c r="P539" s="0" t="n">
        <v>6</v>
      </c>
      <c r="Q539" s="0" t="n">
        <v>26</v>
      </c>
      <c r="R539" s="0" t="n">
        <v>46</v>
      </c>
      <c r="S539" s="0" t="n">
        <v>58</v>
      </c>
      <c r="T539" s="0" t="n">
        <v>31</v>
      </c>
      <c r="U539" s="0" t="n">
        <v>35</v>
      </c>
      <c r="V539" s="0" t="n">
        <v>47</v>
      </c>
      <c r="W539" s="0" t="n">
        <v>44</v>
      </c>
      <c r="X539" s="0" t="n">
        <v>33</v>
      </c>
      <c r="Y539" s="0" t="n">
        <v>22</v>
      </c>
      <c r="Z539" s="0" t="n">
        <v>28</v>
      </c>
      <c r="AA539" s="0" t="n">
        <v>15</v>
      </c>
      <c r="AB539" s="0" t="n">
        <v>43</v>
      </c>
      <c r="AC539" s="0" t="n">
        <v>31</v>
      </c>
      <c r="AD539" s="0" t="n">
        <v>32</v>
      </c>
      <c r="AE539" s="0" t="n">
        <v>31</v>
      </c>
      <c r="AF539" s="0" t="n">
        <v>26</v>
      </c>
      <c r="AG539" s="0" t="n">
        <v>28</v>
      </c>
      <c r="AH539" s="0" t="n">
        <v>39</v>
      </c>
    </row>
    <row r="540" customFormat="false" ht="12.75" hidden="false" customHeight="false" outlineLevel="0" collapsed="false">
      <c r="A540" s="0" t="n">
        <v>22052011</v>
      </c>
      <c r="B540" s="0" t="n">
        <v>2</v>
      </c>
      <c r="C540" s="0" t="s">
        <v>51</v>
      </c>
      <c r="D540" s="0" t="n">
        <v>520</v>
      </c>
      <c r="E540" s="0" t="s">
        <v>85</v>
      </c>
      <c r="F540" s="0" t="n">
        <v>2</v>
      </c>
      <c r="G540" s="0" t="s">
        <v>81</v>
      </c>
      <c r="H540" s="0" t="n">
        <v>11</v>
      </c>
      <c r="I540" s="0" t="s">
        <v>132</v>
      </c>
      <c r="J540" s="0" t="n">
        <v>2</v>
      </c>
      <c r="K540" s="0" t="n">
        <v>2</v>
      </c>
      <c r="L540" s="0" t="n">
        <v>5</v>
      </c>
      <c r="M540" s="0" t="n">
        <v>8</v>
      </c>
      <c r="N540" s="0" t="n">
        <v>12</v>
      </c>
      <c r="O540" s="0" t="n">
        <v>6</v>
      </c>
      <c r="P540" s="0" t="n">
        <v>9</v>
      </c>
      <c r="Q540" s="0" t="n">
        <v>19</v>
      </c>
      <c r="R540" s="0" t="n">
        <v>42</v>
      </c>
      <c r="S540" s="0" t="n">
        <v>48</v>
      </c>
      <c r="T540" s="0" t="n">
        <v>12</v>
      </c>
      <c r="U540" s="0" t="n">
        <v>26</v>
      </c>
      <c r="V540" s="0" t="n">
        <v>27</v>
      </c>
      <c r="W540" s="0" t="n">
        <v>24</v>
      </c>
      <c r="X540" s="0" t="n">
        <v>19</v>
      </c>
      <c r="Y540" s="0" t="n">
        <v>16</v>
      </c>
      <c r="Z540" s="0" t="n">
        <v>22</v>
      </c>
      <c r="AA540" s="0" t="n">
        <v>27</v>
      </c>
      <c r="AB540" s="0" t="n">
        <v>24</v>
      </c>
      <c r="AC540" s="0" t="n">
        <v>15</v>
      </c>
      <c r="AD540" s="0" t="n">
        <v>22</v>
      </c>
      <c r="AE540" s="0" t="n">
        <v>23</v>
      </c>
      <c r="AF540" s="0" t="n">
        <v>24</v>
      </c>
      <c r="AG540" s="0" t="n">
        <v>21</v>
      </c>
      <c r="AH540" s="0" t="n">
        <v>21</v>
      </c>
    </row>
    <row r="541" customFormat="false" ht="12.75" hidden="false" customHeight="false" outlineLevel="0" collapsed="false">
      <c r="A541" s="0" t="n">
        <v>22052012</v>
      </c>
      <c r="B541" s="0" t="n">
        <v>2</v>
      </c>
      <c r="C541" s="0" t="s">
        <v>51</v>
      </c>
      <c r="D541" s="0" t="n">
        <v>520</v>
      </c>
      <c r="E541" s="0" t="s">
        <v>85</v>
      </c>
      <c r="F541" s="0" t="n">
        <v>2</v>
      </c>
      <c r="G541" s="0" t="s">
        <v>81</v>
      </c>
      <c r="H541" s="0" t="n">
        <v>12</v>
      </c>
      <c r="I541" s="0" t="s">
        <v>133</v>
      </c>
      <c r="J541" s="0" t="n">
        <v>1</v>
      </c>
      <c r="K541" s="0" t="n">
        <v>1</v>
      </c>
      <c r="L541" s="0" t="n">
        <v>1</v>
      </c>
      <c r="M541" s="0" t="n">
        <v>3</v>
      </c>
      <c r="N541" s="0" t="n">
        <v>11</v>
      </c>
      <c r="O541" s="0" t="n">
        <v>10</v>
      </c>
      <c r="P541" s="0" t="n">
        <v>12</v>
      </c>
      <c r="Q541" s="0" t="n">
        <v>26</v>
      </c>
      <c r="R541" s="0" t="n">
        <v>34</v>
      </c>
      <c r="S541" s="0" t="n">
        <v>33</v>
      </c>
      <c r="T541" s="0" t="n">
        <v>19</v>
      </c>
      <c r="U541" s="0" t="n">
        <v>19</v>
      </c>
      <c r="V541" s="0" t="n">
        <v>24</v>
      </c>
      <c r="W541" s="0" t="n">
        <v>25</v>
      </c>
      <c r="X541" s="0" t="n">
        <v>24</v>
      </c>
      <c r="Y541" s="0" t="n">
        <v>20</v>
      </c>
      <c r="Z541" s="0" t="n">
        <v>9</v>
      </c>
      <c r="AA541" s="0" t="n">
        <v>14</v>
      </c>
      <c r="AB541" s="0" t="n">
        <v>19</v>
      </c>
      <c r="AC541" s="0" t="n">
        <v>19</v>
      </c>
      <c r="AD541" s="0" t="n">
        <v>16</v>
      </c>
      <c r="AE541" s="0" t="n">
        <v>23</v>
      </c>
      <c r="AF541" s="0" t="n">
        <v>31</v>
      </c>
      <c r="AG541" s="0" t="n">
        <v>32</v>
      </c>
      <c r="AH541" s="0" t="n">
        <v>29</v>
      </c>
    </row>
    <row r="542" customFormat="false" ht="12.75" hidden="false" customHeight="false" outlineLevel="0" collapsed="false">
      <c r="A542" s="0" t="n">
        <v>22052013</v>
      </c>
      <c r="B542" s="0" t="n">
        <v>2</v>
      </c>
      <c r="C542" s="0" t="s">
        <v>51</v>
      </c>
      <c r="D542" s="0" t="n">
        <v>520</v>
      </c>
      <c r="E542" s="0" t="s">
        <v>85</v>
      </c>
      <c r="F542" s="0" t="n">
        <v>2</v>
      </c>
      <c r="G542" s="0" t="s">
        <v>81</v>
      </c>
      <c r="H542" s="0" t="n">
        <v>13</v>
      </c>
      <c r="I542" s="0" t="s">
        <v>134</v>
      </c>
      <c r="J542" s="0" t="n">
        <v>1</v>
      </c>
      <c r="K542" s="0" t="n">
        <v>0</v>
      </c>
      <c r="L542" s="0" t="n">
        <v>2</v>
      </c>
      <c r="M542" s="0" t="n">
        <v>1</v>
      </c>
      <c r="N542" s="0" t="n">
        <v>3</v>
      </c>
      <c r="O542" s="0" t="n">
        <v>2</v>
      </c>
      <c r="P542" s="0" t="n">
        <v>6</v>
      </c>
      <c r="Q542" s="0" t="n">
        <v>9</v>
      </c>
      <c r="R542" s="0" t="n">
        <v>16</v>
      </c>
      <c r="S542" s="0" t="n">
        <v>32</v>
      </c>
      <c r="T542" s="0" t="n">
        <v>12</v>
      </c>
      <c r="U542" s="0" t="n">
        <v>11</v>
      </c>
      <c r="V542" s="0" t="n">
        <v>11</v>
      </c>
      <c r="W542" s="0" t="n">
        <v>14</v>
      </c>
      <c r="X542" s="0" t="n">
        <v>12</v>
      </c>
      <c r="Y542" s="0" t="n">
        <v>3</v>
      </c>
      <c r="Z542" s="0" t="n">
        <v>10</v>
      </c>
      <c r="AA542" s="0" t="n">
        <v>5</v>
      </c>
      <c r="AB542" s="0" t="n">
        <v>16</v>
      </c>
      <c r="AC542" s="0" t="n">
        <v>19</v>
      </c>
      <c r="AD542" s="0" t="n">
        <v>19</v>
      </c>
      <c r="AE542" s="0" t="n">
        <v>31</v>
      </c>
      <c r="AF542" s="0" t="n">
        <v>18</v>
      </c>
      <c r="AG542" s="0" t="n">
        <v>23</v>
      </c>
      <c r="AH542" s="0" t="n">
        <v>20</v>
      </c>
    </row>
    <row r="543" customFormat="false" ht="12.75" hidden="false" customHeight="false" outlineLevel="0" collapsed="false">
      <c r="A543" s="0" t="n">
        <v>22052014</v>
      </c>
      <c r="B543" s="0" t="n">
        <v>2</v>
      </c>
      <c r="C543" s="0" t="s">
        <v>51</v>
      </c>
      <c r="D543" s="0" t="n">
        <v>520</v>
      </c>
      <c r="E543" s="0" t="s">
        <v>85</v>
      </c>
      <c r="F543" s="0" t="n">
        <v>2</v>
      </c>
      <c r="G543" s="0" t="s">
        <v>81</v>
      </c>
      <c r="H543" s="0" t="n">
        <v>14</v>
      </c>
      <c r="I543" s="0" t="s">
        <v>135</v>
      </c>
      <c r="J543" s="0" t="n">
        <v>1</v>
      </c>
      <c r="K543" s="0" t="n">
        <v>0</v>
      </c>
      <c r="L543" s="0" t="n">
        <v>3</v>
      </c>
      <c r="M543" s="0" t="n">
        <v>4</v>
      </c>
      <c r="N543" s="0" t="n">
        <v>0</v>
      </c>
      <c r="O543" s="0" t="n">
        <v>1</v>
      </c>
      <c r="P543" s="0" t="n">
        <v>7</v>
      </c>
      <c r="Q543" s="0" t="n">
        <v>4</v>
      </c>
      <c r="R543" s="0" t="n">
        <v>12</v>
      </c>
      <c r="S543" s="0" t="n">
        <v>13</v>
      </c>
      <c r="T543" s="0" t="n">
        <v>4</v>
      </c>
      <c r="U543" s="0" t="n">
        <v>12</v>
      </c>
      <c r="V543" s="0" t="n">
        <v>9</v>
      </c>
      <c r="W543" s="0" t="n">
        <v>11</v>
      </c>
      <c r="X543" s="0" t="n">
        <v>8</v>
      </c>
      <c r="Y543" s="0" t="n">
        <v>6</v>
      </c>
      <c r="Z543" s="0" t="n">
        <v>10</v>
      </c>
      <c r="AA543" s="0" t="n">
        <v>6</v>
      </c>
      <c r="AB543" s="0" t="n">
        <v>10</v>
      </c>
      <c r="AC543" s="0" t="n">
        <v>13</v>
      </c>
      <c r="AD543" s="0" t="n">
        <v>9</v>
      </c>
      <c r="AE543" s="0" t="n">
        <v>16</v>
      </c>
      <c r="AF543" s="0" t="n">
        <v>4</v>
      </c>
      <c r="AG543" s="0" t="n">
        <v>14</v>
      </c>
      <c r="AH543" s="0" t="n">
        <v>8</v>
      </c>
    </row>
    <row r="544" customFormat="false" ht="12.75" hidden="false" customHeight="false" outlineLevel="0" collapsed="false">
      <c r="A544" s="0" t="n">
        <v>22052015</v>
      </c>
      <c r="B544" s="0" t="n">
        <v>2</v>
      </c>
      <c r="C544" s="0" t="s">
        <v>51</v>
      </c>
      <c r="D544" s="0" t="n">
        <v>520</v>
      </c>
      <c r="E544" s="0" t="s">
        <v>85</v>
      </c>
      <c r="F544" s="0" t="n">
        <v>2</v>
      </c>
      <c r="G544" s="0" t="s">
        <v>81</v>
      </c>
      <c r="H544" s="0" t="n">
        <v>15</v>
      </c>
      <c r="I544" s="0" t="s">
        <v>136</v>
      </c>
      <c r="J544" s="0" t="n">
        <v>0</v>
      </c>
      <c r="K544" s="0" t="n">
        <v>0</v>
      </c>
      <c r="L544" s="0" t="n">
        <v>0</v>
      </c>
      <c r="M544" s="0" t="n">
        <v>2</v>
      </c>
      <c r="N544" s="0" t="n">
        <v>0</v>
      </c>
      <c r="O544" s="0" t="n">
        <v>0</v>
      </c>
      <c r="P544" s="0" t="n">
        <v>1</v>
      </c>
      <c r="Q544" s="0" t="n">
        <v>6</v>
      </c>
      <c r="R544" s="0" t="n">
        <v>11</v>
      </c>
      <c r="S544" s="0" t="n">
        <v>15</v>
      </c>
      <c r="T544" s="0" t="n">
        <v>2</v>
      </c>
      <c r="U544" s="0" t="n">
        <v>4</v>
      </c>
      <c r="V544" s="0" t="n">
        <v>8</v>
      </c>
      <c r="W544" s="0" t="n">
        <v>7</v>
      </c>
      <c r="X544" s="0" t="n">
        <v>4</v>
      </c>
      <c r="Y544" s="0" t="n">
        <v>5</v>
      </c>
      <c r="Z544" s="0" t="n">
        <v>1</v>
      </c>
      <c r="AA544" s="0" t="n">
        <v>6</v>
      </c>
      <c r="AB544" s="0" t="n">
        <v>9</v>
      </c>
      <c r="AC544" s="0" t="n">
        <v>5</v>
      </c>
      <c r="AD544" s="0" t="n">
        <v>3</v>
      </c>
      <c r="AE544" s="0" t="n">
        <v>8</v>
      </c>
      <c r="AF544" s="0" t="n">
        <v>3</v>
      </c>
      <c r="AG544" s="0" t="n">
        <v>14</v>
      </c>
      <c r="AH544" s="0" t="n">
        <v>6</v>
      </c>
    </row>
    <row r="545" customFormat="false" ht="12.75" hidden="false" customHeight="false" outlineLevel="0" collapsed="false">
      <c r="A545" s="0" t="n">
        <v>22052016</v>
      </c>
      <c r="B545" s="0" t="n">
        <v>2</v>
      </c>
      <c r="C545" s="0" t="s">
        <v>51</v>
      </c>
      <c r="D545" s="0" t="n">
        <v>520</v>
      </c>
      <c r="E545" s="0" t="s">
        <v>85</v>
      </c>
      <c r="F545" s="0" t="n">
        <v>2</v>
      </c>
      <c r="G545" s="0" t="s">
        <v>81</v>
      </c>
      <c r="H545" s="0" t="n">
        <v>16</v>
      </c>
      <c r="I545" s="0" t="s">
        <v>137</v>
      </c>
      <c r="J545" s="0" t="n">
        <v>0</v>
      </c>
      <c r="K545" s="0" t="n">
        <v>0</v>
      </c>
      <c r="L545" s="0" t="n">
        <v>1</v>
      </c>
      <c r="M545" s="0" t="n">
        <v>0</v>
      </c>
      <c r="N545" s="0" t="n">
        <v>1</v>
      </c>
      <c r="O545" s="0" t="n">
        <v>1</v>
      </c>
      <c r="P545" s="0" t="n">
        <v>1</v>
      </c>
      <c r="Q545" s="0" t="n">
        <v>1</v>
      </c>
      <c r="R545" s="0" t="n">
        <v>5</v>
      </c>
      <c r="S545" s="0" t="n">
        <v>10</v>
      </c>
      <c r="T545" s="0" t="n">
        <v>4</v>
      </c>
      <c r="U545" s="0" t="n">
        <v>9</v>
      </c>
      <c r="V545" s="0" t="n">
        <v>0</v>
      </c>
      <c r="W545" s="0" t="n">
        <v>4</v>
      </c>
      <c r="X545" s="0" t="n">
        <v>2</v>
      </c>
      <c r="Y545" s="0" t="n">
        <v>2</v>
      </c>
      <c r="Z545" s="0" t="n">
        <v>1</v>
      </c>
      <c r="AA545" s="0" t="n">
        <v>4</v>
      </c>
      <c r="AB545" s="0" t="n">
        <v>4</v>
      </c>
      <c r="AC545" s="0" t="n">
        <v>0</v>
      </c>
      <c r="AD545" s="0" t="n">
        <v>0</v>
      </c>
      <c r="AE545" s="0" t="n">
        <v>2</v>
      </c>
      <c r="AF545" s="0" t="n">
        <v>2</v>
      </c>
      <c r="AG545" s="0" t="n">
        <v>3</v>
      </c>
      <c r="AH545" s="0" t="n">
        <v>2</v>
      </c>
    </row>
    <row r="546" customFormat="false" ht="12.75" hidden="false" customHeight="false" outlineLevel="0" collapsed="false">
      <c r="A546" s="0" t="n">
        <v>22052017</v>
      </c>
      <c r="B546" s="0" t="n">
        <v>2</v>
      </c>
      <c r="C546" s="0" t="s">
        <v>51</v>
      </c>
      <c r="D546" s="0" t="n">
        <v>520</v>
      </c>
      <c r="E546" s="0" t="s">
        <v>85</v>
      </c>
      <c r="F546" s="0" t="n">
        <v>2</v>
      </c>
      <c r="G546" s="0" t="s">
        <v>81</v>
      </c>
      <c r="H546" s="0" t="n">
        <v>17</v>
      </c>
      <c r="I546" s="0" t="s">
        <v>138</v>
      </c>
      <c r="J546" s="0" t="n">
        <v>0</v>
      </c>
      <c r="K546" s="0" t="n">
        <v>0</v>
      </c>
      <c r="L546" s="0" t="n">
        <v>0</v>
      </c>
      <c r="M546" s="0" t="n">
        <v>1</v>
      </c>
      <c r="N546" s="0" t="n">
        <v>0</v>
      </c>
      <c r="O546" s="0" t="n">
        <v>1</v>
      </c>
      <c r="P546" s="0" t="n">
        <v>0</v>
      </c>
      <c r="Q546" s="0" t="n">
        <v>0</v>
      </c>
      <c r="R546" s="0" t="n">
        <v>3</v>
      </c>
      <c r="S546" s="0" t="n">
        <v>3</v>
      </c>
      <c r="T546" s="0" t="n">
        <v>2</v>
      </c>
      <c r="U546" s="0" t="n">
        <v>1</v>
      </c>
      <c r="V546" s="0" t="n">
        <v>2</v>
      </c>
      <c r="W546" s="0" t="n">
        <v>2</v>
      </c>
      <c r="X546" s="0" t="n">
        <v>1</v>
      </c>
      <c r="Y546" s="0" t="n">
        <v>0</v>
      </c>
      <c r="Z546" s="0" t="n">
        <v>0</v>
      </c>
      <c r="AA546" s="0" t="n">
        <v>3</v>
      </c>
      <c r="AB546" s="0" t="n">
        <v>0</v>
      </c>
      <c r="AC546" s="0" t="n">
        <v>2</v>
      </c>
      <c r="AD546" s="0" t="n">
        <v>1</v>
      </c>
      <c r="AE546" s="0" t="n">
        <v>0</v>
      </c>
      <c r="AF546" s="0" t="n">
        <v>2</v>
      </c>
      <c r="AG546" s="0" t="n">
        <v>3</v>
      </c>
      <c r="AH546" s="0" t="n">
        <v>3</v>
      </c>
    </row>
    <row r="547" customFormat="false" ht="12.75" hidden="false" customHeight="false" outlineLevel="0" collapsed="false">
      <c r="A547" s="0" t="n">
        <v>22052018</v>
      </c>
      <c r="B547" s="0" t="n">
        <v>2</v>
      </c>
      <c r="C547" s="0" t="s">
        <v>51</v>
      </c>
      <c r="D547" s="0" t="n">
        <v>520</v>
      </c>
      <c r="E547" s="0" t="s">
        <v>85</v>
      </c>
      <c r="F547" s="0" t="n">
        <v>2</v>
      </c>
      <c r="G547" s="0" t="s">
        <v>81</v>
      </c>
      <c r="H547" s="0" t="n">
        <v>18</v>
      </c>
      <c r="I547" s="0" t="s">
        <v>139</v>
      </c>
      <c r="J547" s="0" t="n">
        <v>23</v>
      </c>
      <c r="K547" s="0" t="n">
        <v>9</v>
      </c>
      <c r="L547" s="0" t="n">
        <v>26</v>
      </c>
      <c r="M547" s="0" t="n">
        <v>36</v>
      </c>
      <c r="N547" s="0" t="n">
        <v>50</v>
      </c>
      <c r="O547" s="0" t="n">
        <v>46</v>
      </c>
      <c r="P547" s="0" t="n">
        <v>57</v>
      </c>
      <c r="Q547" s="0" t="n">
        <v>121</v>
      </c>
      <c r="R547" s="0" t="n">
        <v>235</v>
      </c>
      <c r="S547" s="0" t="n">
        <v>276</v>
      </c>
      <c r="T547" s="0" t="n">
        <v>107</v>
      </c>
      <c r="U547" s="0" t="n">
        <v>138</v>
      </c>
      <c r="V547" s="0" t="n">
        <v>160</v>
      </c>
      <c r="W547" s="0" t="n">
        <v>147</v>
      </c>
      <c r="X547" s="0" t="n">
        <v>127</v>
      </c>
      <c r="Y547" s="0" t="n">
        <v>92</v>
      </c>
      <c r="Z547" s="0" t="n">
        <v>96</v>
      </c>
      <c r="AA547" s="0" t="n">
        <v>91</v>
      </c>
      <c r="AB547" s="0" t="n">
        <v>142</v>
      </c>
      <c r="AC547" s="0" t="n">
        <v>119</v>
      </c>
      <c r="AD547" s="0" t="n">
        <v>123</v>
      </c>
      <c r="AE547" s="0" t="n">
        <v>153</v>
      </c>
      <c r="AF547" s="0" t="n">
        <v>138</v>
      </c>
      <c r="AG547" s="0" t="n">
        <v>155</v>
      </c>
      <c r="AH547" s="0" t="n">
        <v>153</v>
      </c>
    </row>
    <row r="548" customFormat="false" ht="12.75" hidden="false" customHeight="false" outlineLevel="0" collapsed="false">
      <c r="A548" s="0" t="n">
        <v>22052019</v>
      </c>
      <c r="B548" s="0" t="n">
        <v>2</v>
      </c>
      <c r="C548" s="0" t="s">
        <v>51</v>
      </c>
      <c r="D548" s="0" t="n">
        <v>520</v>
      </c>
      <c r="E548" s="0" t="s">
        <v>85</v>
      </c>
      <c r="F548" s="0" t="n">
        <v>2</v>
      </c>
      <c r="G548" s="0" t="s">
        <v>81</v>
      </c>
      <c r="H548" s="0" t="n">
        <v>19</v>
      </c>
      <c r="I548" s="0" t="s">
        <v>14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</row>
    <row r="549" customFormat="false" ht="12.75" hidden="false" customHeight="false" outlineLevel="0" collapsed="false">
      <c r="A549" s="0" t="n">
        <v>22052020</v>
      </c>
      <c r="B549" s="0" t="n">
        <v>2</v>
      </c>
      <c r="C549" s="0" t="s">
        <v>51</v>
      </c>
      <c r="D549" s="0" t="n">
        <v>520</v>
      </c>
      <c r="E549" s="0" t="s">
        <v>85</v>
      </c>
      <c r="F549" s="0" t="n">
        <v>2</v>
      </c>
      <c r="G549" s="0" t="s">
        <v>81</v>
      </c>
      <c r="H549" s="0" t="n">
        <v>20</v>
      </c>
      <c r="I549" s="0" t="s">
        <v>141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</row>
    <row r="550" customFormat="false" ht="12.75" hidden="false" customHeight="false" outlineLevel="0" collapsed="false">
      <c r="A550" s="0" t="n">
        <v>22052021</v>
      </c>
      <c r="B550" s="0" t="n">
        <v>2</v>
      </c>
      <c r="C550" s="0" t="s">
        <v>51</v>
      </c>
      <c r="D550" s="0" t="n">
        <v>520</v>
      </c>
      <c r="E550" s="0" t="s">
        <v>85</v>
      </c>
      <c r="F550" s="0" t="n">
        <v>2</v>
      </c>
      <c r="G550" s="0" t="s">
        <v>81</v>
      </c>
      <c r="H550" s="0" t="n">
        <v>21</v>
      </c>
      <c r="I550" s="0" t="s">
        <v>142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</row>
    <row r="551" customFormat="false" ht="12.75" hidden="false" customHeight="false" outlineLevel="0" collapsed="false">
      <c r="A551" s="0" t="n">
        <v>22052022</v>
      </c>
      <c r="B551" s="0" t="n">
        <v>2</v>
      </c>
      <c r="C551" s="0" t="s">
        <v>51</v>
      </c>
      <c r="D551" s="0" t="n">
        <v>520</v>
      </c>
      <c r="E551" s="0" t="s">
        <v>85</v>
      </c>
      <c r="F551" s="0" t="n">
        <v>2</v>
      </c>
      <c r="G551" s="0" t="s">
        <v>81</v>
      </c>
      <c r="H551" s="0" t="n">
        <v>22</v>
      </c>
      <c r="I551" s="0" t="s">
        <v>143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</row>
    <row r="552" customFormat="false" ht="12.75" hidden="false" customHeight="false" outlineLevel="0" collapsed="false">
      <c r="A552" s="0" t="n">
        <v>22052023</v>
      </c>
      <c r="B552" s="0" t="n">
        <v>2</v>
      </c>
      <c r="C552" s="0" t="s">
        <v>51</v>
      </c>
      <c r="D552" s="0" t="n">
        <v>520</v>
      </c>
      <c r="E552" s="0" t="s">
        <v>85</v>
      </c>
      <c r="F552" s="0" t="n">
        <v>2</v>
      </c>
      <c r="G552" s="0" t="s">
        <v>81</v>
      </c>
      <c r="H552" s="0" t="n">
        <v>23</v>
      </c>
      <c r="I552" s="0" t="s">
        <v>144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</row>
    <row r="553" customFormat="false" ht="12.75" hidden="false" customHeight="false" outlineLevel="0" collapsed="false">
      <c r="A553" s="0" t="n">
        <v>22052024</v>
      </c>
      <c r="B553" s="0" t="n">
        <v>2</v>
      </c>
      <c r="C553" s="0" t="s">
        <v>51</v>
      </c>
      <c r="D553" s="0" t="n">
        <v>520</v>
      </c>
      <c r="E553" s="0" t="s">
        <v>85</v>
      </c>
      <c r="F553" s="0" t="n">
        <v>2</v>
      </c>
      <c r="G553" s="0" t="s">
        <v>81</v>
      </c>
      <c r="H553" s="0" t="n">
        <v>24</v>
      </c>
      <c r="I553" s="0" t="s">
        <v>145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2.06855180688</v>
      </c>
      <c r="O553" s="0" t="n">
        <v>0</v>
      </c>
      <c r="P553" s="0" t="n">
        <v>0</v>
      </c>
      <c r="Q553" s="0" t="n">
        <v>0</v>
      </c>
      <c r="R553" s="0" t="n">
        <v>4.22083403680567</v>
      </c>
      <c r="S553" s="0" t="n">
        <v>6.40765501185416</v>
      </c>
      <c r="T553" s="0" t="n">
        <v>4.38154493274329</v>
      </c>
      <c r="U553" s="0" t="n">
        <v>0</v>
      </c>
      <c r="V553" s="0" t="n">
        <v>2.37236667299298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2.88658603469676</v>
      </c>
      <c r="AE553" s="0" t="n">
        <v>0</v>
      </c>
      <c r="AF553" s="0" t="n">
        <v>0</v>
      </c>
      <c r="AG553" s="0" t="n">
        <v>0</v>
      </c>
      <c r="AH553" s="0" t="n">
        <v>2.50815149235014</v>
      </c>
    </row>
    <row r="554" customFormat="false" ht="12.75" hidden="false" customHeight="false" outlineLevel="0" collapsed="false">
      <c r="A554" s="0" t="n">
        <v>22052025</v>
      </c>
      <c r="B554" s="0" t="n">
        <v>2</v>
      </c>
      <c r="C554" s="0" t="s">
        <v>51</v>
      </c>
      <c r="D554" s="0" t="n">
        <v>520</v>
      </c>
      <c r="E554" s="0" t="s">
        <v>85</v>
      </c>
      <c r="F554" s="0" t="n">
        <v>2</v>
      </c>
      <c r="G554" s="0" t="s">
        <v>81</v>
      </c>
      <c r="H554" s="0" t="n">
        <v>25</v>
      </c>
      <c r="I554" s="0" t="s">
        <v>146</v>
      </c>
      <c r="J554" s="0" t="n">
        <v>2.32763837810158</v>
      </c>
      <c r="K554" s="0" t="n">
        <v>0</v>
      </c>
      <c r="L554" s="0" t="n">
        <v>2.26464660189777</v>
      </c>
      <c r="M554" s="0" t="n">
        <v>0</v>
      </c>
      <c r="N554" s="0" t="n">
        <v>0</v>
      </c>
      <c r="O554" s="0" t="n">
        <v>4.1833127653789</v>
      </c>
      <c r="P554" s="0" t="n">
        <v>0</v>
      </c>
      <c r="Q554" s="0" t="n">
        <v>8.04052424218059</v>
      </c>
      <c r="R554" s="0" t="n">
        <v>7.92942808999901</v>
      </c>
      <c r="S554" s="0" t="n">
        <v>9.99820032394169</v>
      </c>
      <c r="T554" s="0" t="n">
        <v>0</v>
      </c>
      <c r="U554" s="0" t="n">
        <v>2.04750204750205</v>
      </c>
      <c r="V554" s="0" t="n">
        <v>4.14336026517506</v>
      </c>
      <c r="W554" s="0" t="n">
        <v>0</v>
      </c>
      <c r="X554" s="0" t="n">
        <v>0</v>
      </c>
      <c r="Y554" s="0" t="n">
        <v>2.21995293699774</v>
      </c>
      <c r="Z554" s="0" t="n">
        <v>4.58610410456317</v>
      </c>
      <c r="AA554" s="0" t="n">
        <v>0</v>
      </c>
      <c r="AB554" s="0" t="n">
        <v>2.48632521133764</v>
      </c>
      <c r="AC554" s="0" t="n">
        <v>10.5277010132912</v>
      </c>
      <c r="AD554" s="0" t="n">
        <v>2.76227832716425</v>
      </c>
      <c r="AE554" s="0" t="n">
        <v>2.86976984445847</v>
      </c>
      <c r="AF554" s="0" t="n">
        <v>5.75920753304345</v>
      </c>
      <c r="AG554" s="0" t="n">
        <v>2.83502962605959</v>
      </c>
      <c r="AH554" s="0" t="n">
        <v>0</v>
      </c>
    </row>
    <row r="555" customFormat="false" ht="12.75" hidden="false" customHeight="false" outlineLevel="0" collapsed="false">
      <c r="A555" s="0" t="n">
        <v>22052026</v>
      </c>
      <c r="B555" s="0" t="n">
        <v>2</v>
      </c>
      <c r="C555" s="0" t="s">
        <v>51</v>
      </c>
      <c r="D555" s="0" t="n">
        <v>520</v>
      </c>
      <c r="E555" s="0" t="s">
        <v>85</v>
      </c>
      <c r="F555" s="0" t="n">
        <v>2</v>
      </c>
      <c r="G555" s="0" t="s">
        <v>81</v>
      </c>
      <c r="H555" s="0" t="n">
        <v>26</v>
      </c>
      <c r="I555" s="0" t="s">
        <v>147</v>
      </c>
      <c r="J555" s="0" t="n">
        <v>2.30133707684165</v>
      </c>
      <c r="K555" s="0" t="n">
        <v>0</v>
      </c>
      <c r="L555" s="0" t="n">
        <v>7.05384434516812</v>
      </c>
      <c r="M555" s="0" t="n">
        <v>0</v>
      </c>
      <c r="N555" s="0" t="n">
        <v>6.93144797948291</v>
      </c>
      <c r="O555" s="0" t="n">
        <v>4.52417038025652</v>
      </c>
      <c r="P555" s="0" t="n">
        <v>6.65941530333637</v>
      </c>
      <c r="Q555" s="0" t="n">
        <v>10.8161896727021</v>
      </c>
      <c r="R555" s="0" t="n">
        <v>23.2508983301628</v>
      </c>
      <c r="S555" s="0" t="n">
        <v>20.7090788601723</v>
      </c>
      <c r="T555" s="0" t="n">
        <v>6.15712995648962</v>
      </c>
      <c r="U555" s="0" t="n">
        <v>6.0817385663315</v>
      </c>
      <c r="V555" s="0" t="n">
        <v>8.02825947334618</v>
      </c>
      <c r="W555" s="0" t="n">
        <v>3.97290478933672</v>
      </c>
      <c r="X555" s="0" t="n">
        <v>7.95086366256535</v>
      </c>
      <c r="Y555" s="0" t="n">
        <v>9.94213676403333</v>
      </c>
      <c r="Z555" s="0" t="n">
        <v>6.0146758089739</v>
      </c>
      <c r="AA555" s="0" t="n">
        <v>2.01743060038735</v>
      </c>
      <c r="AB555" s="0" t="n">
        <v>6.18543947547473</v>
      </c>
      <c r="AC555" s="0" t="n">
        <v>4.15101388514145</v>
      </c>
      <c r="AD555" s="0" t="n">
        <v>2.1161334010496</v>
      </c>
      <c r="AE555" s="0" t="n">
        <v>2.17372402399791</v>
      </c>
      <c r="AF555" s="0" t="n">
        <v>6.79825058351651</v>
      </c>
      <c r="AG555" s="0" t="n">
        <v>7.09555345316935</v>
      </c>
      <c r="AH555" s="0" t="n">
        <v>7.50018750468762</v>
      </c>
    </row>
    <row r="556" customFormat="false" ht="12.75" hidden="false" customHeight="false" outlineLevel="0" collapsed="false">
      <c r="A556" s="0" t="n">
        <v>22052027</v>
      </c>
      <c r="B556" s="0" t="n">
        <v>2</v>
      </c>
      <c r="C556" s="0" t="s">
        <v>51</v>
      </c>
      <c r="D556" s="0" t="n">
        <v>520</v>
      </c>
      <c r="E556" s="0" t="s">
        <v>85</v>
      </c>
      <c r="F556" s="0" t="n">
        <v>2</v>
      </c>
      <c r="G556" s="0" t="s">
        <v>81</v>
      </c>
      <c r="H556" s="0" t="n">
        <v>27</v>
      </c>
      <c r="I556" s="0" t="s">
        <v>148</v>
      </c>
      <c r="J556" s="0" t="n">
        <v>2.45899623773576</v>
      </c>
      <c r="K556" s="0" t="n">
        <v>2.36507260772906</v>
      </c>
      <c r="L556" s="0" t="n">
        <v>9.08554036251306</v>
      </c>
      <c r="M556" s="0" t="n">
        <v>11.0389897116616</v>
      </c>
      <c r="N556" s="0" t="n">
        <v>10.7758620689655</v>
      </c>
      <c r="O556" s="0" t="n">
        <v>22.4487047097382</v>
      </c>
      <c r="P556" s="0" t="n">
        <v>15.8895900485767</v>
      </c>
      <c r="Q556" s="0" t="n">
        <v>18.2415176942722</v>
      </c>
      <c r="R556" s="0" t="n">
        <v>31.8659807893659</v>
      </c>
      <c r="S556" s="0" t="n">
        <v>47.4887496890618</v>
      </c>
      <c r="T556" s="0" t="n">
        <v>24.4477041383296</v>
      </c>
      <c r="U556" s="0" t="n">
        <v>17.5434749237955</v>
      </c>
      <c r="V556" s="0" t="n">
        <v>17.2068913599897</v>
      </c>
      <c r="W556" s="0" t="n">
        <v>12.687403522869</v>
      </c>
      <c r="X556" s="0" t="n">
        <v>20.7645507589443</v>
      </c>
      <c r="Y556" s="0" t="n">
        <v>12.3129963676661</v>
      </c>
      <c r="Z556" s="0" t="n">
        <v>6.03852579456935</v>
      </c>
      <c r="AA556" s="0" t="n">
        <v>7.8945290913397</v>
      </c>
      <c r="AB556" s="0" t="n">
        <v>17.3765301000116</v>
      </c>
      <c r="AC556" s="0" t="n">
        <v>7.7003041620144</v>
      </c>
      <c r="AD556" s="0" t="n">
        <v>9.58074653176976</v>
      </c>
      <c r="AE556" s="0" t="n">
        <v>13.5352011910977</v>
      </c>
      <c r="AF556" s="0" t="n">
        <v>15.6522079395825</v>
      </c>
      <c r="AG556" s="0" t="n">
        <v>9.99920006399488</v>
      </c>
      <c r="AH556" s="0" t="n">
        <v>10.1147007060061</v>
      </c>
    </row>
    <row r="557" customFormat="false" ht="12.75" hidden="false" customHeight="false" outlineLevel="0" collapsed="false">
      <c r="A557" s="0" t="n">
        <v>22052028</v>
      </c>
      <c r="B557" s="0" t="n">
        <v>2</v>
      </c>
      <c r="C557" s="0" t="s">
        <v>51</v>
      </c>
      <c r="D557" s="0" t="n">
        <v>520</v>
      </c>
      <c r="E557" s="0" t="s">
        <v>85</v>
      </c>
      <c r="F557" s="0" t="n">
        <v>2</v>
      </c>
      <c r="G557" s="0" t="s">
        <v>81</v>
      </c>
      <c r="H557" s="0" t="n">
        <v>28</v>
      </c>
      <c r="I557" s="0" t="s">
        <v>149</v>
      </c>
      <c r="J557" s="0" t="n">
        <v>25.3692637275905</v>
      </c>
      <c r="K557" s="0" t="n">
        <v>5.56173526140156</v>
      </c>
      <c r="L557" s="0" t="n">
        <v>5.47555166182993</v>
      </c>
      <c r="M557" s="0" t="n">
        <v>16.2333270203728</v>
      </c>
      <c r="N557" s="0" t="n">
        <v>5.24865503214801</v>
      </c>
      <c r="O557" s="0" t="n">
        <v>9.67117988394584</v>
      </c>
      <c r="P557" s="0" t="n">
        <v>11.5614955950702</v>
      </c>
      <c r="Q557" s="0" t="n">
        <v>28.973233189953</v>
      </c>
      <c r="R557" s="0" t="n">
        <v>76.0439751444836</v>
      </c>
      <c r="S557" s="0" t="n">
        <v>53.3834425914458</v>
      </c>
      <c r="T557" s="0" t="n">
        <v>11.1644523836106</v>
      </c>
      <c r="U557" s="0" t="n">
        <v>20.3647553966602</v>
      </c>
      <c r="V557" s="0" t="n">
        <v>38.7384923890256</v>
      </c>
      <c r="W557" s="0" t="n">
        <v>18.2224044462667</v>
      </c>
      <c r="X557" s="0" t="n">
        <v>22.5804994806485</v>
      </c>
      <c r="Y557" s="0" t="n">
        <v>13.3093764557131</v>
      </c>
      <c r="Z557" s="0" t="n">
        <v>15.2825080778971</v>
      </c>
      <c r="AA557" s="0" t="n">
        <v>12.7586280222</v>
      </c>
      <c r="AB557" s="0" t="n">
        <v>8.32119825254837</v>
      </c>
      <c r="AC557" s="0" t="n">
        <v>10.1739749720216</v>
      </c>
      <c r="AD557" s="0" t="n">
        <v>26.0135270340577</v>
      </c>
      <c r="AE557" s="0" t="n">
        <v>19.6772924045651</v>
      </c>
      <c r="AF557" s="0" t="n">
        <v>29.0303851364428</v>
      </c>
      <c r="AG557" s="0" t="n">
        <v>15.2331625949692</v>
      </c>
      <c r="AH557" s="0" t="n">
        <v>30.4095790173905</v>
      </c>
    </row>
    <row r="558" customFormat="false" ht="12.75" hidden="false" customHeight="false" outlineLevel="0" collapsed="false">
      <c r="A558" s="0" t="n">
        <v>22052029</v>
      </c>
      <c r="B558" s="0" t="n">
        <v>2</v>
      </c>
      <c r="C558" s="0" t="s">
        <v>51</v>
      </c>
      <c r="D558" s="0" t="n">
        <v>520</v>
      </c>
      <c r="E558" s="0" t="s">
        <v>85</v>
      </c>
      <c r="F558" s="0" t="n">
        <v>2</v>
      </c>
      <c r="G558" s="0" t="s">
        <v>81</v>
      </c>
      <c r="H558" s="0" t="n">
        <v>29</v>
      </c>
      <c r="I558" s="0" t="s">
        <v>150</v>
      </c>
      <c r="J558" s="0" t="n">
        <v>17.4530222816918</v>
      </c>
      <c r="K558" s="0" t="n">
        <v>8.63731897618979</v>
      </c>
      <c r="L558" s="0" t="n">
        <v>11.3943882637801</v>
      </c>
      <c r="M558" s="0" t="n">
        <v>16.8814360474931</v>
      </c>
      <c r="N558" s="0" t="n">
        <v>33.8839474798814</v>
      </c>
      <c r="O558" s="0" t="n">
        <v>19.5138269402319</v>
      </c>
      <c r="P558" s="0" t="n">
        <v>16.4293537787514</v>
      </c>
      <c r="Q558" s="0" t="n">
        <v>70.2569784094901</v>
      </c>
      <c r="R558" s="0" t="n">
        <v>123.060460139112</v>
      </c>
      <c r="S558" s="0" t="n">
        <v>150.825640358861</v>
      </c>
      <c r="T558" s="0" t="n">
        <v>74.6987951807229</v>
      </c>
      <c r="U558" s="0" t="n">
        <v>81.0185185185185</v>
      </c>
      <c r="V558" s="0" t="n">
        <v>105.225451126136</v>
      </c>
      <c r="W558" s="0" t="n">
        <v>96.0279353993889</v>
      </c>
      <c r="X558" s="0" t="n">
        <v>70.9296077377754</v>
      </c>
      <c r="Y558" s="0" t="n">
        <v>49.1773962804006</v>
      </c>
      <c r="Z558" s="0" t="n">
        <v>63.0744278248333</v>
      </c>
      <c r="AA558" s="0" t="n">
        <v>33.7495781302734</v>
      </c>
      <c r="AB558" s="0" t="n">
        <v>96.3628622011071</v>
      </c>
      <c r="AC558" s="0" t="n">
        <v>68.8384073901361</v>
      </c>
      <c r="AD558" s="0" t="n">
        <v>69.5667297115155</v>
      </c>
      <c r="AE558" s="0" t="n">
        <v>66.4081746320773</v>
      </c>
      <c r="AF558" s="0" t="n">
        <v>54.6873356750731</v>
      </c>
      <c r="AG558" s="0" t="n">
        <v>57.7676913554776</v>
      </c>
      <c r="AH558" s="0" t="n">
        <v>78.8978576197123</v>
      </c>
    </row>
    <row r="559" customFormat="false" ht="12.75" hidden="false" customHeight="false" outlineLevel="0" collapsed="false">
      <c r="A559" s="0" t="n">
        <v>22052030</v>
      </c>
      <c r="B559" s="0" t="n">
        <v>2</v>
      </c>
      <c r="C559" s="0" t="s">
        <v>51</v>
      </c>
      <c r="D559" s="0" t="n">
        <v>520</v>
      </c>
      <c r="E559" s="0" t="s">
        <v>85</v>
      </c>
      <c r="F559" s="0" t="n">
        <v>2</v>
      </c>
      <c r="G559" s="0" t="s">
        <v>81</v>
      </c>
      <c r="H559" s="0" t="n">
        <v>30</v>
      </c>
      <c r="I559" s="0" t="s">
        <v>151</v>
      </c>
      <c r="J559" s="0" t="n">
        <v>5.69622055765999</v>
      </c>
      <c r="K559" s="0" t="n">
        <v>5.74052812858783</v>
      </c>
      <c r="L559" s="0" t="n">
        <v>14.3509084125025</v>
      </c>
      <c r="M559" s="0" t="n">
        <v>23.0461210497508</v>
      </c>
      <c r="N559" s="0" t="n">
        <v>34.5811359903173</v>
      </c>
      <c r="O559" s="0" t="n">
        <v>17.3220162826953</v>
      </c>
      <c r="P559" s="0" t="n">
        <v>25.646871081728</v>
      </c>
      <c r="Q559" s="0" t="n">
        <v>53.9680736238141</v>
      </c>
      <c r="R559" s="0" t="n">
        <v>117.997415294713</v>
      </c>
      <c r="S559" s="0" t="n">
        <v>135.279860210811</v>
      </c>
      <c r="T559" s="0" t="n">
        <v>33.4476126766452</v>
      </c>
      <c r="U559" s="0" t="n">
        <v>71.3071142559377</v>
      </c>
      <c r="V559" s="0" t="n">
        <v>72.9079469662193</v>
      </c>
      <c r="W559" s="0" t="n">
        <v>64.382863427851</v>
      </c>
      <c r="X559" s="0" t="n">
        <v>49.4791666666667</v>
      </c>
      <c r="Y559" s="0" t="n">
        <v>38.6072436840962</v>
      </c>
      <c r="Z559" s="0" t="n">
        <v>50.8776392775375</v>
      </c>
      <c r="AA559" s="0" t="n">
        <v>59.8165625415393</v>
      </c>
      <c r="AB559" s="0" t="n">
        <v>51.606244355567</v>
      </c>
      <c r="AC559" s="0" t="n">
        <v>31.6135558927668</v>
      </c>
      <c r="AD559" s="0" t="n">
        <v>48.3134223471539</v>
      </c>
      <c r="AE559" s="0" t="n">
        <v>51.3037853271174</v>
      </c>
      <c r="AF559" s="0" t="n">
        <v>53.9786784220233</v>
      </c>
      <c r="AG559" s="0" t="n">
        <v>47.2579157008799</v>
      </c>
      <c r="AH559" s="0" t="n">
        <v>46.8812787426888</v>
      </c>
    </row>
    <row r="560" customFormat="false" ht="12.75" hidden="false" customHeight="false" outlineLevel="0" collapsed="false">
      <c r="A560" s="0" t="n">
        <v>22052031</v>
      </c>
      <c r="B560" s="0" t="n">
        <v>2</v>
      </c>
      <c r="C560" s="0" t="s">
        <v>51</v>
      </c>
      <c r="D560" s="0" t="n">
        <v>520</v>
      </c>
      <c r="E560" s="0" t="s">
        <v>85</v>
      </c>
      <c r="F560" s="0" t="n">
        <v>2</v>
      </c>
      <c r="G560" s="0" t="s">
        <v>81</v>
      </c>
      <c r="H560" s="0" t="n">
        <v>31</v>
      </c>
      <c r="I560" s="0" t="s">
        <v>152</v>
      </c>
      <c r="J560" s="0" t="n">
        <v>2.91010680091959</v>
      </c>
      <c r="K560" s="0" t="n">
        <v>2.9167274318215</v>
      </c>
      <c r="L560" s="0" t="n">
        <v>2.90452815940051</v>
      </c>
      <c r="M560" s="0" t="n">
        <v>8.67377916558244</v>
      </c>
      <c r="N560" s="0" t="n">
        <v>31.8499001071315</v>
      </c>
      <c r="O560" s="0" t="n">
        <v>28.7521564117309</v>
      </c>
      <c r="P560" s="0" t="n">
        <v>34.7222222222222</v>
      </c>
      <c r="Q560" s="0" t="n">
        <v>75.4585558393313</v>
      </c>
      <c r="R560" s="0" t="n">
        <v>99.1427071790984</v>
      </c>
      <c r="S560" s="0" t="n">
        <v>96.2969447605708</v>
      </c>
      <c r="T560" s="0" t="n">
        <v>55.7593543653705</v>
      </c>
      <c r="U560" s="0" t="n">
        <v>55.2149022115021</v>
      </c>
      <c r="V560" s="0" t="n">
        <v>69.3741870212459</v>
      </c>
      <c r="W560" s="0" t="n">
        <v>71.2453690510117</v>
      </c>
      <c r="X560" s="0" t="n">
        <v>68.5518423307626</v>
      </c>
      <c r="Y560" s="0" t="n">
        <v>56.4860055921146</v>
      </c>
      <c r="Z560" s="0" t="n">
        <v>24.8577583825885</v>
      </c>
      <c r="AA560" s="0" t="n">
        <v>37.7612946729602</v>
      </c>
      <c r="AB560" s="0" t="n">
        <v>50.8497256791115</v>
      </c>
      <c r="AC560" s="0" t="n">
        <v>49.4881879509286</v>
      </c>
      <c r="AD560" s="0" t="n">
        <v>38.518946506813</v>
      </c>
      <c r="AE560" s="0" t="n">
        <v>53.2161036557149</v>
      </c>
      <c r="AF560" s="0" t="n">
        <v>69.5036097036007</v>
      </c>
      <c r="AG560" s="0" t="n">
        <v>69.9667657862515</v>
      </c>
      <c r="AH560" s="0" t="n">
        <v>62.4461670973299</v>
      </c>
    </row>
    <row r="561" customFormat="false" ht="12.75" hidden="false" customHeight="false" outlineLevel="0" collapsed="false">
      <c r="A561" s="0" t="n">
        <v>22052032</v>
      </c>
      <c r="B561" s="0" t="n">
        <v>2</v>
      </c>
      <c r="C561" s="0" t="s">
        <v>51</v>
      </c>
      <c r="D561" s="0" t="n">
        <v>520</v>
      </c>
      <c r="E561" s="0" t="s">
        <v>85</v>
      </c>
      <c r="F561" s="0" t="n">
        <v>2</v>
      </c>
      <c r="G561" s="0" t="s">
        <v>81</v>
      </c>
      <c r="H561" s="0" t="n">
        <v>32</v>
      </c>
      <c r="I561" s="0" t="s">
        <v>153</v>
      </c>
      <c r="J561" s="0" t="n">
        <v>3.12724770929105</v>
      </c>
      <c r="K561" s="0" t="n">
        <v>0</v>
      </c>
      <c r="L561" s="0" t="n">
        <v>5.7461357237258</v>
      </c>
      <c r="M561" s="0" t="n">
        <v>2.95185524101898</v>
      </c>
      <c r="N561" s="0" t="n">
        <v>9.00171032496174</v>
      </c>
      <c r="O561" s="0" t="n">
        <v>6.04649756628473</v>
      </c>
      <c r="P561" s="0" t="n">
        <v>18.2448458310527</v>
      </c>
      <c r="Q561" s="0" t="n">
        <v>27.4097761534947</v>
      </c>
      <c r="R561" s="0" t="n">
        <v>48.6499635125274</v>
      </c>
      <c r="S561" s="0" t="n">
        <v>97.4569818790924</v>
      </c>
      <c r="T561" s="0" t="n">
        <v>36.2877619522816</v>
      </c>
      <c r="U561" s="0" t="n">
        <v>33.3586050037908</v>
      </c>
      <c r="V561" s="0" t="n">
        <v>33.4407490727792</v>
      </c>
      <c r="W561" s="0" t="n">
        <v>42.6972460276312</v>
      </c>
      <c r="X561" s="0" t="n">
        <v>36.5130077590142</v>
      </c>
      <c r="Y561" s="0" t="n">
        <v>9.18105031215571</v>
      </c>
      <c r="Z561" s="0" t="n">
        <v>30.1905020680494</v>
      </c>
      <c r="AA561" s="0" t="n">
        <v>14.9062397519602</v>
      </c>
      <c r="AB561" s="0" t="n">
        <v>46.9566238187474</v>
      </c>
      <c r="AC561" s="0" t="n">
        <v>55.9103080952241</v>
      </c>
      <c r="AD561" s="0" t="n">
        <v>55.1187955092687</v>
      </c>
      <c r="AE561" s="0" t="n">
        <v>88.3568476556933</v>
      </c>
      <c r="AF561" s="0" t="n">
        <v>50.561797752809</v>
      </c>
      <c r="AG561" s="0" t="n">
        <v>64.2817216321968</v>
      </c>
      <c r="AH561" s="0" t="n">
        <v>54.5672814580378</v>
      </c>
    </row>
    <row r="562" customFormat="false" ht="12.75" hidden="false" customHeight="false" outlineLevel="0" collapsed="false">
      <c r="A562" s="0" t="n">
        <v>22052033</v>
      </c>
      <c r="B562" s="0" t="n">
        <v>2</v>
      </c>
      <c r="C562" s="0" t="s">
        <v>51</v>
      </c>
      <c r="D562" s="0" t="n">
        <v>520</v>
      </c>
      <c r="E562" s="0" t="s">
        <v>85</v>
      </c>
      <c r="F562" s="0" t="n">
        <v>2</v>
      </c>
      <c r="G562" s="0" t="s">
        <v>81</v>
      </c>
      <c r="H562" s="0" t="n">
        <v>33</v>
      </c>
      <c r="I562" s="0" t="s">
        <v>154</v>
      </c>
      <c r="J562" s="0" t="n">
        <v>3.47596371093886</v>
      </c>
      <c r="K562" s="0" t="n">
        <v>0</v>
      </c>
      <c r="L562" s="0" t="n">
        <v>11.5247205255273</v>
      </c>
      <c r="M562" s="0" t="n">
        <v>14.8522204069508</v>
      </c>
      <c r="N562" s="0" t="n">
        <v>0</v>
      </c>
      <c r="O562" s="0" t="n">
        <v>3.44364475360722</v>
      </c>
      <c r="P562" s="0" t="n">
        <v>23.1168059179023</v>
      </c>
      <c r="Q562" s="0" t="n">
        <v>12.7084988085782</v>
      </c>
      <c r="R562" s="0" t="n">
        <v>39.1926317852244</v>
      </c>
      <c r="S562" s="0" t="n">
        <v>43.0820215410108</v>
      </c>
      <c r="T562" s="0" t="n">
        <v>13.3524718763561</v>
      </c>
      <c r="U562" s="0" t="n">
        <v>40.1794682917029</v>
      </c>
      <c r="V562" s="0" t="n">
        <v>30.2064104715556</v>
      </c>
      <c r="W562" s="0" t="n">
        <v>36.8521558511173</v>
      </c>
      <c r="X562" s="0" t="n">
        <v>26.765699755763</v>
      </c>
      <c r="Y562" s="0" t="n">
        <v>19.7647988931713</v>
      </c>
      <c r="Z562" s="0" t="n">
        <v>32.8871641398362</v>
      </c>
      <c r="AA562" s="0" t="n">
        <v>19.7102591899083</v>
      </c>
      <c r="AB562" s="0" t="n">
        <v>32.7632527357316</v>
      </c>
      <c r="AC562" s="0" t="n">
        <v>42.5434434008574</v>
      </c>
      <c r="AD562" s="0" t="n">
        <v>29.4676183616004</v>
      </c>
      <c r="AE562" s="0" t="n">
        <v>51.9295056960177</v>
      </c>
      <c r="AF562" s="0" t="n">
        <v>12.9140569509912</v>
      </c>
      <c r="AG562" s="0" t="n">
        <v>44.6215139442231</v>
      </c>
      <c r="AH562" s="0" t="n">
        <v>25.5224118679215</v>
      </c>
    </row>
    <row r="563" customFormat="false" ht="12.75" hidden="false" customHeight="false" outlineLevel="0" collapsed="false">
      <c r="A563" s="0" t="n">
        <v>22052034</v>
      </c>
      <c r="B563" s="0" t="n">
        <v>2</v>
      </c>
      <c r="C563" s="0" t="s">
        <v>51</v>
      </c>
      <c r="D563" s="0" t="n">
        <v>520</v>
      </c>
      <c r="E563" s="0" t="s">
        <v>85</v>
      </c>
      <c r="F563" s="0" t="n">
        <v>2</v>
      </c>
      <c r="G563" s="0" t="s">
        <v>81</v>
      </c>
      <c r="H563" s="0" t="n">
        <v>34</v>
      </c>
      <c r="I563" s="0" t="s">
        <v>155</v>
      </c>
      <c r="J563" s="0" t="n">
        <v>0</v>
      </c>
      <c r="K563" s="0" t="n">
        <v>0</v>
      </c>
      <c r="L563" s="0" t="n">
        <v>0</v>
      </c>
      <c r="M563" s="0" t="n">
        <v>8.02600425378225</v>
      </c>
      <c r="N563" s="0" t="n">
        <v>0</v>
      </c>
      <c r="O563" s="0" t="n">
        <v>0</v>
      </c>
      <c r="P563" s="0" t="n">
        <v>4.40140845070423</v>
      </c>
      <c r="Q563" s="0" t="n">
        <v>27.691881663359</v>
      </c>
      <c r="R563" s="0" t="n">
        <v>48.89106182497</v>
      </c>
      <c r="S563" s="0" t="n">
        <v>64.5438898450947</v>
      </c>
      <c r="T563" s="0" t="n">
        <v>8.21254054941896</v>
      </c>
      <c r="U563" s="0" t="n">
        <v>15.6825844899239</v>
      </c>
      <c r="V563" s="0" t="n">
        <v>29.9266796348945</v>
      </c>
      <c r="W563" s="0" t="n">
        <v>26.8394616770829</v>
      </c>
      <c r="X563" s="0" t="n">
        <v>15.4315034142201</v>
      </c>
      <c r="Y563" s="0" t="n">
        <v>19.4977382623616</v>
      </c>
      <c r="Z563" s="0" t="n">
        <v>3.88817605661184</v>
      </c>
      <c r="AA563" s="0" t="n">
        <v>23.3390384316166</v>
      </c>
      <c r="AB563" s="0" t="n">
        <v>34.7866419294991</v>
      </c>
      <c r="AC563" s="0" t="n">
        <v>19.2849153392217</v>
      </c>
      <c r="AD563" s="0" t="n">
        <v>11.3834711998179</v>
      </c>
      <c r="AE563" s="0" t="n">
        <v>30.1829843425769</v>
      </c>
      <c r="AF563" s="0" t="n">
        <v>11.3481615978212</v>
      </c>
      <c r="AG563" s="0" t="n">
        <v>52.3912880772397</v>
      </c>
      <c r="AH563" s="0" t="n">
        <v>22.3472010130731</v>
      </c>
    </row>
    <row r="564" customFormat="false" ht="12.75" hidden="false" customHeight="false" outlineLevel="0" collapsed="false">
      <c r="A564" s="0" t="n">
        <v>22052035</v>
      </c>
      <c r="B564" s="0" t="n">
        <v>2</v>
      </c>
      <c r="C564" s="0" t="s">
        <v>51</v>
      </c>
      <c r="D564" s="0" t="n">
        <v>520</v>
      </c>
      <c r="E564" s="0" t="s">
        <v>85</v>
      </c>
      <c r="F564" s="0" t="n">
        <v>2</v>
      </c>
      <c r="G564" s="0" t="s">
        <v>81</v>
      </c>
      <c r="H564" s="0" t="n">
        <v>35</v>
      </c>
      <c r="I564" s="0" t="s">
        <v>156</v>
      </c>
      <c r="J564" s="0" t="n">
        <v>0</v>
      </c>
      <c r="K564" s="0" t="n">
        <v>0</v>
      </c>
      <c r="L564" s="0" t="n">
        <v>5.37547707359028</v>
      </c>
      <c r="M564" s="0" t="n">
        <v>0</v>
      </c>
      <c r="N564" s="0" t="n">
        <v>5.31434341287134</v>
      </c>
      <c r="O564" s="0" t="n">
        <v>5.28178312998468</v>
      </c>
      <c r="P564" s="0" t="n">
        <v>5.30335171828596</v>
      </c>
      <c r="Q564" s="0" t="n">
        <v>5.37576604666165</v>
      </c>
      <c r="R564" s="0" t="n">
        <v>27.0401817100211</v>
      </c>
      <c r="S564" s="0" t="n">
        <v>54.4929431638603</v>
      </c>
      <c r="T564" s="0" t="n">
        <v>22.6090888537192</v>
      </c>
      <c r="U564" s="0" t="n">
        <v>53.2260926134012</v>
      </c>
      <c r="V564" s="0" t="n">
        <v>0</v>
      </c>
      <c r="W564" s="0" t="n">
        <v>23.476933912431</v>
      </c>
      <c r="X564" s="0" t="n">
        <v>11.2239744093383</v>
      </c>
      <c r="Y564" s="0" t="n">
        <v>10.6252988365298</v>
      </c>
      <c r="Z564" s="0" t="n">
        <v>5.08440105755542</v>
      </c>
      <c r="AA564" s="0" t="n">
        <v>19.3143408981169</v>
      </c>
      <c r="AB564" s="0" t="n">
        <v>19.6425063838146</v>
      </c>
      <c r="AC564" s="0" t="n">
        <v>0</v>
      </c>
      <c r="AD564" s="0" t="n">
        <v>0</v>
      </c>
      <c r="AE564" s="0" t="n">
        <v>9.85853009316311</v>
      </c>
      <c r="AF564" s="0" t="n">
        <v>9.83429217682057</v>
      </c>
      <c r="AG564" s="0" t="n">
        <v>14.7391176181586</v>
      </c>
      <c r="AH564" s="0" t="n">
        <v>9.72053462940462</v>
      </c>
    </row>
    <row r="565" customFormat="false" ht="12.75" hidden="false" customHeight="false" outlineLevel="0" collapsed="false">
      <c r="A565" s="0" t="n">
        <v>22052036</v>
      </c>
      <c r="B565" s="0" t="n">
        <v>2</v>
      </c>
      <c r="C565" s="0" t="s">
        <v>51</v>
      </c>
      <c r="D565" s="0" t="n">
        <v>520</v>
      </c>
      <c r="E565" s="0" t="s">
        <v>85</v>
      </c>
      <c r="F565" s="0" t="n">
        <v>2</v>
      </c>
      <c r="G565" s="0" t="s">
        <v>81</v>
      </c>
      <c r="H565" s="0" t="n">
        <v>36</v>
      </c>
      <c r="I565" s="0" t="s">
        <v>157</v>
      </c>
      <c r="J565" s="0" t="n">
        <v>0</v>
      </c>
      <c r="K565" s="0" t="n">
        <v>0</v>
      </c>
      <c r="L565" s="0" t="n">
        <v>0</v>
      </c>
      <c r="M565" s="0" t="n">
        <v>6.9468565474123</v>
      </c>
      <c r="N565" s="0" t="n">
        <v>0</v>
      </c>
      <c r="O565" s="0" t="n">
        <v>6.38610383804841</v>
      </c>
      <c r="P565" s="0" t="n">
        <v>0</v>
      </c>
      <c r="Q565" s="0" t="n">
        <v>0</v>
      </c>
      <c r="R565" s="0" t="n">
        <v>17.4703004891684</v>
      </c>
      <c r="S565" s="0" t="n">
        <v>17.1988763400791</v>
      </c>
      <c r="T565" s="0" t="n">
        <v>11.3610543058396</v>
      </c>
      <c r="U565" s="0" t="n">
        <v>5.62619556655789</v>
      </c>
      <c r="V565" s="0" t="n">
        <v>11.2498593767578</v>
      </c>
      <c r="W565" s="0" t="n">
        <v>11.1030922111808</v>
      </c>
      <c r="X565" s="0" t="n">
        <v>5.48847420417124</v>
      </c>
      <c r="Y565" s="0" t="n">
        <v>0</v>
      </c>
      <c r="Z565" s="0" t="n">
        <v>0</v>
      </c>
      <c r="AA565" s="0" t="n">
        <v>17.6377212064201</v>
      </c>
      <c r="AB565" s="0" t="n">
        <v>0</v>
      </c>
      <c r="AC565" s="0" t="n">
        <v>10.771219302025</v>
      </c>
      <c r="AD565" s="0" t="n">
        <v>5.25624178712221</v>
      </c>
      <c r="AE565" s="0" t="n">
        <v>0</v>
      </c>
      <c r="AF565" s="0" t="n">
        <v>9.99800039992002</v>
      </c>
      <c r="AG565" s="0" t="n">
        <v>14.6584579302257</v>
      </c>
      <c r="AH565" s="0" t="n">
        <v>14.3705690745354</v>
      </c>
    </row>
    <row r="566" customFormat="false" ht="12.75" hidden="false" customHeight="false" outlineLevel="0" collapsed="false">
      <c r="A566" s="0" t="n">
        <v>22052037</v>
      </c>
      <c r="B566" s="0" t="n">
        <v>2</v>
      </c>
      <c r="C566" s="0" t="s">
        <v>51</v>
      </c>
      <c r="D566" s="0" t="n">
        <v>520</v>
      </c>
      <c r="E566" s="0" t="s">
        <v>85</v>
      </c>
      <c r="F566" s="0" t="n">
        <v>2</v>
      </c>
      <c r="G566" s="0" t="s">
        <v>81</v>
      </c>
      <c r="H566" s="0" t="n">
        <v>37</v>
      </c>
      <c r="I566" s="0" t="s">
        <v>158</v>
      </c>
      <c r="J566" s="0" t="n">
        <v>3.56750099657365</v>
      </c>
      <c r="K566" s="0" t="n">
        <v>1.39803219202128</v>
      </c>
      <c r="L566" s="0" t="n">
        <v>4.02348477111014</v>
      </c>
      <c r="M566" s="0" t="n">
        <v>5.54589303512861</v>
      </c>
      <c r="N566" s="0" t="n">
        <v>7.65944279085585</v>
      </c>
      <c r="O566" s="0" t="n">
        <v>6.98831128976881</v>
      </c>
      <c r="P566" s="0" t="n">
        <v>8.60186494468397</v>
      </c>
      <c r="Q566" s="0" t="n">
        <v>18.1791684758195</v>
      </c>
      <c r="R566" s="0" t="n">
        <v>35.226363110353</v>
      </c>
      <c r="S566" s="0" t="n">
        <v>41.4286893673869</v>
      </c>
      <c r="T566" s="0" t="n">
        <v>16.1120798436375</v>
      </c>
      <c r="U566" s="0" t="n">
        <v>20.8507404279237</v>
      </c>
      <c r="V566" s="0" t="n">
        <v>24.2228624459338</v>
      </c>
      <c r="W566" s="0" t="n">
        <v>22.3657484537965</v>
      </c>
      <c r="X566" s="0" t="n">
        <v>19.3775089678196</v>
      </c>
      <c r="Y566" s="0" t="n">
        <v>14.1146725089137</v>
      </c>
      <c r="Z566" s="0" t="n">
        <v>14.7270208617455</v>
      </c>
      <c r="AA566" s="0" t="n">
        <v>13.8999630352631</v>
      </c>
      <c r="AB566" s="0" t="n">
        <v>21.5899311858954</v>
      </c>
      <c r="AC566" s="0" t="n">
        <v>18.0049052019046</v>
      </c>
      <c r="AD566" s="0" t="n">
        <v>18.481177746859</v>
      </c>
      <c r="AE566" s="0" t="n">
        <v>22.8854858154861</v>
      </c>
      <c r="AF566" s="0" t="n">
        <v>20.5167851089768</v>
      </c>
      <c r="AG566" s="0" t="n">
        <v>22.8880596684332</v>
      </c>
      <c r="AH566" s="0" t="n">
        <v>22.4642224222305</v>
      </c>
    </row>
    <row r="567" customFormat="false" ht="12.75" hidden="false" customHeight="false" outlineLevel="0" collapsed="false">
      <c r="A567" s="0" t="n">
        <v>22052038</v>
      </c>
      <c r="B567" s="0" t="n">
        <v>2</v>
      </c>
      <c r="C567" s="0" t="s">
        <v>51</v>
      </c>
      <c r="D567" s="0" t="n">
        <v>520</v>
      </c>
      <c r="E567" s="0" t="s">
        <v>85</v>
      </c>
      <c r="F567" s="0" t="n">
        <v>2</v>
      </c>
      <c r="G567" s="0" t="s">
        <v>81</v>
      </c>
      <c r="H567" s="0" t="n">
        <v>38</v>
      </c>
      <c r="I567" s="0" t="s">
        <v>159</v>
      </c>
      <c r="J567" s="0" t="n">
        <v>2.26148960803164</v>
      </c>
      <c r="K567" s="0" t="n">
        <v>0.639269341368135</v>
      </c>
      <c r="L567" s="0" t="n">
        <v>2.62827383459707</v>
      </c>
      <c r="M567" s="0" t="n">
        <v>3.88427530079772</v>
      </c>
      <c r="N567" s="0" t="n">
        <v>5.6849860732123</v>
      </c>
      <c r="O567" s="0" t="n">
        <v>5.11632217466704</v>
      </c>
      <c r="P567" s="0" t="n">
        <v>6.51496850705198</v>
      </c>
      <c r="Q567" s="0" t="n">
        <v>15.0845919622146</v>
      </c>
      <c r="R567" s="0" t="n">
        <v>30.8661475776634</v>
      </c>
      <c r="S567" s="0" t="n">
        <v>36.6847865203377</v>
      </c>
      <c r="T567" s="0" t="n">
        <v>13.2042382595695</v>
      </c>
      <c r="U567" s="0" t="n">
        <v>17.5171771841633</v>
      </c>
      <c r="V567" s="0" t="n">
        <v>20.6149432029431</v>
      </c>
      <c r="W567" s="0" t="n">
        <v>18.8964027547689</v>
      </c>
      <c r="X567" s="0" t="n">
        <v>16.1541561477702</v>
      </c>
      <c r="Y567" s="0" t="n">
        <v>11.3784181696127</v>
      </c>
      <c r="Z567" s="0" t="n">
        <v>11.9289341801873</v>
      </c>
      <c r="AA567" s="0" t="n">
        <v>11.1913831680354</v>
      </c>
      <c r="AB567" s="0" t="n">
        <v>18.1850190305829</v>
      </c>
      <c r="AC567" s="0" t="n">
        <v>14.915571092479</v>
      </c>
      <c r="AD567" s="0" t="n">
        <v>15.3596655794425</v>
      </c>
      <c r="AE567" s="0" t="n">
        <v>19.402879570251</v>
      </c>
      <c r="AF567" s="0" t="n">
        <v>17.2366137905607</v>
      </c>
      <c r="AG567" s="0" t="n">
        <v>19.4266691907194</v>
      </c>
      <c r="AH567" s="0" t="n">
        <v>19.0457220708387</v>
      </c>
    </row>
    <row r="568" customFormat="false" ht="12.75" hidden="false" customHeight="false" outlineLevel="0" collapsed="false">
      <c r="A568" s="0" t="n">
        <v>22052039</v>
      </c>
      <c r="B568" s="0" t="n">
        <v>2</v>
      </c>
      <c r="C568" s="0" t="s">
        <v>51</v>
      </c>
      <c r="D568" s="0" t="n">
        <v>520</v>
      </c>
      <c r="E568" s="0" t="s">
        <v>85</v>
      </c>
      <c r="F568" s="0" t="n">
        <v>2</v>
      </c>
      <c r="G568" s="0" t="s">
        <v>81</v>
      </c>
      <c r="H568" s="0" t="n">
        <v>39</v>
      </c>
      <c r="I568" s="0" t="s">
        <v>160</v>
      </c>
      <c r="J568" s="0" t="n">
        <v>5.35300312153747</v>
      </c>
      <c r="K568" s="0" t="n">
        <v>2.6539005799378</v>
      </c>
      <c r="L568" s="0" t="n">
        <v>5.89533741301149</v>
      </c>
      <c r="M568" s="0" t="n">
        <v>7.6778536299004</v>
      </c>
      <c r="N568" s="0" t="n">
        <v>10.0980204421853</v>
      </c>
      <c r="O568" s="0" t="n">
        <v>9.32142794148446</v>
      </c>
      <c r="P568" s="0" t="n">
        <v>11.1447137620728</v>
      </c>
      <c r="Q568" s="0" t="n">
        <v>21.7217865842896</v>
      </c>
      <c r="R568" s="0" t="n">
        <v>40.0299225844482</v>
      </c>
      <c r="S568" s="0" t="n">
        <v>46.6158140406541</v>
      </c>
      <c r="T568" s="0" t="n">
        <v>19.4697992285633</v>
      </c>
      <c r="U568" s="0" t="n">
        <v>24.6340516469389</v>
      </c>
      <c r="V568" s="0" t="n">
        <v>28.2805474406544</v>
      </c>
      <c r="W568" s="0" t="n">
        <v>26.2876001966891</v>
      </c>
      <c r="X568" s="0" t="n">
        <v>23.0555592930572</v>
      </c>
      <c r="Y568" s="0" t="n">
        <v>17.3103928484139</v>
      </c>
      <c r="Z568" s="0" t="n">
        <v>17.9842130937526</v>
      </c>
      <c r="AA568" s="0" t="n">
        <v>17.0660744543955</v>
      </c>
      <c r="AB568" s="0" t="n">
        <v>25.4472424076428</v>
      </c>
      <c r="AC568" s="0" t="n">
        <v>21.545553449632</v>
      </c>
      <c r="AD568" s="0" t="n">
        <v>22.0506624395062</v>
      </c>
      <c r="AE568" s="0" t="n">
        <v>26.812722550637</v>
      </c>
      <c r="AF568" s="0" t="n">
        <v>24.2395010263917</v>
      </c>
      <c r="AG568" s="0" t="n">
        <v>26.7883190389606</v>
      </c>
      <c r="AH568" s="0" t="n">
        <v>26.3191687508544</v>
      </c>
    </row>
    <row r="569" customFormat="false" ht="12.75" hidden="false" customHeight="false" outlineLevel="0" collapsed="false">
      <c r="A569" s="0" t="n">
        <v>22052040</v>
      </c>
      <c r="B569" s="0" t="n">
        <v>2</v>
      </c>
      <c r="C569" s="0" t="s">
        <v>51</v>
      </c>
      <c r="D569" s="0" t="n">
        <v>520</v>
      </c>
      <c r="E569" s="0" t="s">
        <v>85</v>
      </c>
      <c r="F569" s="0" t="n">
        <v>2</v>
      </c>
      <c r="G569" s="0" t="s">
        <v>81</v>
      </c>
      <c r="H569" s="0" t="n">
        <v>40</v>
      </c>
      <c r="I569" s="0" t="s">
        <v>161</v>
      </c>
      <c r="J569" s="0" t="n">
        <v>4.21036543234267</v>
      </c>
      <c r="K569" s="0" t="n">
        <v>1.64975693847877</v>
      </c>
      <c r="L569" s="0" t="n">
        <v>4.10480071463416</v>
      </c>
      <c r="M569" s="0" t="n">
        <v>5.70084838823015</v>
      </c>
      <c r="N569" s="0" t="n">
        <v>8.20416751761784</v>
      </c>
      <c r="O569" s="0" t="n">
        <v>7.1626605400568</v>
      </c>
      <c r="P569" s="0" t="n">
        <v>8.37707290379234</v>
      </c>
      <c r="Q569" s="0" t="n">
        <v>18.6392445381282</v>
      </c>
      <c r="R569" s="0" t="n">
        <v>35.2276941862818</v>
      </c>
      <c r="S569" s="0" t="n">
        <v>40.3470684424861</v>
      </c>
      <c r="T569" s="0" t="n">
        <v>15.6103352172659</v>
      </c>
      <c r="U569" s="0" t="n">
        <v>19.3749940481287</v>
      </c>
      <c r="V569" s="0" t="n">
        <v>23.0980781226254</v>
      </c>
      <c r="W569" s="0" t="n">
        <v>20.2850296406885</v>
      </c>
      <c r="X569" s="0" t="n">
        <v>17.6913744887864</v>
      </c>
      <c r="Y569" s="0" t="n">
        <v>12.6844587498822</v>
      </c>
      <c r="Z569" s="0" t="n">
        <v>13.2681257271651</v>
      </c>
      <c r="AA569" s="0" t="n">
        <v>11.4503288506878</v>
      </c>
      <c r="AB569" s="0" t="n">
        <v>18.5434462493731</v>
      </c>
      <c r="AC569" s="0" t="n">
        <v>15.4747469763341</v>
      </c>
      <c r="AD569" s="0" t="n">
        <v>16.098584952074</v>
      </c>
      <c r="AE569" s="0" t="n">
        <v>18.859927714038</v>
      </c>
      <c r="AF569" s="0" t="n">
        <v>17.3839980476034</v>
      </c>
      <c r="AG569" s="0" t="n">
        <v>18.0906736285655</v>
      </c>
      <c r="AH569" s="0" t="n">
        <v>18.6315370948981</v>
      </c>
    </row>
    <row r="570" customFormat="false" ht="12.75" hidden="false" customHeight="false" outlineLevel="0" collapsed="false">
      <c r="A570" s="0" t="n">
        <v>22052042</v>
      </c>
      <c r="B570" s="0" t="n">
        <v>2</v>
      </c>
      <c r="C570" s="0" t="s">
        <v>51</v>
      </c>
      <c r="D570" s="0" t="n">
        <v>520</v>
      </c>
      <c r="E570" s="0" t="s">
        <v>85</v>
      </c>
      <c r="F570" s="0" t="n">
        <v>2</v>
      </c>
      <c r="G570" s="0" t="s">
        <v>81</v>
      </c>
      <c r="H570" s="0" t="n">
        <v>42</v>
      </c>
      <c r="I570" s="0" t="s">
        <v>162</v>
      </c>
      <c r="J570" s="0" t="n">
        <v>2.65445969755919</v>
      </c>
      <c r="K570" s="0" t="s">
        <v>168</v>
      </c>
      <c r="L570" s="0" t="n">
        <v>2.6520724542984</v>
      </c>
      <c r="M570" s="0" t="n">
        <v>3.95259005973534</v>
      </c>
      <c r="N570" s="0" t="n">
        <v>6.06144387043104</v>
      </c>
      <c r="O570" s="0" t="n">
        <v>5.21322145711596</v>
      </c>
      <c r="P570" s="0" t="n">
        <v>6.30551109494231</v>
      </c>
      <c r="Q570" s="0" t="n">
        <v>15.4161077234941</v>
      </c>
      <c r="R570" s="0" t="n">
        <v>30.7732184413326</v>
      </c>
      <c r="S570" s="0" t="n">
        <v>35.6099140471889</v>
      </c>
      <c r="T570" s="0" t="n">
        <v>12.7378626992674</v>
      </c>
      <c r="U570" s="0" t="n">
        <v>16.2015066555591</v>
      </c>
      <c r="V570" s="0" t="n">
        <v>19.6098646693085</v>
      </c>
      <c r="W570" s="0" t="n">
        <v>17.0792616528619</v>
      </c>
      <c r="X570" s="0" t="n">
        <v>14.7111903014273</v>
      </c>
      <c r="Y570" s="0" t="n">
        <v>10.190487348876</v>
      </c>
      <c r="Z570" s="0" t="n">
        <v>10.7193569805339</v>
      </c>
      <c r="AA570" s="0" t="n">
        <v>9.16314014022583</v>
      </c>
      <c r="AB570" s="0" t="n">
        <v>15.5625312865912</v>
      </c>
      <c r="AC570" s="0" t="n">
        <v>12.7729346482859</v>
      </c>
      <c r="AD570" s="0" t="n">
        <v>13.3454901876601</v>
      </c>
      <c r="AE570" s="0" t="n">
        <v>15.9438653244378</v>
      </c>
      <c r="AF570" s="0" t="n">
        <v>14.5600539630725</v>
      </c>
      <c r="AG570" s="0" t="n">
        <v>15.2887213158745</v>
      </c>
      <c r="AH570" s="0" t="n">
        <v>15.7436987073644</v>
      </c>
    </row>
    <row r="571" customFormat="false" ht="12.75" hidden="false" customHeight="false" outlineLevel="0" collapsed="false">
      <c r="A571" s="0" t="n">
        <v>22052043</v>
      </c>
      <c r="B571" s="0" t="n">
        <v>2</v>
      </c>
      <c r="C571" s="0" t="s">
        <v>51</v>
      </c>
      <c r="D571" s="0" t="n">
        <v>520</v>
      </c>
      <c r="E571" s="0" t="s">
        <v>85</v>
      </c>
      <c r="F571" s="0" t="n">
        <v>2</v>
      </c>
      <c r="G571" s="0" t="s">
        <v>81</v>
      </c>
      <c r="H571" s="0" t="n">
        <v>43</v>
      </c>
      <c r="I571" s="0" t="s">
        <v>163</v>
      </c>
      <c r="J571" s="0" t="n">
        <v>6.11938336151976</v>
      </c>
      <c r="K571" s="0" t="s">
        <v>168</v>
      </c>
      <c r="L571" s="0" t="n">
        <v>5.86974865348841</v>
      </c>
      <c r="M571" s="0" t="n">
        <v>7.76422510929043</v>
      </c>
      <c r="N571" s="0" t="n">
        <v>10.6661823129957</v>
      </c>
      <c r="O571" s="0" t="n">
        <v>9.4169536934238</v>
      </c>
      <c r="P571" s="0" t="n">
        <v>10.7383583647055</v>
      </c>
      <c r="Q571" s="0" t="n">
        <v>22.1637932369701</v>
      </c>
      <c r="R571" s="0" t="n">
        <v>39.9788725585233</v>
      </c>
      <c r="S571" s="0" t="n">
        <v>45.3757471211146</v>
      </c>
      <c r="T571" s="0" t="n">
        <v>18.7705047706766</v>
      </c>
      <c r="U571" s="0" t="n">
        <v>22.8281081927291</v>
      </c>
      <c r="V571" s="0" t="n">
        <v>26.8676205068416</v>
      </c>
      <c r="W571" s="0" t="n">
        <v>23.7624449622546</v>
      </c>
      <c r="X571" s="0" t="n">
        <v>20.9423507071112</v>
      </c>
      <c r="Y571" s="0" t="n">
        <v>15.4473201655441</v>
      </c>
      <c r="Z571" s="0" t="n">
        <v>16.0846591137518</v>
      </c>
      <c r="AA571" s="0" t="n">
        <v>13.9885088094449</v>
      </c>
      <c r="AB571" s="0" t="n">
        <v>21.7816968935504</v>
      </c>
      <c r="AC571" s="0" t="n">
        <v>18.4319119457992</v>
      </c>
      <c r="AD571" s="0" t="n">
        <v>19.1060157445773</v>
      </c>
      <c r="AE571" s="0" t="n">
        <v>22.0172723782539</v>
      </c>
      <c r="AF571" s="0" t="n">
        <v>20.4545314413329</v>
      </c>
      <c r="AG571" s="0" t="n">
        <v>21.1249019867378</v>
      </c>
      <c r="AH571" s="0" t="n">
        <v>21.7589621266277</v>
      </c>
    </row>
    <row r="572" customFormat="false" ht="12.75" hidden="false" customHeight="false" outlineLevel="0" collapsed="false">
      <c r="A572" s="0" t="n">
        <v>22052044</v>
      </c>
      <c r="B572" s="0" t="n">
        <v>2</v>
      </c>
      <c r="C572" s="0" t="s">
        <v>51</v>
      </c>
      <c r="D572" s="0" t="n">
        <v>520</v>
      </c>
      <c r="E572" s="0" t="s">
        <v>85</v>
      </c>
      <c r="F572" s="0" t="n">
        <v>2</v>
      </c>
      <c r="G572" s="0" t="s">
        <v>81</v>
      </c>
      <c r="H572" s="0" t="n">
        <v>44</v>
      </c>
      <c r="I572" s="0" t="s">
        <v>164</v>
      </c>
      <c r="J572" s="0" t="n">
        <v>3.32767503914145</v>
      </c>
      <c r="K572" s="0" t="n">
        <v>1.2537646433737</v>
      </c>
      <c r="L572" s="0" t="n">
        <v>3.12246772193993</v>
      </c>
      <c r="M572" s="0" t="n">
        <v>4.24980120555452</v>
      </c>
      <c r="N572" s="0" t="n">
        <v>6.19090389409142</v>
      </c>
      <c r="O572" s="0" t="n">
        <v>5.57690757604867</v>
      </c>
      <c r="P572" s="0" t="n">
        <v>6.36307381430268</v>
      </c>
      <c r="Q572" s="0" t="n">
        <v>14.0344628945901</v>
      </c>
      <c r="R572" s="0" t="n">
        <v>26.4765261404191</v>
      </c>
      <c r="S572" s="0" t="n">
        <v>30.0009827887876</v>
      </c>
      <c r="T572" s="0" t="n">
        <v>11.7675576414296</v>
      </c>
      <c r="U572" s="0" t="n">
        <v>14.1294896424277</v>
      </c>
      <c r="V572" s="0" t="n">
        <v>17.1922342337443</v>
      </c>
      <c r="W572" s="0" t="n">
        <v>14.7787440798725</v>
      </c>
      <c r="X572" s="0" t="n">
        <v>13.2140570860109</v>
      </c>
      <c r="Y572" s="0" t="n">
        <v>9.44849890056743</v>
      </c>
      <c r="Z572" s="0" t="n">
        <v>9.72620823549902</v>
      </c>
      <c r="AA572" s="0" t="n">
        <v>8.21037152912509</v>
      </c>
      <c r="AB572" s="0" t="n">
        <v>13.4885942142959</v>
      </c>
      <c r="AC572" s="0" t="n">
        <v>11.414053125979</v>
      </c>
      <c r="AD572" s="0" t="n">
        <v>11.9939513935965</v>
      </c>
      <c r="AE572" s="0" t="n">
        <v>13.8369815762471</v>
      </c>
      <c r="AF572" s="0" t="n">
        <v>13.0958395307997</v>
      </c>
      <c r="AG572" s="0" t="n">
        <v>13.1789312579154</v>
      </c>
      <c r="AH572" s="0" t="n">
        <v>13.8915050774094</v>
      </c>
    </row>
    <row r="573" customFormat="false" ht="12.75" hidden="false" customHeight="false" outlineLevel="0" collapsed="false">
      <c r="A573" s="0" t="n">
        <v>22052046</v>
      </c>
      <c r="B573" s="0" t="n">
        <v>2</v>
      </c>
      <c r="C573" s="0" t="s">
        <v>51</v>
      </c>
      <c r="D573" s="0" t="n">
        <v>520</v>
      </c>
      <c r="E573" s="0" t="s">
        <v>85</v>
      </c>
      <c r="F573" s="0" t="n">
        <v>2</v>
      </c>
      <c r="G573" s="0" t="s">
        <v>81</v>
      </c>
      <c r="H573" s="0" t="n">
        <v>46</v>
      </c>
      <c r="I573" s="0" t="s">
        <v>165</v>
      </c>
      <c r="J573" s="0" t="n">
        <v>2.09140649802603</v>
      </c>
      <c r="K573" s="0" t="s">
        <v>168</v>
      </c>
      <c r="L573" s="0" t="n">
        <v>2.00794445225054</v>
      </c>
      <c r="M573" s="0" t="n">
        <v>2.92758222477196</v>
      </c>
      <c r="N573" s="0" t="n">
        <v>4.57320025513906</v>
      </c>
      <c r="O573" s="0" t="n">
        <v>4.05390000990227</v>
      </c>
      <c r="P573" s="0" t="n">
        <v>4.77742485434619</v>
      </c>
      <c r="Q573" s="0" t="n">
        <v>11.5957839612229</v>
      </c>
      <c r="R573" s="0" t="n">
        <v>23.0992435075853</v>
      </c>
      <c r="S573" s="0" t="n">
        <v>26.4395627753677</v>
      </c>
      <c r="T573" s="0" t="n">
        <v>9.57960964444079</v>
      </c>
      <c r="U573" s="0" t="n">
        <v>11.7862335843093</v>
      </c>
      <c r="V573" s="0" t="n">
        <v>14.5671062101859</v>
      </c>
      <c r="W573" s="0" t="n">
        <v>12.4168636628594</v>
      </c>
      <c r="X573" s="0" t="n">
        <v>10.96669152549</v>
      </c>
      <c r="Y573" s="0" t="n">
        <v>7.56829997454758</v>
      </c>
      <c r="Z573" s="0" t="n">
        <v>7.84272372567367</v>
      </c>
      <c r="AA573" s="0" t="n">
        <v>6.53857490475614</v>
      </c>
      <c r="AB573" s="0" t="n">
        <v>11.2927540924306</v>
      </c>
      <c r="AC573" s="0" t="n">
        <v>9.39575575020094</v>
      </c>
      <c r="AD573" s="0" t="n">
        <v>9.91563286653196</v>
      </c>
      <c r="AE573" s="0" t="n">
        <v>11.6747160622355</v>
      </c>
      <c r="AF573" s="0" t="n">
        <v>10.9486987915799</v>
      </c>
      <c r="AG573" s="0" t="n">
        <v>11.1026987438618</v>
      </c>
      <c r="AH573" s="0" t="n">
        <v>11.7084706061311</v>
      </c>
    </row>
    <row r="574" customFormat="false" ht="12.75" hidden="false" customHeight="false" outlineLevel="0" collapsed="false">
      <c r="A574" s="0" t="n">
        <v>22052047</v>
      </c>
      <c r="B574" s="0" t="n">
        <v>2</v>
      </c>
      <c r="C574" s="0" t="s">
        <v>51</v>
      </c>
      <c r="D574" s="0" t="n">
        <v>520</v>
      </c>
      <c r="E574" s="0" t="s">
        <v>85</v>
      </c>
      <c r="F574" s="0" t="n">
        <v>2</v>
      </c>
      <c r="G574" s="0" t="s">
        <v>81</v>
      </c>
      <c r="H574" s="0" t="n">
        <v>47</v>
      </c>
      <c r="I574" s="0" t="s">
        <v>166</v>
      </c>
      <c r="J574" s="0" t="n">
        <v>4.8464153609819</v>
      </c>
      <c r="K574" s="0" t="s">
        <v>168</v>
      </c>
      <c r="L574" s="0" t="n">
        <v>4.47909626931018</v>
      </c>
      <c r="M574" s="0" t="n">
        <v>5.81453939584249</v>
      </c>
      <c r="N574" s="0" t="n">
        <v>8.04980408428767</v>
      </c>
      <c r="O574" s="0" t="n">
        <v>7.33903703331716</v>
      </c>
      <c r="P574" s="0" t="n">
        <v>8.17246590334474</v>
      </c>
      <c r="Q574" s="0" t="n">
        <v>16.7024181251247</v>
      </c>
      <c r="R574" s="0" t="n">
        <v>30.0808766263351</v>
      </c>
      <c r="S574" s="0" t="n">
        <v>33.7841587287556</v>
      </c>
      <c r="T574" s="0" t="n">
        <v>14.1771799004089</v>
      </c>
      <c r="U574" s="0" t="n">
        <v>16.6820480752825</v>
      </c>
      <c r="V574" s="0" t="n">
        <v>20.031635835791</v>
      </c>
      <c r="W574" s="0" t="n">
        <v>17.3432249047484</v>
      </c>
      <c r="X574" s="0" t="n">
        <v>15.6677857707042</v>
      </c>
      <c r="Y574" s="0" t="n">
        <v>11.5341571884112</v>
      </c>
      <c r="Z574" s="0" t="n">
        <v>11.8093501086847</v>
      </c>
      <c r="AA574" s="0" t="n">
        <v>10.0696175142959</v>
      </c>
      <c r="AB574" s="0" t="n">
        <v>15.8766272443705</v>
      </c>
      <c r="AC574" s="0" t="n">
        <v>13.6257924465774</v>
      </c>
      <c r="AD574" s="0" t="n">
        <v>14.2670697053913</v>
      </c>
      <c r="AE574" s="0" t="n">
        <v>16.1802395470876</v>
      </c>
      <c r="AF574" s="0" t="n">
        <v>15.4323800480357</v>
      </c>
      <c r="AG574" s="0" t="n">
        <v>15.4304996592405</v>
      </c>
      <c r="AH574" s="0" t="n">
        <v>16.2583935705714</v>
      </c>
    </row>
    <row r="575" customFormat="false" ht="12.75" hidden="false" customHeight="false" outlineLevel="0" collapsed="false">
      <c r="A575" s="0" t="n">
        <v>22052048</v>
      </c>
      <c r="B575" s="0" t="n">
        <v>2</v>
      </c>
      <c r="C575" s="0" t="s">
        <v>51</v>
      </c>
      <c r="D575" s="0" t="n">
        <v>520</v>
      </c>
      <c r="E575" s="0" t="s">
        <v>85</v>
      </c>
      <c r="F575" s="0" t="n">
        <v>2</v>
      </c>
      <c r="G575" s="0" t="s">
        <v>81</v>
      </c>
      <c r="H575" s="0" t="n">
        <v>48</v>
      </c>
      <c r="I575" s="0" t="s">
        <v>167</v>
      </c>
      <c r="J575" s="0" t="n">
        <v>119.835794633264</v>
      </c>
      <c r="K575" s="0" t="n">
        <v>57.7638040384113</v>
      </c>
      <c r="L575" s="0" t="n">
        <v>97.8107460050144</v>
      </c>
      <c r="M575" s="0" t="n">
        <v>123.791403735492</v>
      </c>
      <c r="N575" s="0" t="n">
        <v>142.365156832513</v>
      </c>
      <c r="O575" s="0" t="n">
        <v>116.465394553094</v>
      </c>
      <c r="P575" s="0" t="n">
        <v>104.549477064525</v>
      </c>
      <c r="Q575" s="0" t="n">
        <v>184.396941766778</v>
      </c>
      <c r="R575" s="0" t="n">
        <v>210.75235880481</v>
      </c>
      <c r="S575" s="0" t="n">
        <v>196.28711481338</v>
      </c>
      <c r="T575" s="0" t="n">
        <v>147.281628286582</v>
      </c>
      <c r="U575" s="0" t="n">
        <v>180.421572273521</v>
      </c>
      <c r="V575" s="0" t="n">
        <v>165.666913401744</v>
      </c>
      <c r="W575" s="0" t="n">
        <v>144.751264729508</v>
      </c>
      <c r="X575" s="0" t="n">
        <v>146.600934883066</v>
      </c>
      <c r="Y575" s="0" t="n">
        <v>111.09970104504</v>
      </c>
      <c r="Z575" s="0" t="n">
        <v>103.220902437547</v>
      </c>
      <c r="AA575" s="0" t="n">
        <v>97.68592157805</v>
      </c>
      <c r="AB575" s="0" t="n">
        <v>124.153565301014</v>
      </c>
      <c r="AC575" s="0" t="n">
        <v>102.47421729106</v>
      </c>
      <c r="AD575" s="0" t="n">
        <v>113.834018471311</v>
      </c>
      <c r="AE575" s="0" t="n">
        <v>128.313367884333</v>
      </c>
      <c r="AF575" s="0" t="n">
        <v>120.213026767817</v>
      </c>
      <c r="AG575" s="0" t="n">
        <v>128.703388888575</v>
      </c>
      <c r="AH575" s="0" t="n">
        <v>110.440791155967</v>
      </c>
    </row>
    <row r="576" customFormat="false" ht="12.75" hidden="false" customHeight="false" outlineLevel="0" collapsed="false">
      <c r="A576" s="0" t="n">
        <v>22052049</v>
      </c>
      <c r="B576" s="0" t="n">
        <v>2</v>
      </c>
      <c r="C576" s="0" t="s">
        <v>51</v>
      </c>
      <c r="D576" s="0" t="n">
        <v>520</v>
      </c>
      <c r="E576" s="0" t="s">
        <v>85</v>
      </c>
      <c r="F576" s="0" t="n">
        <v>2</v>
      </c>
      <c r="G576" s="0" t="s">
        <v>81</v>
      </c>
      <c r="H576" s="0" t="n">
        <v>49</v>
      </c>
      <c r="I576" s="0" t="s">
        <v>169</v>
      </c>
      <c r="J576" s="0" t="n">
        <v>80.1193615268688</v>
      </c>
      <c r="K576" s="0" t="n">
        <v>30.7777658812674</v>
      </c>
      <c r="L576" s="0" t="n">
        <v>66.9370478608481</v>
      </c>
      <c r="M576" s="0" t="n">
        <v>89.5816994043691</v>
      </c>
      <c r="N576" s="0" t="n">
        <v>108.120214452115</v>
      </c>
      <c r="O576" s="0" t="n">
        <v>87.4347041036444</v>
      </c>
      <c r="P576" s="0" t="n">
        <v>80.7815872128761</v>
      </c>
      <c r="Q576" s="0" t="n">
        <v>154.39605669719</v>
      </c>
      <c r="R576" s="0" t="n">
        <v>185.505580540833</v>
      </c>
      <c r="S576" s="0" t="n">
        <v>174.479993016448</v>
      </c>
      <c r="T576" s="0" t="n">
        <v>121.947114315349</v>
      </c>
      <c r="U576" s="0" t="n">
        <v>152.774701016264</v>
      </c>
      <c r="V576" s="0" t="n">
        <v>141.946631152985</v>
      </c>
      <c r="W576" s="0" t="n">
        <v>123.202839852437</v>
      </c>
      <c r="X576" s="0" t="n">
        <v>123.268684785232</v>
      </c>
      <c r="Y576" s="0" t="n">
        <v>90.6464908923478</v>
      </c>
      <c r="Z576" s="0" t="n">
        <v>84.5771275284361</v>
      </c>
      <c r="AA576" s="0" t="n">
        <v>79.6140097331251</v>
      </c>
      <c r="AB576" s="0" t="n">
        <v>105.376016254722</v>
      </c>
      <c r="AC576" s="0" t="n">
        <v>85.6752706327605</v>
      </c>
      <c r="AD576" s="0" t="n">
        <v>95.4510132772727</v>
      </c>
      <c r="AE576" s="0" t="n">
        <v>109.559518197479</v>
      </c>
      <c r="AF576" s="0" t="n">
        <v>101.792202513738</v>
      </c>
      <c r="AG576" s="0" t="n">
        <v>110.004466537496</v>
      </c>
      <c r="AH576" s="0" t="n">
        <v>94.2991370883769</v>
      </c>
    </row>
    <row r="577" customFormat="false" ht="12.75" hidden="false" customHeight="false" outlineLevel="0" collapsed="false">
      <c r="A577" s="0" t="n">
        <v>22052050</v>
      </c>
      <c r="B577" s="0" t="n">
        <v>2</v>
      </c>
      <c r="C577" s="0" t="s">
        <v>51</v>
      </c>
      <c r="D577" s="0" t="n">
        <v>520</v>
      </c>
      <c r="E577" s="0" t="s">
        <v>85</v>
      </c>
      <c r="F577" s="0" t="n">
        <v>2</v>
      </c>
      <c r="G577" s="0" t="s">
        <v>81</v>
      </c>
      <c r="H577" s="0" t="n">
        <v>50</v>
      </c>
      <c r="I577" s="0" t="s">
        <v>170</v>
      </c>
      <c r="J577" s="0" t="n">
        <v>173.544449160261</v>
      </c>
      <c r="K577" s="0" t="n">
        <v>101.171308126183</v>
      </c>
      <c r="L577" s="0" t="n">
        <v>138.834573099983</v>
      </c>
      <c r="M577" s="0" t="n">
        <v>167.381545888552</v>
      </c>
      <c r="N577" s="0" t="n">
        <v>184.450001567698</v>
      </c>
      <c r="O577" s="0" t="n">
        <v>152.452038074283</v>
      </c>
      <c r="P577" s="0" t="n">
        <v>133.384329236511</v>
      </c>
      <c r="Q577" s="0" t="n">
        <v>218.671281937466</v>
      </c>
      <c r="R577" s="0" t="n">
        <v>238.536993489305</v>
      </c>
      <c r="S577" s="0" t="n">
        <v>220.110346618876</v>
      </c>
      <c r="T577" s="0" t="n">
        <v>176.468093433663</v>
      </c>
      <c r="U577" s="0" t="n">
        <v>211.742240388325</v>
      </c>
      <c r="V577" s="0" t="n">
        <v>192.302994991207</v>
      </c>
      <c r="W577" s="0" t="n">
        <v>169.069305048853</v>
      </c>
      <c r="X577" s="0" t="n">
        <v>173.172703595966</v>
      </c>
      <c r="Y577" s="0" t="n">
        <v>134.923141930847</v>
      </c>
      <c r="Z577" s="0" t="n">
        <v>124.867802623108</v>
      </c>
      <c r="AA577" s="0" t="n">
        <v>118.753103363809</v>
      </c>
      <c r="AB577" s="0" t="n">
        <v>145.389008154354</v>
      </c>
      <c r="AC577" s="0" t="n">
        <v>121.687293195665</v>
      </c>
      <c r="AD577" s="0" t="n">
        <v>134.812952338022</v>
      </c>
      <c r="AE577" s="0" t="n">
        <v>149.427406666552</v>
      </c>
      <c r="AF577" s="0" t="n">
        <v>141.081663854977</v>
      </c>
      <c r="AG577" s="0" t="n">
        <v>149.739561715138</v>
      </c>
      <c r="AH577" s="0" t="n">
        <v>128.613887116692</v>
      </c>
    </row>
    <row r="578" customFormat="false" ht="12.75" hidden="false" customHeight="false" outlineLevel="0" collapsed="false">
      <c r="A578" s="0" t="n">
        <v>30051000</v>
      </c>
      <c r="B578" s="0" t="n">
        <v>3</v>
      </c>
      <c r="C578" s="0" t="s">
        <v>59</v>
      </c>
      <c r="D578" s="0" t="n">
        <v>510</v>
      </c>
      <c r="E578" s="0" t="s">
        <v>7</v>
      </c>
      <c r="F578" s="0" t="n">
        <v>0</v>
      </c>
      <c r="G578" s="0" t="s">
        <v>6</v>
      </c>
      <c r="H578" s="0" t="n">
        <v>0</v>
      </c>
      <c r="I578" s="0" t="s">
        <v>121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1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30051001</v>
      </c>
      <c r="B579" s="0" t="n">
        <v>3</v>
      </c>
      <c r="C579" s="0" t="s">
        <v>59</v>
      </c>
      <c r="D579" s="0" t="n">
        <v>510</v>
      </c>
      <c r="E579" s="0" t="s">
        <v>7</v>
      </c>
      <c r="F579" s="0" t="n">
        <v>0</v>
      </c>
      <c r="G579" s="0" t="s">
        <v>6</v>
      </c>
      <c r="H579" s="0" t="n">
        <v>1</v>
      </c>
      <c r="I579" s="0" t="s">
        <v>122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2.75" hidden="false" customHeight="false" outlineLevel="0" collapsed="false">
      <c r="A580" s="0" t="n">
        <v>30051002</v>
      </c>
      <c r="B580" s="0" t="n">
        <v>3</v>
      </c>
      <c r="C580" s="0" t="s">
        <v>59</v>
      </c>
      <c r="D580" s="0" t="n">
        <v>510</v>
      </c>
      <c r="E580" s="0" t="s">
        <v>7</v>
      </c>
      <c r="F580" s="0" t="n">
        <v>0</v>
      </c>
      <c r="G580" s="0" t="s">
        <v>6</v>
      </c>
      <c r="H580" s="0" t="n">
        <v>2</v>
      </c>
      <c r="I580" s="0" t="s">
        <v>123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A581" s="0" t="n">
        <v>30051003</v>
      </c>
      <c r="B581" s="0" t="n">
        <v>3</v>
      </c>
      <c r="C581" s="0" t="s">
        <v>59</v>
      </c>
      <c r="D581" s="0" t="n">
        <v>510</v>
      </c>
      <c r="E581" s="0" t="s">
        <v>7</v>
      </c>
      <c r="F581" s="0" t="n">
        <v>0</v>
      </c>
      <c r="G581" s="0" t="s">
        <v>6</v>
      </c>
      <c r="H581" s="0" t="n">
        <v>3</v>
      </c>
      <c r="I581" s="0" t="s">
        <v>124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</row>
    <row r="582" customFormat="false" ht="12.75" hidden="false" customHeight="false" outlineLevel="0" collapsed="false">
      <c r="A582" s="0" t="n">
        <v>30051004</v>
      </c>
      <c r="B582" s="0" t="n">
        <v>3</v>
      </c>
      <c r="C582" s="0" t="s">
        <v>59</v>
      </c>
      <c r="D582" s="0" t="n">
        <v>510</v>
      </c>
      <c r="E582" s="0" t="s">
        <v>7</v>
      </c>
      <c r="F582" s="0" t="n">
        <v>0</v>
      </c>
      <c r="G582" s="0" t="s">
        <v>6</v>
      </c>
      <c r="H582" s="0" t="n">
        <v>4</v>
      </c>
      <c r="I582" s="0" t="s">
        <v>125</v>
      </c>
      <c r="J582" s="0" t="n">
        <v>1</v>
      </c>
      <c r="K582" s="0" t="n">
        <v>0</v>
      </c>
      <c r="L582" s="0" t="n">
        <v>0</v>
      </c>
      <c r="M582" s="0" t="n">
        <v>1</v>
      </c>
      <c r="N582" s="0" t="n">
        <v>1</v>
      </c>
      <c r="O582" s="0" t="n">
        <v>1</v>
      </c>
      <c r="P582" s="0" t="n">
        <v>0</v>
      </c>
      <c r="Q582" s="0" t="n">
        <v>1</v>
      </c>
      <c r="R582" s="0" t="n">
        <v>0</v>
      </c>
      <c r="S582" s="0" t="n">
        <v>0</v>
      </c>
      <c r="T582" s="0" t="n">
        <v>0</v>
      </c>
      <c r="U582" s="0" t="n">
        <v>1</v>
      </c>
      <c r="V582" s="0" t="n">
        <v>0</v>
      </c>
      <c r="W582" s="0" t="n">
        <v>1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2</v>
      </c>
      <c r="AC582" s="0" t="n">
        <v>0</v>
      </c>
      <c r="AD582" s="0" t="n">
        <v>0</v>
      </c>
      <c r="AE582" s="0" t="n">
        <v>0</v>
      </c>
      <c r="AF582" s="0" t="n">
        <v>2</v>
      </c>
      <c r="AG582" s="0" t="n">
        <v>0</v>
      </c>
      <c r="AH582" s="0" t="n">
        <v>2</v>
      </c>
    </row>
    <row r="583" customFormat="false" ht="12.75" hidden="false" customHeight="false" outlineLevel="0" collapsed="false">
      <c r="A583" s="0" t="n">
        <v>30051005</v>
      </c>
      <c r="B583" s="0" t="n">
        <v>3</v>
      </c>
      <c r="C583" s="0" t="s">
        <v>59</v>
      </c>
      <c r="D583" s="0" t="n">
        <v>510</v>
      </c>
      <c r="E583" s="0" t="s">
        <v>7</v>
      </c>
      <c r="F583" s="0" t="n">
        <v>0</v>
      </c>
      <c r="G583" s="0" t="s">
        <v>6</v>
      </c>
      <c r="H583" s="0" t="n">
        <v>5</v>
      </c>
      <c r="I583" s="0" t="s">
        <v>126</v>
      </c>
      <c r="J583" s="0" t="n">
        <v>1</v>
      </c>
      <c r="K583" s="0" t="n">
        <v>2</v>
      </c>
      <c r="L583" s="0" t="n">
        <v>3</v>
      </c>
      <c r="M583" s="0" t="n">
        <v>5</v>
      </c>
      <c r="N583" s="0" t="n">
        <v>2</v>
      </c>
      <c r="O583" s="0" t="n">
        <v>7</v>
      </c>
      <c r="P583" s="0" t="n">
        <v>2</v>
      </c>
      <c r="Q583" s="0" t="n">
        <v>6</v>
      </c>
      <c r="R583" s="0" t="n">
        <v>2</v>
      </c>
      <c r="S583" s="0" t="n">
        <v>2</v>
      </c>
      <c r="T583" s="0" t="n">
        <v>8</v>
      </c>
      <c r="U583" s="0" t="n">
        <v>3</v>
      </c>
      <c r="V583" s="0" t="n">
        <v>3</v>
      </c>
      <c r="W583" s="0" t="n">
        <v>8</v>
      </c>
      <c r="X583" s="0" t="n">
        <v>6</v>
      </c>
      <c r="Y583" s="0" t="n">
        <v>2</v>
      </c>
      <c r="Z583" s="0" t="n">
        <v>2</v>
      </c>
      <c r="AA583" s="0" t="n">
        <v>1</v>
      </c>
      <c r="AB583" s="0" t="n">
        <v>1</v>
      </c>
      <c r="AC583" s="0" t="n">
        <v>4</v>
      </c>
      <c r="AD583" s="0" t="n">
        <v>6</v>
      </c>
      <c r="AE583" s="0" t="n">
        <v>4</v>
      </c>
      <c r="AF583" s="0" t="n">
        <v>5</v>
      </c>
      <c r="AG583" s="0" t="n">
        <v>4</v>
      </c>
      <c r="AH583" s="0" t="n">
        <v>5</v>
      </c>
    </row>
    <row r="584" customFormat="false" ht="12.75" hidden="false" customHeight="false" outlineLevel="0" collapsed="false">
      <c r="A584" s="0" t="n">
        <v>30051006</v>
      </c>
      <c r="B584" s="0" t="n">
        <v>3</v>
      </c>
      <c r="C584" s="0" t="s">
        <v>59</v>
      </c>
      <c r="D584" s="0" t="n">
        <v>510</v>
      </c>
      <c r="E584" s="0" t="s">
        <v>7</v>
      </c>
      <c r="F584" s="0" t="n">
        <v>0</v>
      </c>
      <c r="G584" s="0" t="s">
        <v>6</v>
      </c>
      <c r="H584" s="0" t="n">
        <v>6</v>
      </c>
      <c r="I584" s="0" t="s">
        <v>127</v>
      </c>
      <c r="J584" s="0" t="n">
        <v>10</v>
      </c>
      <c r="K584" s="0" t="n">
        <v>14</v>
      </c>
      <c r="L584" s="0" t="n">
        <v>13</v>
      </c>
      <c r="M584" s="0" t="n">
        <v>9</v>
      </c>
      <c r="N584" s="0" t="n">
        <v>14</v>
      </c>
      <c r="O584" s="0" t="n">
        <v>17</v>
      </c>
      <c r="P584" s="0" t="n">
        <v>19</v>
      </c>
      <c r="Q584" s="0" t="n">
        <v>17</v>
      </c>
      <c r="R584" s="0" t="n">
        <v>12</v>
      </c>
      <c r="S584" s="0" t="n">
        <v>18</v>
      </c>
      <c r="T584" s="0" t="n">
        <v>17</v>
      </c>
      <c r="U584" s="0" t="n">
        <v>16</v>
      </c>
      <c r="V584" s="0" t="n">
        <v>14</v>
      </c>
      <c r="W584" s="0" t="n">
        <v>16</v>
      </c>
      <c r="X584" s="0" t="n">
        <v>13</v>
      </c>
      <c r="Y584" s="0" t="n">
        <v>12</v>
      </c>
      <c r="Z584" s="0" t="n">
        <v>19</v>
      </c>
      <c r="AA584" s="0" t="n">
        <v>13</v>
      </c>
      <c r="AB584" s="0" t="n">
        <v>15</v>
      </c>
      <c r="AC584" s="0" t="n">
        <v>14</v>
      </c>
      <c r="AD584" s="0" t="n">
        <v>15</v>
      </c>
      <c r="AE584" s="0" t="n">
        <v>12</v>
      </c>
      <c r="AF584" s="0" t="n">
        <v>6</v>
      </c>
      <c r="AG584" s="0" t="n">
        <v>9</v>
      </c>
      <c r="AH584" s="0" t="n">
        <v>9</v>
      </c>
    </row>
    <row r="585" customFormat="false" ht="12.75" hidden="false" customHeight="false" outlineLevel="0" collapsed="false">
      <c r="A585" s="0" t="n">
        <v>30051007</v>
      </c>
      <c r="B585" s="0" t="n">
        <v>3</v>
      </c>
      <c r="C585" s="0" t="s">
        <v>59</v>
      </c>
      <c r="D585" s="0" t="n">
        <v>510</v>
      </c>
      <c r="E585" s="0" t="s">
        <v>7</v>
      </c>
      <c r="F585" s="0" t="n">
        <v>0</v>
      </c>
      <c r="G585" s="0" t="s">
        <v>6</v>
      </c>
      <c r="H585" s="0" t="n">
        <v>7</v>
      </c>
      <c r="I585" s="0" t="s">
        <v>128</v>
      </c>
      <c r="J585" s="0" t="n">
        <v>25</v>
      </c>
      <c r="K585" s="0" t="n">
        <v>23</v>
      </c>
      <c r="L585" s="0" t="n">
        <v>23</v>
      </c>
      <c r="M585" s="0" t="n">
        <v>15</v>
      </c>
      <c r="N585" s="0" t="n">
        <v>41</v>
      </c>
      <c r="O585" s="0" t="n">
        <v>28</v>
      </c>
      <c r="P585" s="0" t="n">
        <v>22</v>
      </c>
      <c r="Q585" s="0" t="n">
        <v>34</v>
      </c>
      <c r="R585" s="0" t="n">
        <v>31</v>
      </c>
      <c r="S585" s="0" t="n">
        <v>32</v>
      </c>
      <c r="T585" s="0" t="n">
        <v>28</v>
      </c>
      <c r="U585" s="0" t="n">
        <v>39</v>
      </c>
      <c r="V585" s="0" t="n">
        <v>51</v>
      </c>
      <c r="W585" s="0" t="n">
        <v>40</v>
      </c>
      <c r="X585" s="0" t="n">
        <v>43</v>
      </c>
      <c r="Y585" s="0" t="n">
        <v>32</v>
      </c>
      <c r="Z585" s="0" t="n">
        <v>37</v>
      </c>
      <c r="AA585" s="0" t="n">
        <v>34</v>
      </c>
      <c r="AB585" s="0" t="n">
        <v>37</v>
      </c>
      <c r="AC585" s="0" t="n">
        <v>33</v>
      </c>
      <c r="AD585" s="0" t="n">
        <v>24</v>
      </c>
      <c r="AE585" s="0" t="n">
        <v>39</v>
      </c>
      <c r="AF585" s="0" t="n">
        <v>28</v>
      </c>
      <c r="AG585" s="0" t="n">
        <v>31</v>
      </c>
      <c r="AH585" s="0" t="n">
        <v>26</v>
      </c>
    </row>
    <row r="586" customFormat="false" ht="12.75" hidden="false" customHeight="false" outlineLevel="0" collapsed="false">
      <c r="A586" s="0" t="n">
        <v>30051008</v>
      </c>
      <c r="B586" s="0" t="n">
        <v>3</v>
      </c>
      <c r="C586" s="0" t="s">
        <v>59</v>
      </c>
      <c r="D586" s="0" t="n">
        <v>510</v>
      </c>
      <c r="E586" s="0" t="s">
        <v>7</v>
      </c>
      <c r="F586" s="0" t="n">
        <v>0</v>
      </c>
      <c r="G586" s="0" t="s">
        <v>6</v>
      </c>
      <c r="H586" s="0" t="n">
        <v>8</v>
      </c>
      <c r="I586" s="0" t="s">
        <v>129</v>
      </c>
      <c r="J586" s="0" t="n">
        <v>71</v>
      </c>
      <c r="K586" s="0" t="n">
        <v>53</v>
      </c>
      <c r="L586" s="0" t="n">
        <v>62</v>
      </c>
      <c r="M586" s="0" t="n">
        <v>59</v>
      </c>
      <c r="N586" s="0" t="n">
        <v>52</v>
      </c>
      <c r="O586" s="0" t="n">
        <v>51</v>
      </c>
      <c r="P586" s="0" t="n">
        <v>59</v>
      </c>
      <c r="Q586" s="0" t="n">
        <v>47</v>
      </c>
      <c r="R586" s="0" t="n">
        <v>52</v>
      </c>
      <c r="S586" s="0" t="n">
        <v>45</v>
      </c>
      <c r="T586" s="0" t="n">
        <v>56</v>
      </c>
      <c r="U586" s="0" t="n">
        <v>53</v>
      </c>
      <c r="V586" s="0" t="n">
        <v>60</v>
      </c>
      <c r="W586" s="0" t="n">
        <v>70</v>
      </c>
      <c r="X586" s="0" t="n">
        <v>60</v>
      </c>
      <c r="Y586" s="0" t="n">
        <v>61</v>
      </c>
      <c r="Z586" s="0" t="n">
        <v>57</v>
      </c>
      <c r="AA586" s="0" t="n">
        <v>80</v>
      </c>
      <c r="AB586" s="0" t="n">
        <v>82</v>
      </c>
      <c r="AC586" s="0" t="n">
        <v>51</v>
      </c>
      <c r="AD586" s="0" t="n">
        <v>74</v>
      </c>
      <c r="AE586" s="0" t="n">
        <v>70</v>
      </c>
      <c r="AF586" s="0" t="n">
        <v>78</v>
      </c>
      <c r="AG586" s="0" t="n">
        <v>70</v>
      </c>
      <c r="AH586" s="0" t="n">
        <v>71</v>
      </c>
    </row>
    <row r="587" customFormat="false" ht="12.75" hidden="false" customHeight="false" outlineLevel="0" collapsed="false">
      <c r="A587" s="0" t="n">
        <v>30051009</v>
      </c>
      <c r="B587" s="0" t="n">
        <v>3</v>
      </c>
      <c r="C587" s="0" t="s">
        <v>59</v>
      </c>
      <c r="D587" s="0" t="n">
        <v>510</v>
      </c>
      <c r="E587" s="0" t="s">
        <v>7</v>
      </c>
      <c r="F587" s="0" t="n">
        <v>0</v>
      </c>
      <c r="G587" s="0" t="s">
        <v>6</v>
      </c>
      <c r="H587" s="0" t="n">
        <v>9</v>
      </c>
      <c r="I587" s="0" t="s">
        <v>130</v>
      </c>
      <c r="J587" s="0" t="n">
        <v>68</v>
      </c>
      <c r="K587" s="0" t="n">
        <v>72</v>
      </c>
      <c r="L587" s="0" t="n">
        <v>66</v>
      </c>
      <c r="M587" s="0" t="n">
        <v>72</v>
      </c>
      <c r="N587" s="0" t="n">
        <v>80</v>
      </c>
      <c r="O587" s="0" t="n">
        <v>93</v>
      </c>
      <c r="P587" s="0" t="n">
        <v>91</v>
      </c>
      <c r="Q587" s="0" t="n">
        <v>61</v>
      </c>
      <c r="R587" s="0" t="n">
        <v>88</v>
      </c>
      <c r="S587" s="0" t="n">
        <v>106</v>
      </c>
      <c r="T587" s="0" t="n">
        <v>77</v>
      </c>
      <c r="U587" s="0" t="n">
        <v>84</v>
      </c>
      <c r="V587" s="0" t="n">
        <v>72</v>
      </c>
      <c r="W587" s="0" t="n">
        <v>89</v>
      </c>
      <c r="X587" s="0" t="n">
        <v>76</v>
      </c>
      <c r="Y587" s="0" t="n">
        <v>90</v>
      </c>
      <c r="Z587" s="0" t="n">
        <v>92</v>
      </c>
      <c r="AA587" s="0" t="n">
        <v>95</v>
      </c>
      <c r="AB587" s="0" t="n">
        <v>110</v>
      </c>
      <c r="AC587" s="0" t="n">
        <v>113</v>
      </c>
      <c r="AD587" s="0" t="n">
        <v>101</v>
      </c>
      <c r="AE587" s="0" t="n">
        <v>97</v>
      </c>
      <c r="AF587" s="0" t="n">
        <v>104</v>
      </c>
      <c r="AG587" s="0" t="n">
        <v>111</v>
      </c>
      <c r="AH587" s="0" t="n">
        <v>119</v>
      </c>
    </row>
    <row r="588" customFormat="false" ht="12.75" hidden="false" customHeight="false" outlineLevel="0" collapsed="false">
      <c r="A588" s="0" t="n">
        <v>30051010</v>
      </c>
      <c r="B588" s="0" t="n">
        <v>3</v>
      </c>
      <c r="C588" s="0" t="s">
        <v>59</v>
      </c>
      <c r="D588" s="0" t="n">
        <v>510</v>
      </c>
      <c r="E588" s="0" t="s">
        <v>7</v>
      </c>
      <c r="F588" s="0" t="n">
        <v>0</v>
      </c>
      <c r="G588" s="0" t="s">
        <v>6</v>
      </c>
      <c r="H588" s="0" t="n">
        <v>10</v>
      </c>
      <c r="I588" s="0" t="s">
        <v>131</v>
      </c>
      <c r="J588" s="0" t="n">
        <v>55</v>
      </c>
      <c r="K588" s="0" t="n">
        <v>74</v>
      </c>
      <c r="L588" s="0" t="n">
        <v>80</v>
      </c>
      <c r="M588" s="0" t="n">
        <v>114</v>
      </c>
      <c r="N588" s="0" t="n">
        <v>107</v>
      </c>
      <c r="O588" s="0" t="n">
        <v>94</v>
      </c>
      <c r="P588" s="0" t="n">
        <v>90</v>
      </c>
      <c r="Q588" s="0" t="n">
        <v>93</v>
      </c>
      <c r="R588" s="0" t="n">
        <v>94</v>
      </c>
      <c r="S588" s="0" t="n">
        <v>109</v>
      </c>
      <c r="T588" s="0" t="n">
        <v>138</v>
      </c>
      <c r="U588" s="0" t="n">
        <v>108</v>
      </c>
      <c r="V588" s="0" t="n">
        <v>158</v>
      </c>
      <c r="W588" s="0" t="n">
        <v>138</v>
      </c>
      <c r="X588" s="0" t="n">
        <v>112</v>
      </c>
      <c r="Y588" s="0" t="n">
        <v>145</v>
      </c>
      <c r="Z588" s="0" t="n">
        <v>157</v>
      </c>
      <c r="AA588" s="0" t="n">
        <v>117</v>
      </c>
      <c r="AB588" s="0" t="n">
        <v>144</v>
      </c>
      <c r="AC588" s="0" t="n">
        <v>144</v>
      </c>
      <c r="AD588" s="0" t="n">
        <v>131</v>
      </c>
      <c r="AE588" s="0" t="n">
        <v>126</v>
      </c>
      <c r="AF588" s="0" t="n">
        <v>161</v>
      </c>
      <c r="AG588" s="0" t="n">
        <v>142</v>
      </c>
      <c r="AH588" s="0" t="n">
        <v>178</v>
      </c>
    </row>
    <row r="589" customFormat="false" ht="12.75" hidden="false" customHeight="false" outlineLevel="0" collapsed="false">
      <c r="A589" s="0" t="n">
        <v>30051011</v>
      </c>
      <c r="B589" s="0" t="n">
        <v>3</v>
      </c>
      <c r="C589" s="0" t="s">
        <v>59</v>
      </c>
      <c r="D589" s="0" t="n">
        <v>510</v>
      </c>
      <c r="E589" s="0" t="s">
        <v>7</v>
      </c>
      <c r="F589" s="0" t="n">
        <v>0</v>
      </c>
      <c r="G589" s="0" t="s">
        <v>6</v>
      </c>
      <c r="H589" s="0" t="n">
        <v>11</v>
      </c>
      <c r="I589" s="0" t="s">
        <v>132</v>
      </c>
      <c r="J589" s="0" t="n">
        <v>74</v>
      </c>
      <c r="K589" s="0" t="n">
        <v>67</v>
      </c>
      <c r="L589" s="0" t="n">
        <v>95</v>
      </c>
      <c r="M589" s="0" t="n">
        <v>98</v>
      </c>
      <c r="N589" s="0" t="n">
        <v>110</v>
      </c>
      <c r="O589" s="0" t="n">
        <v>88</v>
      </c>
      <c r="P589" s="0" t="n">
        <v>81</v>
      </c>
      <c r="Q589" s="0" t="n">
        <v>92</v>
      </c>
      <c r="R589" s="0" t="n">
        <v>94</v>
      </c>
      <c r="S589" s="0" t="n">
        <v>89</v>
      </c>
      <c r="T589" s="0" t="n">
        <v>124</v>
      </c>
      <c r="U589" s="0" t="n">
        <v>111</v>
      </c>
      <c r="V589" s="0" t="n">
        <v>129</v>
      </c>
      <c r="W589" s="0" t="n">
        <v>146</v>
      </c>
      <c r="X589" s="0" t="n">
        <v>108</v>
      </c>
      <c r="Y589" s="0" t="n">
        <v>161</v>
      </c>
      <c r="Z589" s="0" t="n">
        <v>154</v>
      </c>
      <c r="AA589" s="0" t="n">
        <v>112</v>
      </c>
      <c r="AB589" s="0" t="n">
        <v>154</v>
      </c>
      <c r="AC589" s="0" t="n">
        <v>160</v>
      </c>
      <c r="AD589" s="0" t="n">
        <v>103</v>
      </c>
      <c r="AE589" s="0" t="n">
        <v>149</v>
      </c>
      <c r="AF589" s="0" t="n">
        <v>131</v>
      </c>
      <c r="AG589" s="0" t="n">
        <v>119</v>
      </c>
      <c r="AH589" s="0" t="n">
        <v>134</v>
      </c>
    </row>
    <row r="590" customFormat="false" ht="12.75" hidden="false" customHeight="false" outlineLevel="0" collapsed="false">
      <c r="A590" s="0" t="n">
        <v>30051012</v>
      </c>
      <c r="B590" s="0" t="n">
        <v>3</v>
      </c>
      <c r="C590" s="0" t="s">
        <v>59</v>
      </c>
      <c r="D590" s="0" t="n">
        <v>510</v>
      </c>
      <c r="E590" s="0" t="s">
        <v>7</v>
      </c>
      <c r="F590" s="0" t="n">
        <v>0</v>
      </c>
      <c r="G590" s="0" t="s">
        <v>6</v>
      </c>
      <c r="H590" s="0" t="n">
        <v>12</v>
      </c>
      <c r="I590" s="0" t="s">
        <v>133</v>
      </c>
      <c r="J590" s="0" t="n">
        <v>87</v>
      </c>
      <c r="K590" s="0" t="n">
        <v>75</v>
      </c>
      <c r="L590" s="0" t="n">
        <v>86</v>
      </c>
      <c r="M590" s="0" t="n">
        <v>106</v>
      </c>
      <c r="N590" s="0" t="n">
        <v>112</v>
      </c>
      <c r="O590" s="0" t="n">
        <v>93</v>
      </c>
      <c r="P590" s="0" t="n">
        <v>99</v>
      </c>
      <c r="Q590" s="0" t="n">
        <v>118</v>
      </c>
      <c r="R590" s="0" t="n">
        <v>100</v>
      </c>
      <c r="S590" s="0" t="n">
        <v>91</v>
      </c>
      <c r="T590" s="0" t="n">
        <v>107</v>
      </c>
      <c r="U590" s="0" t="n">
        <v>86</v>
      </c>
      <c r="V590" s="0" t="n">
        <v>102</v>
      </c>
      <c r="W590" s="0" t="n">
        <v>139</v>
      </c>
      <c r="X590" s="0" t="n">
        <v>113</v>
      </c>
      <c r="Y590" s="0" t="n">
        <v>118</v>
      </c>
      <c r="Z590" s="0" t="n">
        <v>142</v>
      </c>
      <c r="AA590" s="0" t="n">
        <v>106</v>
      </c>
      <c r="AB590" s="0" t="n">
        <v>146</v>
      </c>
      <c r="AC590" s="0" t="n">
        <v>165</v>
      </c>
      <c r="AD590" s="0" t="n">
        <v>137</v>
      </c>
      <c r="AE590" s="0" t="n">
        <v>148</v>
      </c>
      <c r="AF590" s="0" t="n">
        <v>165</v>
      </c>
      <c r="AG590" s="0" t="n">
        <v>156</v>
      </c>
      <c r="AH590" s="0" t="n">
        <v>189</v>
      </c>
    </row>
    <row r="591" customFormat="false" ht="12.75" hidden="false" customHeight="false" outlineLevel="0" collapsed="false">
      <c r="A591" s="0" t="n">
        <v>30051013</v>
      </c>
      <c r="B591" s="0" t="n">
        <v>3</v>
      </c>
      <c r="C591" s="0" t="s">
        <v>59</v>
      </c>
      <c r="D591" s="0" t="n">
        <v>510</v>
      </c>
      <c r="E591" s="0" t="s">
        <v>7</v>
      </c>
      <c r="F591" s="0" t="n">
        <v>0</v>
      </c>
      <c r="G591" s="0" t="s">
        <v>6</v>
      </c>
      <c r="H591" s="0" t="n">
        <v>13</v>
      </c>
      <c r="I591" s="0" t="s">
        <v>134</v>
      </c>
      <c r="J591" s="0" t="n">
        <v>79</v>
      </c>
      <c r="K591" s="0" t="n">
        <v>81</v>
      </c>
      <c r="L591" s="0" t="n">
        <v>94</v>
      </c>
      <c r="M591" s="0" t="n">
        <v>93</v>
      </c>
      <c r="N591" s="0" t="n">
        <v>76</v>
      </c>
      <c r="O591" s="0" t="n">
        <v>89</v>
      </c>
      <c r="P591" s="0" t="n">
        <v>91</v>
      </c>
      <c r="Q591" s="0" t="n">
        <v>85</v>
      </c>
      <c r="R591" s="0" t="n">
        <v>91</v>
      </c>
      <c r="S591" s="0" t="n">
        <v>93</v>
      </c>
      <c r="T591" s="0" t="n">
        <v>83</v>
      </c>
      <c r="U591" s="0" t="n">
        <v>104</v>
      </c>
      <c r="V591" s="0" t="n">
        <v>89</v>
      </c>
      <c r="W591" s="0" t="n">
        <v>84</v>
      </c>
      <c r="X591" s="0" t="n">
        <v>87</v>
      </c>
      <c r="Y591" s="0" t="n">
        <v>103</v>
      </c>
      <c r="Z591" s="0" t="n">
        <v>116</v>
      </c>
      <c r="AA591" s="0" t="n">
        <v>125</v>
      </c>
      <c r="AB591" s="0" t="n">
        <v>162</v>
      </c>
      <c r="AC591" s="0" t="n">
        <v>157</v>
      </c>
      <c r="AD591" s="0" t="n">
        <v>117</v>
      </c>
      <c r="AE591" s="0" t="n">
        <v>167</v>
      </c>
      <c r="AF591" s="0" t="n">
        <v>161</v>
      </c>
      <c r="AG591" s="0" t="n">
        <v>128</v>
      </c>
      <c r="AH591" s="0" t="n">
        <v>157</v>
      </c>
    </row>
    <row r="592" customFormat="false" ht="12.75" hidden="false" customHeight="false" outlineLevel="0" collapsed="false">
      <c r="A592" s="0" t="n">
        <v>30051014</v>
      </c>
      <c r="B592" s="0" t="n">
        <v>3</v>
      </c>
      <c r="C592" s="0" t="s">
        <v>59</v>
      </c>
      <c r="D592" s="0" t="n">
        <v>510</v>
      </c>
      <c r="E592" s="0" t="s">
        <v>7</v>
      </c>
      <c r="F592" s="0" t="n">
        <v>0</v>
      </c>
      <c r="G592" s="0" t="s">
        <v>6</v>
      </c>
      <c r="H592" s="0" t="n">
        <v>14</v>
      </c>
      <c r="I592" s="0" t="s">
        <v>135</v>
      </c>
      <c r="J592" s="0" t="n">
        <v>93</v>
      </c>
      <c r="K592" s="0" t="n">
        <v>77</v>
      </c>
      <c r="L592" s="0" t="n">
        <v>70</v>
      </c>
      <c r="M592" s="0" t="n">
        <v>81</v>
      </c>
      <c r="N592" s="0" t="n">
        <v>64</v>
      </c>
      <c r="O592" s="0" t="n">
        <v>85</v>
      </c>
      <c r="P592" s="0" t="n">
        <v>107</v>
      </c>
      <c r="Q592" s="0" t="n">
        <v>105</v>
      </c>
      <c r="R592" s="0" t="n">
        <v>100</v>
      </c>
      <c r="S592" s="0" t="n">
        <v>78</v>
      </c>
      <c r="T592" s="0" t="n">
        <v>98</v>
      </c>
      <c r="U592" s="0" t="n">
        <v>95</v>
      </c>
      <c r="V592" s="0" t="n">
        <v>88</v>
      </c>
      <c r="W592" s="0" t="n">
        <v>84</v>
      </c>
      <c r="X592" s="0" t="n">
        <v>102</v>
      </c>
      <c r="Y592" s="0" t="n">
        <v>103</v>
      </c>
      <c r="Z592" s="0" t="n">
        <v>101</v>
      </c>
      <c r="AA592" s="0" t="n">
        <v>101</v>
      </c>
      <c r="AB592" s="0" t="n">
        <v>118</v>
      </c>
      <c r="AC592" s="0" t="n">
        <v>128</v>
      </c>
      <c r="AD592" s="0" t="n">
        <v>122</v>
      </c>
      <c r="AE592" s="0" t="n">
        <v>113</v>
      </c>
      <c r="AF592" s="0" t="n">
        <v>107</v>
      </c>
      <c r="AG592" s="0" t="n">
        <v>101</v>
      </c>
      <c r="AH592" s="0" t="n">
        <v>135</v>
      </c>
    </row>
    <row r="593" customFormat="false" ht="12.75" hidden="false" customHeight="false" outlineLevel="0" collapsed="false">
      <c r="A593" s="0" t="n">
        <v>30051015</v>
      </c>
      <c r="B593" s="0" t="n">
        <v>3</v>
      </c>
      <c r="C593" s="0" t="s">
        <v>59</v>
      </c>
      <c r="D593" s="0" t="n">
        <v>510</v>
      </c>
      <c r="E593" s="0" t="s">
        <v>7</v>
      </c>
      <c r="F593" s="0" t="n">
        <v>0</v>
      </c>
      <c r="G593" s="0" t="s">
        <v>6</v>
      </c>
      <c r="H593" s="0" t="n">
        <v>15</v>
      </c>
      <c r="I593" s="0" t="s">
        <v>136</v>
      </c>
      <c r="J593" s="0" t="n">
        <v>84</v>
      </c>
      <c r="K593" s="0" t="n">
        <v>63</v>
      </c>
      <c r="L593" s="0" t="n">
        <v>84</v>
      </c>
      <c r="M593" s="0" t="n">
        <v>94</v>
      </c>
      <c r="N593" s="0" t="n">
        <v>78</v>
      </c>
      <c r="O593" s="0" t="n">
        <v>77</v>
      </c>
      <c r="P593" s="0" t="n">
        <v>76</v>
      </c>
      <c r="Q593" s="0" t="n">
        <v>70</v>
      </c>
      <c r="R593" s="0" t="n">
        <v>69</v>
      </c>
      <c r="S593" s="0" t="n">
        <v>81</v>
      </c>
      <c r="T593" s="0" t="n">
        <v>92</v>
      </c>
      <c r="U593" s="0" t="n">
        <v>91</v>
      </c>
      <c r="V593" s="0" t="n">
        <v>100</v>
      </c>
      <c r="W593" s="0" t="n">
        <v>79</v>
      </c>
      <c r="X593" s="0" t="n">
        <v>108</v>
      </c>
      <c r="Y593" s="0" t="n">
        <v>113</v>
      </c>
      <c r="Z593" s="0" t="n">
        <v>94</v>
      </c>
      <c r="AA593" s="0" t="n">
        <v>81</v>
      </c>
      <c r="AB593" s="0" t="n">
        <v>102</v>
      </c>
      <c r="AC593" s="0" t="n">
        <v>91</v>
      </c>
      <c r="AD593" s="0" t="n">
        <v>103</v>
      </c>
      <c r="AE593" s="0" t="n">
        <v>104</v>
      </c>
      <c r="AF593" s="0" t="n">
        <v>122</v>
      </c>
      <c r="AG593" s="0" t="n">
        <v>93</v>
      </c>
      <c r="AH593" s="0" t="n">
        <v>124</v>
      </c>
    </row>
    <row r="594" customFormat="false" ht="12.75" hidden="false" customHeight="false" outlineLevel="0" collapsed="false">
      <c r="A594" s="0" t="n">
        <v>30051016</v>
      </c>
      <c r="B594" s="0" t="n">
        <v>3</v>
      </c>
      <c r="C594" s="0" t="s">
        <v>59</v>
      </c>
      <c r="D594" s="0" t="n">
        <v>510</v>
      </c>
      <c r="E594" s="0" t="s">
        <v>7</v>
      </c>
      <c r="F594" s="0" t="n">
        <v>0</v>
      </c>
      <c r="G594" s="0" t="s">
        <v>6</v>
      </c>
      <c r="H594" s="0" t="n">
        <v>16</v>
      </c>
      <c r="I594" s="0" t="s">
        <v>137</v>
      </c>
      <c r="J594" s="0" t="n">
        <v>70</v>
      </c>
      <c r="K594" s="0" t="n">
        <v>59</v>
      </c>
      <c r="L594" s="0" t="n">
        <v>69</v>
      </c>
      <c r="M594" s="0" t="n">
        <v>53</v>
      </c>
      <c r="N594" s="0" t="n">
        <v>72</v>
      </c>
      <c r="O594" s="0" t="n">
        <v>69</v>
      </c>
      <c r="P594" s="0" t="n">
        <v>76</v>
      </c>
      <c r="Q594" s="0" t="n">
        <v>65</v>
      </c>
      <c r="R594" s="0" t="n">
        <v>87</v>
      </c>
      <c r="S594" s="0" t="n">
        <v>66</v>
      </c>
      <c r="T594" s="0" t="n">
        <v>74</v>
      </c>
      <c r="U594" s="0" t="n">
        <v>67</v>
      </c>
      <c r="V594" s="0" t="n">
        <v>64</v>
      </c>
      <c r="W594" s="0" t="n">
        <v>68</v>
      </c>
      <c r="X594" s="0" t="n">
        <v>60</v>
      </c>
      <c r="Y594" s="0" t="n">
        <v>81</v>
      </c>
      <c r="Z594" s="0" t="n">
        <v>76</v>
      </c>
      <c r="AA594" s="0" t="n">
        <v>80</v>
      </c>
      <c r="AB594" s="0" t="n">
        <v>83</v>
      </c>
      <c r="AC594" s="0" t="n">
        <v>94</v>
      </c>
      <c r="AD594" s="0" t="n">
        <v>94</v>
      </c>
      <c r="AE594" s="0" t="n">
        <v>80</v>
      </c>
      <c r="AF594" s="0" t="n">
        <v>80</v>
      </c>
      <c r="AG594" s="0" t="n">
        <v>91</v>
      </c>
      <c r="AH594" s="0" t="n">
        <v>96</v>
      </c>
    </row>
    <row r="595" customFormat="false" ht="12.75" hidden="false" customHeight="false" outlineLevel="0" collapsed="false">
      <c r="A595" s="0" t="n">
        <v>30051017</v>
      </c>
      <c r="B595" s="0" t="n">
        <v>3</v>
      </c>
      <c r="C595" s="0" t="s">
        <v>59</v>
      </c>
      <c r="D595" s="0" t="n">
        <v>510</v>
      </c>
      <c r="E595" s="0" t="s">
        <v>7</v>
      </c>
      <c r="F595" s="0" t="n">
        <v>0</v>
      </c>
      <c r="G595" s="0" t="s">
        <v>6</v>
      </c>
      <c r="H595" s="0" t="n">
        <v>17</v>
      </c>
      <c r="I595" s="0" t="s">
        <v>138</v>
      </c>
      <c r="J595" s="0" t="n">
        <v>52</v>
      </c>
      <c r="K595" s="0" t="n">
        <v>63</v>
      </c>
      <c r="L595" s="0" t="n">
        <v>57</v>
      </c>
      <c r="M595" s="0" t="n">
        <v>62</v>
      </c>
      <c r="N595" s="0" t="n">
        <v>68</v>
      </c>
      <c r="O595" s="0" t="n">
        <v>74</v>
      </c>
      <c r="P595" s="0" t="n">
        <v>78</v>
      </c>
      <c r="Q595" s="0" t="n">
        <v>73</v>
      </c>
      <c r="R595" s="0" t="n">
        <v>78</v>
      </c>
      <c r="S595" s="0" t="n">
        <v>77</v>
      </c>
      <c r="T595" s="0" t="n">
        <v>75</v>
      </c>
      <c r="U595" s="0" t="n">
        <v>73</v>
      </c>
      <c r="V595" s="0" t="n">
        <v>79</v>
      </c>
      <c r="W595" s="0" t="n">
        <v>67</v>
      </c>
      <c r="X595" s="0" t="n">
        <v>95</v>
      </c>
      <c r="Y595" s="0" t="n">
        <v>71</v>
      </c>
      <c r="Z595" s="0" t="n">
        <v>81</v>
      </c>
      <c r="AA595" s="0" t="n">
        <v>69</v>
      </c>
      <c r="AB595" s="0" t="n">
        <v>100</v>
      </c>
      <c r="AC595" s="0" t="n">
        <v>89</v>
      </c>
      <c r="AD595" s="0" t="n">
        <v>97</v>
      </c>
      <c r="AE595" s="0" t="n">
        <v>102</v>
      </c>
      <c r="AF595" s="0" t="n">
        <v>84</v>
      </c>
      <c r="AG595" s="0" t="n">
        <v>96</v>
      </c>
      <c r="AH595" s="0" t="n">
        <v>101</v>
      </c>
    </row>
    <row r="596" customFormat="false" ht="12.75" hidden="false" customHeight="false" outlineLevel="0" collapsed="false">
      <c r="A596" s="0" t="n">
        <v>30051018</v>
      </c>
      <c r="B596" s="0" t="n">
        <v>3</v>
      </c>
      <c r="C596" s="0" t="s">
        <v>59</v>
      </c>
      <c r="D596" s="0" t="n">
        <v>510</v>
      </c>
      <c r="E596" s="0" t="s">
        <v>7</v>
      </c>
      <c r="F596" s="0" t="n">
        <v>0</v>
      </c>
      <c r="G596" s="0" t="s">
        <v>6</v>
      </c>
      <c r="H596" s="0" t="n">
        <v>18</v>
      </c>
      <c r="I596" s="0" t="s">
        <v>139</v>
      </c>
      <c r="J596" s="0" t="n">
        <v>770</v>
      </c>
      <c r="K596" s="0" t="n">
        <v>723</v>
      </c>
      <c r="L596" s="0" t="n">
        <v>802</v>
      </c>
      <c r="M596" s="0" t="n">
        <v>863</v>
      </c>
      <c r="N596" s="0" t="n">
        <v>877</v>
      </c>
      <c r="O596" s="0" t="n">
        <v>866</v>
      </c>
      <c r="P596" s="0" t="n">
        <v>892</v>
      </c>
      <c r="Q596" s="0" t="n">
        <v>867</v>
      </c>
      <c r="R596" s="0" t="n">
        <v>898</v>
      </c>
      <c r="S596" s="0" t="n">
        <v>887</v>
      </c>
      <c r="T596" s="0" t="n">
        <v>977</v>
      </c>
      <c r="U596" s="0" t="n">
        <v>931</v>
      </c>
      <c r="V596" s="0" t="n">
        <v>1009</v>
      </c>
      <c r="W596" s="0" t="n">
        <v>1029</v>
      </c>
      <c r="X596" s="0" t="n">
        <v>983</v>
      </c>
      <c r="Y596" s="0" t="n">
        <v>1092</v>
      </c>
      <c r="Z596" s="0" t="n">
        <v>1128</v>
      </c>
      <c r="AA596" s="0" t="n">
        <v>1014</v>
      </c>
      <c r="AB596" s="0" t="n">
        <v>1256</v>
      </c>
      <c r="AC596" s="0" t="n">
        <v>1243</v>
      </c>
      <c r="AD596" s="0" t="n">
        <v>1124</v>
      </c>
      <c r="AE596" s="0" t="n">
        <v>1211</v>
      </c>
      <c r="AF596" s="0" t="n">
        <v>1234</v>
      </c>
      <c r="AG596" s="0" t="n">
        <v>1151</v>
      </c>
      <c r="AH596" s="0" t="n">
        <v>1346</v>
      </c>
    </row>
    <row r="597" customFormat="false" ht="12.75" hidden="false" customHeight="false" outlineLevel="0" collapsed="false">
      <c r="A597" s="0" t="n">
        <v>30051019</v>
      </c>
      <c r="B597" s="0" t="n">
        <v>3</v>
      </c>
      <c r="C597" s="0" t="s">
        <v>59</v>
      </c>
      <c r="D597" s="0" t="n">
        <v>510</v>
      </c>
      <c r="E597" s="0" t="s">
        <v>7</v>
      </c>
      <c r="F597" s="0" t="n">
        <v>0</v>
      </c>
      <c r="G597" s="0" t="s">
        <v>6</v>
      </c>
      <c r="H597" s="0" t="n">
        <v>19</v>
      </c>
      <c r="I597" s="0" t="s">
        <v>14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1.19094406135744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</row>
    <row r="598" customFormat="false" ht="12.75" hidden="false" customHeight="false" outlineLevel="0" collapsed="false">
      <c r="A598" s="0" t="n">
        <v>30051020</v>
      </c>
      <c r="B598" s="0" t="n">
        <v>3</v>
      </c>
      <c r="C598" s="0" t="s">
        <v>59</v>
      </c>
      <c r="D598" s="0" t="n">
        <v>510</v>
      </c>
      <c r="E598" s="0" t="s">
        <v>7</v>
      </c>
      <c r="F598" s="0" t="n">
        <v>0</v>
      </c>
      <c r="G598" s="0" t="s">
        <v>6</v>
      </c>
      <c r="H598" s="0" t="n">
        <v>20</v>
      </c>
      <c r="I598" s="0" t="s">
        <v>141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</row>
    <row r="599" customFormat="false" ht="12.75" hidden="false" customHeight="false" outlineLevel="0" collapsed="false">
      <c r="A599" s="0" t="n">
        <v>30051021</v>
      </c>
      <c r="B599" s="0" t="n">
        <v>3</v>
      </c>
      <c r="C599" s="0" t="s">
        <v>59</v>
      </c>
      <c r="D599" s="0" t="n">
        <v>510</v>
      </c>
      <c r="E599" s="0" t="s">
        <v>7</v>
      </c>
      <c r="F599" s="0" t="n">
        <v>0</v>
      </c>
      <c r="G599" s="0" t="s">
        <v>6</v>
      </c>
      <c r="H599" s="0" t="n">
        <v>21</v>
      </c>
      <c r="I599" s="0" t="s">
        <v>142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</row>
    <row r="600" customFormat="false" ht="12.75" hidden="false" customHeight="false" outlineLevel="0" collapsed="false">
      <c r="A600" s="0" t="n">
        <v>30051022</v>
      </c>
      <c r="B600" s="0" t="n">
        <v>3</v>
      </c>
      <c r="C600" s="0" t="s">
        <v>59</v>
      </c>
      <c r="D600" s="0" t="n">
        <v>510</v>
      </c>
      <c r="E600" s="0" t="s">
        <v>7</v>
      </c>
      <c r="F600" s="0" t="n">
        <v>0</v>
      </c>
      <c r="G600" s="0" t="s">
        <v>6</v>
      </c>
      <c r="H600" s="0" t="n">
        <v>22</v>
      </c>
      <c r="I600" s="0" t="s">
        <v>143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</row>
    <row r="601" customFormat="false" ht="12.75" hidden="false" customHeight="false" outlineLevel="0" collapsed="false">
      <c r="A601" s="0" t="n">
        <v>30051023</v>
      </c>
      <c r="B601" s="0" t="n">
        <v>3</v>
      </c>
      <c r="C601" s="0" t="s">
        <v>59</v>
      </c>
      <c r="D601" s="0" t="n">
        <v>510</v>
      </c>
      <c r="E601" s="0" t="s">
        <v>7</v>
      </c>
      <c r="F601" s="0" t="n">
        <v>0</v>
      </c>
      <c r="G601" s="0" t="s">
        <v>6</v>
      </c>
      <c r="H601" s="0" t="n">
        <v>23</v>
      </c>
      <c r="I601" s="0" t="s">
        <v>144</v>
      </c>
      <c r="J601" s="0" t="n">
        <v>0.859113909913315</v>
      </c>
      <c r="K601" s="0" t="n">
        <v>0</v>
      </c>
      <c r="L601" s="0" t="n">
        <v>0</v>
      </c>
      <c r="M601" s="0" t="n">
        <v>0.899013781881276</v>
      </c>
      <c r="N601" s="0" t="n">
        <v>0.905436239180037</v>
      </c>
      <c r="O601" s="0" t="n">
        <v>0.928013957329918</v>
      </c>
      <c r="P601" s="0" t="n">
        <v>0</v>
      </c>
      <c r="Q601" s="0" t="n">
        <v>0.981942085055823</v>
      </c>
      <c r="R601" s="0" t="n">
        <v>0</v>
      </c>
      <c r="S601" s="0" t="n">
        <v>0</v>
      </c>
      <c r="T601" s="0" t="n">
        <v>0</v>
      </c>
      <c r="U601" s="0" t="n">
        <v>1.15482775743998</v>
      </c>
      <c r="V601" s="0" t="n">
        <v>0</v>
      </c>
      <c r="W601" s="0" t="n">
        <v>1.13499648151091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2.09511837418814</v>
      </c>
      <c r="AC601" s="0" t="n">
        <v>0</v>
      </c>
      <c r="AD601" s="0" t="n">
        <v>0</v>
      </c>
      <c r="AE601" s="0" t="n">
        <v>0</v>
      </c>
      <c r="AF601" s="0" t="n">
        <v>1.92045476368804</v>
      </c>
      <c r="AG601" s="0" t="n">
        <v>0</v>
      </c>
      <c r="AH601" s="0" t="n">
        <v>1.85444464019138</v>
      </c>
    </row>
    <row r="602" customFormat="false" ht="12.75" hidden="false" customHeight="false" outlineLevel="0" collapsed="false">
      <c r="A602" s="0" t="n">
        <v>30051024</v>
      </c>
      <c r="B602" s="0" t="n">
        <v>3</v>
      </c>
      <c r="C602" s="0" t="s">
        <v>59</v>
      </c>
      <c r="D602" s="0" t="n">
        <v>510</v>
      </c>
      <c r="E602" s="0" t="s">
        <v>7</v>
      </c>
      <c r="F602" s="0" t="n">
        <v>0</v>
      </c>
      <c r="G602" s="0" t="s">
        <v>6</v>
      </c>
      <c r="H602" s="0" t="n">
        <v>24</v>
      </c>
      <c r="I602" s="0" t="s">
        <v>145</v>
      </c>
      <c r="J602" s="0" t="n">
        <v>0.941451152806937</v>
      </c>
      <c r="K602" s="0" t="n">
        <v>1.86030936944814</v>
      </c>
      <c r="L602" s="0" t="n">
        <v>2.73303695065957</v>
      </c>
      <c r="M602" s="0" t="n">
        <v>4.47896231401109</v>
      </c>
      <c r="N602" s="0" t="n">
        <v>1.80461439901829</v>
      </c>
      <c r="O602" s="0" t="n">
        <v>6.31028576579825</v>
      </c>
      <c r="P602" s="0" t="n">
        <v>1.80598322241586</v>
      </c>
      <c r="Q602" s="0" t="n">
        <v>5.44914584638858</v>
      </c>
      <c r="R602" s="0" t="n">
        <v>1.84428686037826</v>
      </c>
      <c r="S602" s="0" t="n">
        <v>1.86114032067448</v>
      </c>
      <c r="T602" s="0" t="n">
        <v>7.63249534894815</v>
      </c>
      <c r="U602" s="0" t="n">
        <v>2.96665480004747</v>
      </c>
      <c r="V602" s="0" t="n">
        <v>3.09718981643988</v>
      </c>
      <c r="W602" s="0" t="n">
        <v>8.52351424492318</v>
      </c>
      <c r="X602" s="0" t="n">
        <v>6.67913438418381</v>
      </c>
      <c r="Y602" s="0" t="n">
        <v>2.33306891885586</v>
      </c>
      <c r="Z602" s="0" t="n">
        <v>2.40052811618556</v>
      </c>
      <c r="AA602" s="0" t="n">
        <v>1.18711270448016</v>
      </c>
      <c r="AB602" s="0" t="n">
        <v>1.15264474336365</v>
      </c>
      <c r="AC602" s="0" t="n">
        <v>4.40853934070294</v>
      </c>
      <c r="AD602" s="0" t="n">
        <v>6.28654051675363</v>
      </c>
      <c r="AE602" s="0" t="n">
        <v>4.04886985920055</v>
      </c>
      <c r="AF602" s="0" t="n">
        <v>4.96307472405305</v>
      </c>
      <c r="AG602" s="0" t="n">
        <v>3.88191222996448</v>
      </c>
      <c r="AH602" s="0" t="n">
        <v>4.73502784196371</v>
      </c>
    </row>
    <row r="603" customFormat="false" ht="12.75" hidden="false" customHeight="false" outlineLevel="0" collapsed="false">
      <c r="A603" s="0" t="n">
        <v>30051025</v>
      </c>
      <c r="B603" s="0" t="n">
        <v>3</v>
      </c>
      <c r="C603" s="0" t="s">
        <v>59</v>
      </c>
      <c r="D603" s="0" t="n">
        <v>510</v>
      </c>
      <c r="E603" s="0" t="s">
        <v>7</v>
      </c>
      <c r="F603" s="0" t="n">
        <v>0</v>
      </c>
      <c r="G603" s="0" t="s">
        <v>6</v>
      </c>
      <c r="H603" s="0" t="n">
        <v>25</v>
      </c>
      <c r="I603" s="0" t="s">
        <v>146</v>
      </c>
      <c r="J603" s="0" t="n">
        <v>10.8057875798278</v>
      </c>
      <c r="K603" s="0" t="n">
        <v>14.8402552523903</v>
      </c>
      <c r="L603" s="0" t="n">
        <v>13.3586805733957</v>
      </c>
      <c r="M603" s="0" t="n">
        <v>8.95433290219879</v>
      </c>
      <c r="N603" s="0" t="n">
        <v>13.6286201022147</v>
      </c>
      <c r="O603" s="0" t="n">
        <v>16.2626513861519</v>
      </c>
      <c r="P603" s="0" t="n">
        <v>17.7905953295006</v>
      </c>
      <c r="Q603" s="0" t="n">
        <v>15.6439798284684</v>
      </c>
      <c r="R603" s="0" t="n">
        <v>10.8851435931859</v>
      </c>
      <c r="S603" s="0" t="n">
        <v>16.3713755593553</v>
      </c>
      <c r="T603" s="0" t="n">
        <v>15.3361780440058</v>
      </c>
      <c r="U603" s="0" t="n">
        <v>14.4596170008947</v>
      </c>
      <c r="V603" s="0" t="n">
        <v>12.7469725940089</v>
      </c>
      <c r="W603" s="0" t="n">
        <v>14.7806004618938</v>
      </c>
      <c r="X603" s="0" t="n">
        <v>12.0490861231602</v>
      </c>
      <c r="Y603" s="0" t="n">
        <v>11.4393571081305</v>
      </c>
      <c r="Z603" s="0" t="n">
        <v>18.7267763332972</v>
      </c>
      <c r="AA603" s="0" t="n">
        <v>13.2316868365072</v>
      </c>
      <c r="AB603" s="0" t="n">
        <v>15.7889750849973</v>
      </c>
      <c r="AC603" s="0" t="n">
        <v>15.2693402554343</v>
      </c>
      <c r="AD603" s="0" t="n">
        <v>16.8567736135304</v>
      </c>
      <c r="AE603" s="0" t="n">
        <v>13.6781753314108</v>
      </c>
      <c r="AF603" s="0" t="n">
        <v>6.74733480275291</v>
      </c>
      <c r="AG603" s="0" t="n">
        <v>9.82543477548882</v>
      </c>
      <c r="AH603" s="0" t="n">
        <v>9.43485234456081</v>
      </c>
    </row>
    <row r="604" customFormat="false" ht="12.75" hidden="false" customHeight="false" outlineLevel="0" collapsed="false">
      <c r="A604" s="0" t="n">
        <v>30051026</v>
      </c>
      <c r="B604" s="0" t="n">
        <v>3</v>
      </c>
      <c r="C604" s="0" t="s">
        <v>59</v>
      </c>
      <c r="D604" s="0" t="n">
        <v>510</v>
      </c>
      <c r="E604" s="0" t="s">
        <v>7</v>
      </c>
      <c r="F604" s="0" t="n">
        <v>0</v>
      </c>
      <c r="G604" s="0" t="s">
        <v>6</v>
      </c>
      <c r="H604" s="0" t="n">
        <v>26</v>
      </c>
      <c r="I604" s="0" t="s">
        <v>147</v>
      </c>
      <c r="J604" s="0" t="n">
        <v>27.0682878766552</v>
      </c>
      <c r="K604" s="0" t="n">
        <v>25.654753937447</v>
      </c>
      <c r="L604" s="0" t="n">
        <v>25.8218070774205</v>
      </c>
      <c r="M604" s="0" t="n">
        <v>16.7890401146132</v>
      </c>
      <c r="N604" s="0" t="n">
        <v>45.4676514294586</v>
      </c>
      <c r="O604" s="0" t="n">
        <v>30.4493453390752</v>
      </c>
      <c r="P604" s="0" t="n">
        <v>23.292007665188</v>
      </c>
      <c r="Q604" s="0" t="n">
        <v>34.9880628961884</v>
      </c>
      <c r="R604" s="0" t="n">
        <v>30.9183754887098</v>
      </c>
      <c r="S604" s="0" t="n">
        <v>31.2530520558648</v>
      </c>
      <c r="T604" s="0" t="n">
        <v>26.8083680405955</v>
      </c>
      <c r="U604" s="0" t="n">
        <v>36.5915445384774</v>
      </c>
      <c r="V604" s="0" t="n">
        <v>47.1292728230434</v>
      </c>
      <c r="W604" s="0" t="n">
        <v>36.3997051623882</v>
      </c>
      <c r="X604" s="0" t="n">
        <v>39.0461834625792</v>
      </c>
      <c r="Y604" s="0" t="n">
        <v>28.8374021105374</v>
      </c>
      <c r="Z604" s="0" t="n">
        <v>33.317425013282</v>
      </c>
      <c r="AA604" s="0" t="n">
        <v>30.5664685839634</v>
      </c>
      <c r="AB604" s="0" t="n">
        <v>33.7794657366662</v>
      </c>
      <c r="AC604" s="0" t="n">
        <v>30.2325155285193</v>
      </c>
      <c r="AD604" s="0" t="n">
        <v>22.5182961155939</v>
      </c>
      <c r="AE604" s="0" t="n">
        <v>37.8071833648393</v>
      </c>
      <c r="AF604" s="0" t="n">
        <v>28.1347655268737</v>
      </c>
      <c r="AG604" s="0" t="n">
        <v>32.2007665859916</v>
      </c>
      <c r="AH604" s="0" t="n">
        <v>27.9500768627114</v>
      </c>
    </row>
    <row r="605" customFormat="false" ht="12.75" hidden="false" customHeight="false" outlineLevel="0" collapsed="false">
      <c r="A605" s="0" t="n">
        <v>30051027</v>
      </c>
      <c r="B605" s="0" t="n">
        <v>3</v>
      </c>
      <c r="C605" s="0" t="s">
        <v>59</v>
      </c>
      <c r="D605" s="0" t="n">
        <v>510</v>
      </c>
      <c r="E605" s="0" t="s">
        <v>7</v>
      </c>
      <c r="F605" s="0" t="n">
        <v>0</v>
      </c>
      <c r="G605" s="0" t="s">
        <v>6</v>
      </c>
      <c r="H605" s="0" t="n">
        <v>27</v>
      </c>
      <c r="I605" s="0" t="s">
        <v>148</v>
      </c>
      <c r="J605" s="0" t="n">
        <v>81.6420399011096</v>
      </c>
      <c r="K605" s="0" t="n">
        <v>58.6205370968456</v>
      </c>
      <c r="L605" s="0" t="n">
        <v>66.6294115118429</v>
      </c>
      <c r="M605" s="0" t="n">
        <v>61.8902758837722</v>
      </c>
      <c r="N605" s="0" t="n">
        <v>53.9704615512356</v>
      </c>
      <c r="O605" s="0" t="n">
        <v>55.4365903235975</v>
      </c>
      <c r="P605" s="0" t="n">
        <v>65.4326875090109</v>
      </c>
      <c r="Q605" s="0" t="n">
        <v>52.5386214759999</v>
      </c>
      <c r="R605" s="0" t="n">
        <v>58.0797926998168</v>
      </c>
      <c r="S605" s="0" t="n">
        <v>49.8041038581579</v>
      </c>
      <c r="T605" s="0" t="n">
        <v>60.6211502863267</v>
      </c>
      <c r="U605" s="0" t="n">
        <v>55.8735781228586</v>
      </c>
      <c r="V605" s="0" t="n">
        <v>61.6801677700563</v>
      </c>
      <c r="W605" s="0" t="n">
        <v>69.8944593663568</v>
      </c>
      <c r="X605" s="0" t="n">
        <v>58.4231589402039</v>
      </c>
      <c r="Y605" s="0" t="n">
        <v>58.3581275651267</v>
      </c>
      <c r="Z605" s="0" t="n">
        <v>53.278994989905</v>
      </c>
      <c r="AA605" s="0" t="n">
        <v>73.4268301637418</v>
      </c>
      <c r="AB605" s="0" t="n">
        <v>74.1390378199506</v>
      </c>
      <c r="AC605" s="0" t="n">
        <v>45.9509136122824</v>
      </c>
      <c r="AD605" s="0" t="n">
        <v>66.0584528039135</v>
      </c>
      <c r="AE605" s="0" t="n">
        <v>62.5614442756279</v>
      </c>
      <c r="AF605" s="0" t="n">
        <v>70.0953476459646</v>
      </c>
      <c r="AG605" s="0" t="n">
        <v>63.9462121004504</v>
      </c>
      <c r="AH605" s="0" t="n">
        <v>65.1429934581754</v>
      </c>
    </row>
    <row r="606" customFormat="false" ht="12.75" hidden="false" customHeight="false" outlineLevel="0" collapsed="false">
      <c r="A606" s="0" t="n">
        <v>30051028</v>
      </c>
      <c r="B606" s="0" t="n">
        <v>3</v>
      </c>
      <c r="C606" s="0" t="s">
        <v>59</v>
      </c>
      <c r="D606" s="0" t="n">
        <v>510</v>
      </c>
      <c r="E606" s="0" t="s">
        <v>7</v>
      </c>
      <c r="F606" s="0" t="n">
        <v>0</v>
      </c>
      <c r="G606" s="0" t="s">
        <v>6</v>
      </c>
      <c r="H606" s="0" t="n">
        <v>28</v>
      </c>
      <c r="I606" s="0" t="s">
        <v>149</v>
      </c>
      <c r="J606" s="0" t="n">
        <v>92.0336734970089</v>
      </c>
      <c r="K606" s="0" t="n">
        <v>96.1782503573289</v>
      </c>
      <c r="L606" s="0" t="n">
        <v>86.3060989643268</v>
      </c>
      <c r="M606" s="0" t="n">
        <v>92.7440650238945</v>
      </c>
      <c r="N606" s="0" t="n">
        <v>100.13518249637</v>
      </c>
      <c r="O606" s="0" t="n">
        <v>107.296137339056</v>
      </c>
      <c r="P606" s="0" t="n">
        <v>100.506952651285</v>
      </c>
      <c r="Q606" s="0" t="n">
        <v>65.5216489973039</v>
      </c>
      <c r="R606" s="0" t="n">
        <v>92.1890714046262</v>
      </c>
      <c r="S606" s="0" t="n">
        <v>109.62417523321</v>
      </c>
      <c r="T606" s="0" t="n">
        <v>83.2558441277599</v>
      </c>
      <c r="U606" s="0" t="n">
        <v>92.9111039830105</v>
      </c>
      <c r="V606" s="0" t="n">
        <v>80.4307513572689</v>
      </c>
      <c r="W606" s="0" t="n">
        <v>99.4291204432975</v>
      </c>
      <c r="X606" s="0" t="n">
        <v>83.9454354669465</v>
      </c>
      <c r="Y606" s="0" t="n">
        <v>97.3572904384323</v>
      </c>
      <c r="Z606" s="0" t="n">
        <v>96.9656088280863</v>
      </c>
      <c r="AA606" s="0" t="n">
        <v>97.220516599124</v>
      </c>
      <c r="AB606" s="0" t="n">
        <v>109.6469368633</v>
      </c>
      <c r="AC606" s="0" t="n">
        <v>110.001362848743</v>
      </c>
      <c r="AD606" s="0" t="n">
        <v>96.2931889253299</v>
      </c>
      <c r="AE606" s="0" t="n">
        <v>90.5830936461096</v>
      </c>
      <c r="AF606" s="0" t="n">
        <v>95.9108766623015</v>
      </c>
      <c r="AG606" s="0" t="n">
        <v>100.875160173396</v>
      </c>
      <c r="AH606" s="0" t="n">
        <v>107.713752964391</v>
      </c>
    </row>
    <row r="607" customFormat="false" ht="12.75" hidden="false" customHeight="false" outlineLevel="0" collapsed="false">
      <c r="A607" s="0" t="n">
        <v>30051029</v>
      </c>
      <c r="B607" s="0" t="n">
        <v>3</v>
      </c>
      <c r="C607" s="0" t="s">
        <v>59</v>
      </c>
      <c r="D607" s="0" t="n">
        <v>510</v>
      </c>
      <c r="E607" s="0" t="s">
        <v>7</v>
      </c>
      <c r="F607" s="0" t="n">
        <v>0</v>
      </c>
      <c r="G607" s="0" t="s">
        <v>6</v>
      </c>
      <c r="H607" s="0" t="n">
        <v>29</v>
      </c>
      <c r="I607" s="0" t="s">
        <v>150</v>
      </c>
      <c r="J607" s="0" t="n">
        <v>76.470670022107</v>
      </c>
      <c r="K607" s="0" t="n">
        <v>102.467528870919</v>
      </c>
      <c r="L607" s="0" t="n">
        <v>109.55002327938</v>
      </c>
      <c r="M607" s="0" t="n">
        <v>155.159038013964</v>
      </c>
      <c r="N607" s="0" t="n">
        <v>146.913444639719</v>
      </c>
      <c r="O607" s="0" t="n">
        <v>128.656091318451</v>
      </c>
      <c r="P607" s="0" t="n">
        <v>121.013284569462</v>
      </c>
      <c r="Q607" s="0" t="n">
        <v>122.358761150436</v>
      </c>
      <c r="R607" s="0" t="n">
        <v>121.547532843695</v>
      </c>
      <c r="S607" s="0" t="n">
        <v>136.738841357854</v>
      </c>
      <c r="T607" s="0" t="n">
        <v>159.620611879012</v>
      </c>
      <c r="U607" s="0" t="n">
        <v>119.590733932763</v>
      </c>
      <c r="V607" s="0" t="n">
        <v>169.989348768653</v>
      </c>
      <c r="W607" s="0" t="n">
        <v>144.871243058253</v>
      </c>
      <c r="X607" s="0" t="n">
        <v>115.928827980251</v>
      </c>
      <c r="Y607" s="0" t="n">
        <v>157.205429550284</v>
      </c>
      <c r="Z607" s="0" t="n">
        <v>173.965074018261</v>
      </c>
      <c r="AA607" s="0" t="n">
        <v>130.645971749204</v>
      </c>
      <c r="AB607" s="0" t="n">
        <v>161.223507283048</v>
      </c>
      <c r="AC607" s="0" t="n">
        <v>159.749725430159</v>
      </c>
      <c r="AD607" s="0" t="n">
        <v>142.030053993105</v>
      </c>
      <c r="AE607" s="0" t="n">
        <v>133.229005857847</v>
      </c>
      <c r="AF607" s="0" t="n">
        <v>165.965693551047</v>
      </c>
      <c r="AG607" s="0" t="n">
        <v>142.726477771859</v>
      </c>
      <c r="AH607" s="0" t="n">
        <v>174.420883471172</v>
      </c>
    </row>
    <row r="608" customFormat="false" ht="12.75" hidden="false" customHeight="false" outlineLevel="0" collapsed="false">
      <c r="A608" s="0" t="n">
        <v>30051030</v>
      </c>
      <c r="B608" s="0" t="n">
        <v>3</v>
      </c>
      <c r="C608" s="0" t="s">
        <v>59</v>
      </c>
      <c r="D608" s="0" t="n">
        <v>510</v>
      </c>
      <c r="E608" s="0" t="s">
        <v>7</v>
      </c>
      <c r="F608" s="0" t="n">
        <v>0</v>
      </c>
      <c r="G608" s="0" t="s">
        <v>6</v>
      </c>
      <c r="H608" s="0" t="n">
        <v>30</v>
      </c>
      <c r="I608" s="0" t="s">
        <v>151</v>
      </c>
      <c r="J608" s="0" t="n">
        <v>103.230846492941</v>
      </c>
      <c r="K608" s="0" t="n">
        <v>93.8756637850107</v>
      </c>
      <c r="L608" s="0" t="n">
        <v>133.727477477477</v>
      </c>
      <c r="M608" s="0" t="n">
        <v>139.360930589724</v>
      </c>
      <c r="N608" s="0" t="n">
        <v>156.574714606997</v>
      </c>
      <c r="O608" s="0" t="n">
        <v>125.097732603597</v>
      </c>
      <c r="P608" s="0" t="n">
        <v>114.052379611377</v>
      </c>
      <c r="Q608" s="0" t="n">
        <v>128.319571524213</v>
      </c>
      <c r="R608" s="0" t="n">
        <v>130.329289428076</v>
      </c>
      <c r="S608" s="0" t="n">
        <v>124.346829854416</v>
      </c>
      <c r="T608" s="0" t="n">
        <v>172.644241479171</v>
      </c>
      <c r="U608" s="0" t="n">
        <v>151.58343234053</v>
      </c>
      <c r="V608" s="0" t="n">
        <v>172.374627523818</v>
      </c>
      <c r="W608" s="0" t="n">
        <v>191.177048278752</v>
      </c>
      <c r="X608" s="0" t="n">
        <v>136.752136752137</v>
      </c>
      <c r="Y608" s="0" t="n">
        <v>187.871220696174</v>
      </c>
      <c r="Z608" s="0" t="n">
        <v>172.192094817465</v>
      </c>
      <c r="AA608" s="0" t="n">
        <v>121.319785957235</v>
      </c>
      <c r="AB608" s="0" t="n">
        <v>163.125225091626</v>
      </c>
      <c r="AC608" s="0" t="n">
        <v>167.497173485197</v>
      </c>
      <c r="AD608" s="0" t="n">
        <v>112.871764525391</v>
      </c>
      <c r="AE608" s="0" t="n">
        <v>166.99355561782</v>
      </c>
      <c r="AF608" s="0" t="n">
        <v>148.747005189113</v>
      </c>
      <c r="AG608" s="0" t="n">
        <v>135.291843834557</v>
      </c>
      <c r="AH608" s="0" t="n">
        <v>150.991019414741</v>
      </c>
    </row>
    <row r="609" customFormat="false" ht="12.75" hidden="false" customHeight="false" outlineLevel="0" collapsed="false">
      <c r="A609" s="0" t="n">
        <v>30051031</v>
      </c>
      <c r="B609" s="0" t="n">
        <v>3</v>
      </c>
      <c r="C609" s="0" t="s">
        <v>59</v>
      </c>
      <c r="D609" s="0" t="n">
        <v>510</v>
      </c>
      <c r="E609" s="0" t="s">
        <v>7</v>
      </c>
      <c r="F609" s="0" t="n">
        <v>0</v>
      </c>
      <c r="G609" s="0" t="s">
        <v>6</v>
      </c>
      <c r="H609" s="0" t="n">
        <v>31</v>
      </c>
      <c r="I609" s="0" t="s">
        <v>152</v>
      </c>
      <c r="J609" s="0" t="n">
        <v>122.028192720387</v>
      </c>
      <c r="K609" s="0" t="n">
        <v>106.369399651108</v>
      </c>
      <c r="L609" s="0" t="n">
        <v>122.650389343678</v>
      </c>
      <c r="M609" s="0" t="n">
        <v>151.597494350848</v>
      </c>
      <c r="N609" s="0" t="n">
        <v>161.329818647999</v>
      </c>
      <c r="O609" s="0" t="n">
        <v>135.184243040919</v>
      </c>
      <c r="P609" s="0" t="n">
        <v>144.783409868671</v>
      </c>
      <c r="Q609" s="0" t="n">
        <v>173.442690419496</v>
      </c>
      <c r="R609" s="0" t="n">
        <v>147.950880307738</v>
      </c>
      <c r="S609" s="0" t="n">
        <v>134.408602150538</v>
      </c>
      <c r="T609" s="0" t="n">
        <v>157.580041824983</v>
      </c>
      <c r="U609" s="0" t="n">
        <v>125.347986415776</v>
      </c>
      <c r="V609" s="0" t="n">
        <v>147.094876195146</v>
      </c>
      <c r="W609" s="0" t="n">
        <v>199.066250393836</v>
      </c>
      <c r="X609" s="0" t="n">
        <v>162.557182725782</v>
      </c>
      <c r="Y609" s="0" t="n">
        <v>168.894741362036</v>
      </c>
      <c r="Z609" s="0" t="n">
        <v>199.111011399807</v>
      </c>
      <c r="AA609" s="0" t="n">
        <v>144.856237017601</v>
      </c>
      <c r="AB609" s="0" t="n">
        <v>195.773439176142</v>
      </c>
      <c r="AC609" s="0" t="n">
        <v>214.271800532433</v>
      </c>
      <c r="AD609" s="0" t="n">
        <v>163.599670412343</v>
      </c>
      <c r="AE609" s="0" t="n">
        <v>169.441073432098</v>
      </c>
      <c r="AF609" s="0" t="n">
        <v>183.878840560329</v>
      </c>
      <c r="AG609" s="0" t="n">
        <v>170.066173184053</v>
      </c>
      <c r="AH609" s="0" t="n">
        <v>203.420477661418</v>
      </c>
    </row>
    <row r="610" customFormat="false" ht="12.75" hidden="false" customHeight="false" outlineLevel="0" collapsed="false">
      <c r="A610" s="0" t="n">
        <v>30051032</v>
      </c>
      <c r="B610" s="0" t="n">
        <v>3</v>
      </c>
      <c r="C610" s="0" t="s">
        <v>59</v>
      </c>
      <c r="D610" s="0" t="n">
        <v>510</v>
      </c>
      <c r="E610" s="0" t="s">
        <v>7</v>
      </c>
      <c r="F610" s="0" t="n">
        <v>0</v>
      </c>
      <c r="G610" s="0" t="s">
        <v>6</v>
      </c>
      <c r="H610" s="0" t="n">
        <v>32</v>
      </c>
      <c r="I610" s="0" t="s">
        <v>153</v>
      </c>
      <c r="J610" s="0" t="n">
        <v>122.731792194879</v>
      </c>
      <c r="K610" s="0" t="n">
        <v>120.911764266842</v>
      </c>
      <c r="L610" s="0" t="n">
        <v>135.113768667979</v>
      </c>
      <c r="M610" s="0" t="n">
        <v>138.135907909395</v>
      </c>
      <c r="N610" s="0" t="n">
        <v>114.604538942924</v>
      </c>
      <c r="O610" s="0" t="n">
        <v>135.935972629521</v>
      </c>
      <c r="P610" s="0" t="n">
        <v>140.434265960894</v>
      </c>
      <c r="Q610" s="0" t="n">
        <v>132.178456466637</v>
      </c>
      <c r="R610" s="0" t="n">
        <v>141.76883889763</v>
      </c>
      <c r="S610" s="0" t="n">
        <v>145.806876440431</v>
      </c>
      <c r="T610" s="0" t="n">
        <v>130.821971786587</v>
      </c>
      <c r="U610" s="0" t="n">
        <v>164.190650605453</v>
      </c>
      <c r="V610" s="0" t="n">
        <v>140.782688474802</v>
      </c>
      <c r="W610" s="0" t="n">
        <v>132.95767514008</v>
      </c>
      <c r="X610" s="0" t="n">
        <v>136.783850072323</v>
      </c>
      <c r="Y610" s="0" t="n">
        <v>160.960135018987</v>
      </c>
      <c r="Z610" s="0" t="n">
        <v>179.009583185445</v>
      </c>
      <c r="AA610" s="0" t="n">
        <v>190.203746252986</v>
      </c>
      <c r="AB610" s="0" t="n">
        <v>245.086915081923</v>
      </c>
      <c r="AC610" s="0" t="n">
        <v>238.924989727747</v>
      </c>
      <c r="AD610" s="0" t="n">
        <v>176.862727313954</v>
      </c>
      <c r="AE610" s="0" t="n">
        <v>246.796813808799</v>
      </c>
      <c r="AF610" s="0" t="n">
        <v>232.417138237672</v>
      </c>
      <c r="AG610" s="0" t="n">
        <v>180.854821617803</v>
      </c>
      <c r="AH610" s="0" t="n">
        <v>214.434003496504</v>
      </c>
    </row>
    <row r="611" customFormat="false" ht="12.75" hidden="false" customHeight="false" outlineLevel="0" collapsed="false">
      <c r="A611" s="0" t="n">
        <v>30051033</v>
      </c>
      <c r="B611" s="0" t="n">
        <v>3</v>
      </c>
      <c r="C611" s="0" t="s">
        <v>59</v>
      </c>
      <c r="D611" s="0" t="n">
        <v>510</v>
      </c>
      <c r="E611" s="0" t="s">
        <v>7</v>
      </c>
      <c r="F611" s="0" t="n">
        <v>0</v>
      </c>
      <c r="G611" s="0" t="s">
        <v>6</v>
      </c>
      <c r="H611" s="0" t="n">
        <v>33</v>
      </c>
      <c r="I611" s="0" t="s">
        <v>154</v>
      </c>
      <c r="J611" s="0" t="n">
        <v>173.919548183195</v>
      </c>
      <c r="K611" s="0" t="n">
        <v>151.867776419076</v>
      </c>
      <c r="L611" s="0" t="n">
        <v>144.297169714085</v>
      </c>
      <c r="M611" s="0" t="n">
        <v>159.722359158401</v>
      </c>
      <c r="N611" s="0" t="n">
        <v>121.170812980423</v>
      </c>
      <c r="O611" s="0" t="n">
        <v>154.144678381662</v>
      </c>
      <c r="P611" s="0" t="n">
        <v>185.905900340538</v>
      </c>
      <c r="Q611" s="0" t="n">
        <v>176.272096966441</v>
      </c>
      <c r="R611" s="0" t="n">
        <v>172.914649329091</v>
      </c>
      <c r="S611" s="0" t="n">
        <v>136.703003960882</v>
      </c>
      <c r="T611" s="0" t="n">
        <v>173.417564721913</v>
      </c>
      <c r="U611" s="0" t="n">
        <v>168.888888888889</v>
      </c>
      <c r="V611" s="0" t="n">
        <v>157.111995857957</v>
      </c>
      <c r="W611" s="0" t="n">
        <v>149.681925907447</v>
      </c>
      <c r="X611" s="0" t="n">
        <v>181.359126631343</v>
      </c>
      <c r="Y611" s="0" t="n">
        <v>183.00374891175</v>
      </c>
      <c r="Z611" s="0" t="n">
        <v>178.669355552018</v>
      </c>
      <c r="AA611" s="0" t="n">
        <v>178.030035958542</v>
      </c>
      <c r="AB611" s="0" t="n">
        <v>207.724536140549</v>
      </c>
      <c r="AC611" s="0" t="n">
        <v>223.463687150838</v>
      </c>
      <c r="AD611" s="0" t="n">
        <v>210.850140854807</v>
      </c>
      <c r="AE611" s="0" t="n">
        <v>192.730807934369</v>
      </c>
      <c r="AF611" s="0" t="n">
        <v>179.738287614856</v>
      </c>
      <c r="AG611" s="0" t="n">
        <v>168.417542104386</v>
      </c>
      <c r="AH611" s="0" t="n">
        <v>226.214015214987</v>
      </c>
    </row>
    <row r="612" customFormat="false" ht="12.75" hidden="false" customHeight="false" outlineLevel="0" collapsed="false">
      <c r="A612" s="0" t="n">
        <v>30051034</v>
      </c>
      <c r="B612" s="0" t="n">
        <v>3</v>
      </c>
      <c r="C612" s="0" t="s">
        <v>59</v>
      </c>
      <c r="D612" s="0" t="n">
        <v>510</v>
      </c>
      <c r="E612" s="0" t="s">
        <v>7</v>
      </c>
      <c r="F612" s="0" t="n">
        <v>0</v>
      </c>
      <c r="G612" s="0" t="s">
        <v>6</v>
      </c>
      <c r="H612" s="0" t="n">
        <v>34</v>
      </c>
      <c r="I612" s="0" t="s">
        <v>155</v>
      </c>
      <c r="J612" s="0" t="n">
        <v>192.757813575657</v>
      </c>
      <c r="K612" s="0" t="n">
        <v>144.273707834291</v>
      </c>
      <c r="L612" s="0" t="n">
        <v>191.982447319102</v>
      </c>
      <c r="M612" s="0" t="n">
        <v>214.631473193899</v>
      </c>
      <c r="N612" s="0" t="n">
        <v>181.172043760017</v>
      </c>
      <c r="O612" s="0" t="n">
        <v>185.140658812214</v>
      </c>
      <c r="P612" s="0" t="n">
        <v>192.687997566046</v>
      </c>
      <c r="Q612" s="0" t="n">
        <v>186.437969424173</v>
      </c>
      <c r="R612" s="0" t="n">
        <v>173.47144006436</v>
      </c>
      <c r="S612" s="0" t="n">
        <v>193.622412391834</v>
      </c>
      <c r="T612" s="0" t="n">
        <v>209.471766848816</v>
      </c>
      <c r="U612" s="0" t="n">
        <v>197.821786482903</v>
      </c>
      <c r="V612" s="0" t="n">
        <v>210.402289176906</v>
      </c>
      <c r="W612" s="0" t="n">
        <v>170.541631586901</v>
      </c>
      <c r="X612" s="0" t="n">
        <v>235.017626321974</v>
      </c>
      <c r="Y612" s="0" t="n">
        <v>246.649495787314</v>
      </c>
      <c r="Z612" s="0" t="n">
        <v>205.761316872428</v>
      </c>
      <c r="AA612" s="0" t="n">
        <v>176.73627021012</v>
      </c>
      <c r="AB612" s="0" t="n">
        <v>220.53577219952</v>
      </c>
      <c r="AC612" s="0" t="n">
        <v>196.116463007263</v>
      </c>
      <c r="AD612" s="0" t="n">
        <v>220.292582770126</v>
      </c>
      <c r="AE612" s="0" t="n">
        <v>220.455749867515</v>
      </c>
      <c r="AF612" s="0" t="n">
        <v>256.01745955134</v>
      </c>
      <c r="AG612" s="0" t="n">
        <v>193.584646447826</v>
      </c>
      <c r="AH612" s="0" t="n">
        <v>254.087947215278</v>
      </c>
    </row>
    <row r="613" customFormat="false" ht="12.75" hidden="false" customHeight="false" outlineLevel="0" collapsed="false">
      <c r="A613" s="0" t="n">
        <v>30051035</v>
      </c>
      <c r="B613" s="0" t="n">
        <v>3</v>
      </c>
      <c r="C613" s="0" t="s">
        <v>59</v>
      </c>
      <c r="D613" s="0" t="n">
        <v>510</v>
      </c>
      <c r="E613" s="0" t="s">
        <v>7</v>
      </c>
      <c r="F613" s="0" t="n">
        <v>0</v>
      </c>
      <c r="G613" s="0" t="s">
        <v>6</v>
      </c>
      <c r="H613" s="0" t="n">
        <v>35</v>
      </c>
      <c r="I613" s="0" t="s">
        <v>156</v>
      </c>
      <c r="J613" s="0" t="n">
        <v>257.703493723079</v>
      </c>
      <c r="K613" s="0" t="n">
        <v>212.566652255368</v>
      </c>
      <c r="L613" s="0" t="n">
        <v>243.163236537919</v>
      </c>
      <c r="M613" s="0" t="n">
        <v>185.678251121076</v>
      </c>
      <c r="N613" s="0" t="n">
        <v>251.22998011096</v>
      </c>
      <c r="O613" s="0" t="n">
        <v>236.601172718856</v>
      </c>
      <c r="P613" s="0" t="n">
        <v>258.108337578536</v>
      </c>
      <c r="Q613" s="0" t="n">
        <v>220.510906808698</v>
      </c>
      <c r="R613" s="0" t="n">
        <v>291.828793774319</v>
      </c>
      <c r="S613" s="0" t="n">
        <v>224.956542486111</v>
      </c>
      <c r="T613" s="0" t="n">
        <v>259.412465820655</v>
      </c>
      <c r="U613" s="0" t="n">
        <v>246.468510888758</v>
      </c>
      <c r="V613" s="0" t="n">
        <v>244.144350347143</v>
      </c>
      <c r="W613" s="0" t="n">
        <v>242.623184786099</v>
      </c>
      <c r="X613" s="0" t="n">
        <v>200.554868469432</v>
      </c>
      <c r="Y613" s="0" t="n">
        <v>256.653992395437</v>
      </c>
      <c r="Z613" s="0" t="n">
        <v>230.708518001336</v>
      </c>
      <c r="AA613" s="0" t="n">
        <v>235.141966962554</v>
      </c>
      <c r="AB613" s="0" t="n">
        <v>249.369066218003</v>
      </c>
      <c r="AC613" s="0" t="n">
        <v>282.945036421648</v>
      </c>
      <c r="AD613" s="0" t="n">
        <v>281.277117807235</v>
      </c>
      <c r="AE613" s="0" t="n">
        <v>238.33641184532</v>
      </c>
      <c r="AF613" s="0" t="n">
        <v>236.455531581592</v>
      </c>
      <c r="AG613" s="0" t="n">
        <v>264.281357999593</v>
      </c>
      <c r="AH613" s="0" t="n">
        <v>275.395163372443</v>
      </c>
    </row>
    <row r="614" customFormat="false" ht="12.75" hidden="false" customHeight="false" outlineLevel="0" collapsed="false">
      <c r="A614" s="0" t="n">
        <v>30051036</v>
      </c>
      <c r="B614" s="0" t="n">
        <v>3</v>
      </c>
      <c r="C614" s="0" t="s">
        <v>59</v>
      </c>
      <c r="D614" s="0" t="n">
        <v>510</v>
      </c>
      <c r="E614" s="0" t="s">
        <v>7</v>
      </c>
      <c r="F614" s="0" t="n">
        <v>0</v>
      </c>
      <c r="G614" s="0" t="s">
        <v>6</v>
      </c>
      <c r="H614" s="0" t="n">
        <v>36</v>
      </c>
      <c r="I614" s="0" t="s">
        <v>157</v>
      </c>
      <c r="J614" s="0" t="n">
        <v>305.756453225143</v>
      </c>
      <c r="K614" s="0" t="n">
        <v>351.837372947615</v>
      </c>
      <c r="L614" s="0" t="n">
        <v>303.385139450713</v>
      </c>
      <c r="M614" s="0" t="n">
        <v>322.362605937711</v>
      </c>
      <c r="N614" s="0" t="n">
        <v>341.82878399437</v>
      </c>
      <c r="O614" s="0" t="n">
        <v>363.547040039302</v>
      </c>
      <c r="P614" s="0" t="n">
        <v>372.528417231827</v>
      </c>
      <c r="Q614" s="0" t="n">
        <v>337.073463545274</v>
      </c>
      <c r="R614" s="0" t="n">
        <v>348.665683250637</v>
      </c>
      <c r="S614" s="0" t="n">
        <v>339.356544733363</v>
      </c>
      <c r="T614" s="0" t="n">
        <v>321.957501609788</v>
      </c>
      <c r="U614" s="0" t="n">
        <v>304.852584982878</v>
      </c>
      <c r="V614" s="0" t="n">
        <v>322.989492620303</v>
      </c>
      <c r="W614" s="0" t="n">
        <v>266.985455269974</v>
      </c>
      <c r="X614" s="0" t="n">
        <v>376.192927572962</v>
      </c>
      <c r="Y614" s="0" t="n">
        <v>282.474636960414</v>
      </c>
      <c r="Z614" s="0" t="n">
        <v>330.747243772969</v>
      </c>
      <c r="AA614" s="0" t="n">
        <v>282.601572739187</v>
      </c>
      <c r="AB614" s="0" t="n">
        <v>385.490150726649</v>
      </c>
      <c r="AC614" s="0" t="n">
        <v>325.720977894891</v>
      </c>
      <c r="AD614" s="0" t="n">
        <v>342.719853019115</v>
      </c>
      <c r="AE614" s="0" t="n">
        <v>351.167114232597</v>
      </c>
      <c r="AF614" s="0" t="n">
        <v>281.964351649827</v>
      </c>
      <c r="AG614" s="0" t="n">
        <v>312.581401406616</v>
      </c>
      <c r="AH614" s="0" t="n">
        <v>318.0301026513</v>
      </c>
    </row>
    <row r="615" customFormat="false" ht="12.75" hidden="false" customHeight="false" outlineLevel="0" collapsed="false">
      <c r="A615" s="0" t="n">
        <v>30051037</v>
      </c>
      <c r="B615" s="0" t="n">
        <v>3</v>
      </c>
      <c r="C615" s="0" t="s">
        <v>59</v>
      </c>
      <c r="D615" s="0" t="n">
        <v>510</v>
      </c>
      <c r="E615" s="0" t="s">
        <v>7</v>
      </c>
      <c r="F615" s="0" t="n">
        <v>0</v>
      </c>
      <c r="G615" s="0" t="s">
        <v>6</v>
      </c>
      <c r="H615" s="0" t="n">
        <v>37</v>
      </c>
      <c r="I615" s="0" t="s">
        <v>158</v>
      </c>
      <c r="J615" s="0" t="n">
        <v>57.7267649770967</v>
      </c>
      <c r="K615" s="0" t="n">
        <v>54.2915070961928</v>
      </c>
      <c r="L615" s="0" t="n">
        <v>59.9424492694047</v>
      </c>
      <c r="M615" s="0" t="n">
        <v>64.2701281678917</v>
      </c>
      <c r="N615" s="0" t="n">
        <v>65.2680305725279</v>
      </c>
      <c r="O615" s="0" t="n">
        <v>64.3947562145401</v>
      </c>
      <c r="P615" s="0" t="n">
        <v>66.0677119981039</v>
      </c>
      <c r="Q615" s="0" t="n">
        <v>63.9333382493916</v>
      </c>
      <c r="R615" s="0" t="n">
        <v>65.9222880466301</v>
      </c>
      <c r="S615" s="0" t="n">
        <v>65.0889745000917</v>
      </c>
      <c r="T615" s="0" t="n">
        <v>71.5331673744326</v>
      </c>
      <c r="U615" s="0" t="n">
        <v>67.9939236364699</v>
      </c>
      <c r="V615" s="0" t="n">
        <v>73.5015589032314</v>
      </c>
      <c r="W615" s="0" t="n">
        <v>74.6393158425393</v>
      </c>
      <c r="X615" s="0" t="n">
        <v>71.0557892758526</v>
      </c>
      <c r="Y615" s="0" t="n">
        <v>78.8772274510087</v>
      </c>
      <c r="Z615" s="0" t="n">
        <v>81.2996410707336</v>
      </c>
      <c r="AA615" s="0" t="n">
        <v>72.4687916079138</v>
      </c>
      <c r="AB615" s="0" t="n">
        <v>89.2472040968446</v>
      </c>
      <c r="AC615" s="0" t="n">
        <v>87.6311735738784</v>
      </c>
      <c r="AD615" s="0" t="n">
        <v>78.6056861842814</v>
      </c>
      <c r="AE615" s="0" t="n">
        <v>84.064997306588</v>
      </c>
      <c r="AF615" s="0" t="n">
        <v>85.0561687779069</v>
      </c>
      <c r="AG615" s="0" t="n">
        <v>78.6892329064562</v>
      </c>
      <c r="AH615" s="0" t="n">
        <v>91.116543203525</v>
      </c>
    </row>
    <row r="616" customFormat="false" ht="12.75" hidden="false" customHeight="false" outlineLevel="0" collapsed="false">
      <c r="A616" s="0" t="n">
        <v>30051038</v>
      </c>
      <c r="B616" s="0" t="n">
        <v>3</v>
      </c>
      <c r="C616" s="0" t="s">
        <v>59</v>
      </c>
      <c r="D616" s="0" t="n">
        <v>510</v>
      </c>
      <c r="E616" s="0" t="s">
        <v>7</v>
      </c>
      <c r="F616" s="0" t="n">
        <v>0</v>
      </c>
      <c r="G616" s="0" t="s">
        <v>6</v>
      </c>
      <c r="H616" s="0" t="n">
        <v>38</v>
      </c>
      <c r="I616" s="0" t="s">
        <v>159</v>
      </c>
      <c r="J616" s="0" t="n">
        <v>53.7208623449798</v>
      </c>
      <c r="K616" s="0" t="n">
        <v>50.4056956072838</v>
      </c>
      <c r="L616" s="0" t="n">
        <v>55.8651469597143</v>
      </c>
      <c r="M616" s="0" t="n">
        <v>60.0531241752817</v>
      </c>
      <c r="N616" s="0" t="n">
        <v>61.0192933705581</v>
      </c>
      <c r="O616" s="0" t="n">
        <v>60.1767759135656</v>
      </c>
      <c r="P616" s="0" t="n">
        <v>61.8026282877094</v>
      </c>
      <c r="Q616" s="0" t="n">
        <v>59.7479566923411</v>
      </c>
      <c r="R616" s="0" t="n">
        <v>61.6805972037359</v>
      </c>
      <c r="S616" s="0" t="n">
        <v>60.8754454402881</v>
      </c>
      <c r="T616" s="0" t="n">
        <v>67.117439661916</v>
      </c>
      <c r="U616" s="0" t="n">
        <v>63.6958984388134</v>
      </c>
      <c r="V616" s="0" t="n">
        <v>69.0357172188309</v>
      </c>
      <c r="W616" s="0" t="n">
        <v>70.1479485575924</v>
      </c>
      <c r="X616" s="0" t="n">
        <v>66.6827245553794</v>
      </c>
      <c r="Y616" s="0" t="n">
        <v>74.2677097372474</v>
      </c>
      <c r="Z616" s="0" t="n">
        <v>76.623861393429</v>
      </c>
      <c r="AA616" s="0" t="n">
        <v>68.0763990542338</v>
      </c>
      <c r="AB616" s="0" t="n">
        <v>84.3791563390861</v>
      </c>
      <c r="AC616" s="0" t="n">
        <v>82.8266927912034</v>
      </c>
      <c r="AD616" s="0" t="n">
        <v>74.0769254534508</v>
      </c>
      <c r="AE616" s="0" t="n">
        <v>79.3963992379061</v>
      </c>
      <c r="AF616" s="0" t="n">
        <v>80.3761301316346</v>
      </c>
      <c r="AG616" s="0" t="n">
        <v>74.2083669861658</v>
      </c>
      <c r="AH616" s="0" t="n">
        <v>86.3132851926567</v>
      </c>
    </row>
    <row r="617" customFormat="false" ht="12.75" hidden="false" customHeight="false" outlineLevel="0" collapsed="false">
      <c r="A617" s="0" t="n">
        <v>30051039</v>
      </c>
      <c r="B617" s="0" t="n">
        <v>3</v>
      </c>
      <c r="C617" s="0" t="s">
        <v>59</v>
      </c>
      <c r="D617" s="0" t="n">
        <v>510</v>
      </c>
      <c r="E617" s="0" t="s">
        <v>7</v>
      </c>
      <c r="F617" s="0" t="n">
        <v>0</v>
      </c>
      <c r="G617" s="0" t="s">
        <v>6</v>
      </c>
      <c r="H617" s="0" t="n">
        <v>39</v>
      </c>
      <c r="I617" s="0" t="s">
        <v>160</v>
      </c>
      <c r="J617" s="0" t="n">
        <v>61.9522870390551</v>
      </c>
      <c r="K617" s="0" t="n">
        <v>58.3973798061131</v>
      </c>
      <c r="L617" s="0" t="n">
        <v>64.2386486568922</v>
      </c>
      <c r="M617" s="0" t="n">
        <v>68.705151686475</v>
      </c>
      <c r="N617" s="0" t="n">
        <v>69.7346183295104</v>
      </c>
      <c r="O617" s="0" t="n">
        <v>68.8304178236915</v>
      </c>
      <c r="P617" s="0" t="n">
        <v>70.5495866449714</v>
      </c>
      <c r="Q617" s="0" t="n">
        <v>68.3345906506667</v>
      </c>
      <c r="R617" s="0" t="n">
        <v>70.3788393551506</v>
      </c>
      <c r="S617" s="0" t="n">
        <v>69.5172935735132</v>
      </c>
      <c r="T617" s="0" t="n">
        <v>76.1630928970224</v>
      </c>
      <c r="U617" s="0" t="n">
        <v>72.5056638603056</v>
      </c>
      <c r="V617" s="0" t="n">
        <v>78.1804762298464</v>
      </c>
      <c r="W617" s="0" t="n">
        <v>79.3428298720143</v>
      </c>
      <c r="X617" s="0" t="n">
        <v>75.6403168028446</v>
      </c>
      <c r="Y617" s="0" t="n">
        <v>83.6979391124547</v>
      </c>
      <c r="Z617" s="0" t="n">
        <v>86.1861193983612</v>
      </c>
      <c r="AA617" s="0" t="n">
        <v>77.0702245883833</v>
      </c>
      <c r="AB617" s="0" t="n">
        <v>94.3228685402305</v>
      </c>
      <c r="AC617" s="0" t="n">
        <v>92.6416537929966</v>
      </c>
      <c r="AD617" s="0" t="n">
        <v>83.338892396387</v>
      </c>
      <c r="AE617" s="0" t="n">
        <v>88.9364586193124</v>
      </c>
      <c r="AF617" s="0" t="n">
        <v>89.9376188497227</v>
      </c>
      <c r="AG617" s="0" t="n">
        <v>83.3699372798783</v>
      </c>
      <c r="AH617" s="0" t="n">
        <v>96.1175303962816</v>
      </c>
    </row>
    <row r="618" customFormat="false" ht="12.75" hidden="false" customHeight="false" outlineLevel="0" collapsed="false">
      <c r="A618" s="0" t="n">
        <v>30051040</v>
      </c>
      <c r="B618" s="0" t="n">
        <v>3</v>
      </c>
      <c r="C618" s="0" t="s">
        <v>59</v>
      </c>
      <c r="D618" s="0" t="n">
        <v>510</v>
      </c>
      <c r="E618" s="0" t="s">
        <v>7</v>
      </c>
      <c r="F618" s="0" t="n">
        <v>0</v>
      </c>
      <c r="G618" s="0" t="s">
        <v>6</v>
      </c>
      <c r="H618" s="0" t="n">
        <v>40</v>
      </c>
      <c r="I618" s="0" t="s">
        <v>161</v>
      </c>
      <c r="J618" s="0" t="n">
        <v>47.3570220863051</v>
      </c>
      <c r="K618" s="0" t="n">
        <v>45.3746888340535</v>
      </c>
      <c r="L618" s="0" t="n">
        <v>49.7991443512246</v>
      </c>
      <c r="M618" s="0" t="n">
        <v>54.6476053170068</v>
      </c>
      <c r="N618" s="0" t="n">
        <v>55.94463354119</v>
      </c>
      <c r="O618" s="0" t="n">
        <v>53.6001690448005</v>
      </c>
      <c r="P618" s="0" t="n">
        <v>53.8428606058007</v>
      </c>
      <c r="Q618" s="0" t="n">
        <v>52.5908893307042</v>
      </c>
      <c r="R618" s="0" t="n">
        <v>53.5232763354604</v>
      </c>
      <c r="S618" s="0" t="n">
        <v>53.5140312547833</v>
      </c>
      <c r="T618" s="0" t="n">
        <v>58.9104385515952</v>
      </c>
      <c r="U618" s="0" t="n">
        <v>54.8760486780287</v>
      </c>
      <c r="V618" s="0" t="n">
        <v>59.8475207754425</v>
      </c>
      <c r="W618" s="0" t="n">
        <v>61.9893142375617</v>
      </c>
      <c r="X618" s="0" t="n">
        <v>55.542036328188</v>
      </c>
      <c r="Y618" s="0" t="n">
        <v>62.6322320470775</v>
      </c>
      <c r="Z618" s="0" t="n">
        <v>64.7291034276115</v>
      </c>
      <c r="AA618" s="0" t="n">
        <v>56.6749288861812</v>
      </c>
      <c r="AB618" s="0" t="n">
        <v>69.6233843787614</v>
      </c>
      <c r="AC618" s="0" t="n">
        <v>68.3466815955245</v>
      </c>
      <c r="AD618" s="0" t="n">
        <v>59.4875429181358</v>
      </c>
      <c r="AE618" s="0" t="n">
        <v>64.3038483316504</v>
      </c>
      <c r="AF618" s="0" t="n">
        <v>65.3569551645779</v>
      </c>
      <c r="AG618" s="0" t="n">
        <v>59.6266535531368</v>
      </c>
      <c r="AH618" s="0" t="n">
        <v>68.8770294831889</v>
      </c>
    </row>
    <row r="619" customFormat="false" ht="12.75" hidden="false" customHeight="false" outlineLevel="0" collapsed="false">
      <c r="A619" s="0" t="n">
        <v>30051042</v>
      </c>
      <c r="B619" s="0" t="n">
        <v>3</v>
      </c>
      <c r="C619" s="0" t="s">
        <v>59</v>
      </c>
      <c r="D619" s="0" t="n">
        <v>510</v>
      </c>
      <c r="E619" s="0" t="s">
        <v>7</v>
      </c>
      <c r="F619" s="0" t="n">
        <v>0</v>
      </c>
      <c r="G619" s="0" t="s">
        <v>6</v>
      </c>
      <c r="H619" s="0" t="n">
        <v>42</v>
      </c>
      <c r="I619" s="0" t="s">
        <v>162</v>
      </c>
      <c r="J619" s="0" t="n">
        <v>43.8709392522765</v>
      </c>
      <c r="K619" s="0" t="n">
        <v>41.9323110867596</v>
      </c>
      <c r="L619" s="0" t="n">
        <v>46.2096185130146</v>
      </c>
      <c r="M619" s="0" t="n">
        <v>50.8583149415817</v>
      </c>
      <c r="N619" s="0" t="n">
        <v>52.0933122410505</v>
      </c>
      <c r="O619" s="0" t="n">
        <v>49.888464298053</v>
      </c>
      <c r="P619" s="0" t="n">
        <v>50.1673983426969</v>
      </c>
      <c r="Q619" s="0" t="n">
        <v>48.9659880926053</v>
      </c>
      <c r="R619" s="0" t="n">
        <v>49.8837972034417</v>
      </c>
      <c r="S619" s="0" t="n">
        <v>49.8686805944122</v>
      </c>
      <c r="T619" s="0" t="n">
        <v>55.0941682655486</v>
      </c>
      <c r="U619" s="0" t="n">
        <v>51.242628810937</v>
      </c>
      <c r="V619" s="0" t="n">
        <v>56.0491978641051</v>
      </c>
      <c r="W619" s="0" t="n">
        <v>58.1110381236007</v>
      </c>
      <c r="X619" s="0" t="n">
        <v>51.9630035227359</v>
      </c>
      <c r="Y619" s="0" t="n">
        <v>58.8159090561364</v>
      </c>
      <c r="Z619" s="0" t="n">
        <v>60.8566647203041</v>
      </c>
      <c r="AA619" s="0" t="n">
        <v>53.099492104094</v>
      </c>
      <c r="AB619" s="0" t="n">
        <v>65.6738908405742</v>
      </c>
      <c r="AC619" s="0" t="n">
        <v>64.4501947462043</v>
      </c>
      <c r="AD619" s="0" t="n">
        <v>55.9057731840165</v>
      </c>
      <c r="AE619" s="0" t="n">
        <v>60.5914436761347</v>
      </c>
      <c r="AF619" s="0" t="n">
        <v>61.6254790228464</v>
      </c>
      <c r="AG619" s="0" t="n">
        <v>56.0880147329489</v>
      </c>
      <c r="AH619" s="0" t="n">
        <v>65.1008899513729</v>
      </c>
    </row>
    <row r="620" customFormat="false" ht="12.75" hidden="false" customHeight="false" outlineLevel="0" collapsed="false">
      <c r="A620" s="0" t="n">
        <v>30051043</v>
      </c>
      <c r="B620" s="0" t="n">
        <v>3</v>
      </c>
      <c r="C620" s="0" t="s">
        <v>59</v>
      </c>
      <c r="D620" s="0" t="n">
        <v>510</v>
      </c>
      <c r="E620" s="0" t="s">
        <v>7</v>
      </c>
      <c r="F620" s="0" t="n">
        <v>0</v>
      </c>
      <c r="G620" s="0" t="s">
        <v>6</v>
      </c>
      <c r="H620" s="0" t="n">
        <v>43</v>
      </c>
      <c r="I620" s="0" t="s">
        <v>163</v>
      </c>
      <c r="J620" s="0" t="n">
        <v>50.974484803546</v>
      </c>
      <c r="K620" s="0" t="n">
        <v>48.9509283146187</v>
      </c>
      <c r="L620" s="0" t="n">
        <v>53.5210250894792</v>
      </c>
      <c r="M620" s="0" t="n">
        <v>58.5711128253003</v>
      </c>
      <c r="N620" s="0" t="n">
        <v>59.9313524141541</v>
      </c>
      <c r="O620" s="0" t="n">
        <v>57.4431611911851</v>
      </c>
      <c r="P620" s="0" t="n">
        <v>57.6464125359201</v>
      </c>
      <c r="Q620" s="0" t="n">
        <v>56.3433906907124</v>
      </c>
      <c r="R620" s="0" t="n">
        <v>57.2890818139352</v>
      </c>
      <c r="S620" s="0" t="n">
        <v>57.2861461645177</v>
      </c>
      <c r="T620" s="0" t="n">
        <v>62.8526924276962</v>
      </c>
      <c r="U620" s="0" t="n">
        <v>58.6321562230158</v>
      </c>
      <c r="V620" s="0" t="n">
        <v>63.7686068497294</v>
      </c>
      <c r="W620" s="0" t="n">
        <v>65.9910959798353</v>
      </c>
      <c r="X620" s="0" t="n">
        <v>59.2385752313839</v>
      </c>
      <c r="Y620" s="0" t="n">
        <v>66.5668183533008</v>
      </c>
      <c r="Z620" s="0" t="n">
        <v>68.7192965986892</v>
      </c>
      <c r="AA620" s="0" t="n">
        <v>60.3652107140461</v>
      </c>
      <c r="AB620" s="0" t="n">
        <v>73.6865718721948</v>
      </c>
      <c r="AC620" s="0" t="n">
        <v>72.3559148183469</v>
      </c>
      <c r="AD620" s="0" t="n">
        <v>63.1789514250596</v>
      </c>
      <c r="AE620" s="0" t="n">
        <v>68.125073208855</v>
      </c>
      <c r="AF620" s="0" t="n">
        <v>69.1965651491059</v>
      </c>
      <c r="AG620" s="0" t="n">
        <v>63.2720089192356</v>
      </c>
      <c r="AH620" s="0" t="n">
        <v>72.7581240753982</v>
      </c>
    </row>
    <row r="621" customFormat="false" ht="12.75" hidden="false" customHeight="false" outlineLevel="0" collapsed="false">
      <c r="A621" s="0" t="n">
        <v>30051044</v>
      </c>
      <c r="B621" s="0" t="n">
        <v>3</v>
      </c>
      <c r="C621" s="0" t="s">
        <v>59</v>
      </c>
      <c r="D621" s="0" t="n">
        <v>510</v>
      </c>
      <c r="E621" s="0" t="s">
        <v>7</v>
      </c>
      <c r="F621" s="0" t="n">
        <v>0</v>
      </c>
      <c r="G621" s="0" t="s">
        <v>6</v>
      </c>
      <c r="H621" s="0" t="n">
        <v>44</v>
      </c>
      <c r="I621" s="0" t="s">
        <v>164</v>
      </c>
      <c r="J621" s="0" t="n">
        <v>34.6464704720949</v>
      </c>
      <c r="K621" s="0" t="n">
        <v>33.2262720106789</v>
      </c>
      <c r="L621" s="0" t="n">
        <v>36.2265738586457</v>
      </c>
      <c r="M621" s="0" t="n">
        <v>39.7188176831506</v>
      </c>
      <c r="N621" s="0" t="n">
        <v>40.8746907958347</v>
      </c>
      <c r="O621" s="0" t="n">
        <v>39.2095910639126</v>
      </c>
      <c r="P621" s="0" t="n">
        <v>39.2400265701732</v>
      </c>
      <c r="Q621" s="0" t="n">
        <v>38.2384585995613</v>
      </c>
      <c r="R621" s="0" t="n">
        <v>38.8006464524412</v>
      </c>
      <c r="S621" s="0" t="n">
        <v>39.0212651274327</v>
      </c>
      <c r="T621" s="0" t="n">
        <v>42.6222632781823</v>
      </c>
      <c r="U621" s="0" t="n">
        <v>39.8313015505978</v>
      </c>
      <c r="V621" s="0" t="n">
        <v>43.3148868604405</v>
      </c>
      <c r="W621" s="0" t="n">
        <v>45.5974913452802</v>
      </c>
      <c r="X621" s="0" t="n">
        <v>40.2763289409745</v>
      </c>
      <c r="Y621" s="0" t="n">
        <v>45.1370245091949</v>
      </c>
      <c r="Z621" s="0" t="n">
        <v>47.0031945764773</v>
      </c>
      <c r="AA621" s="0" t="n">
        <v>41.4248289395976</v>
      </c>
      <c r="AB621" s="0" t="n">
        <v>50.6952923590101</v>
      </c>
      <c r="AC621" s="0" t="n">
        <v>49.6402581992224</v>
      </c>
      <c r="AD621" s="0" t="n">
        <v>43.1325217285354</v>
      </c>
      <c r="AE621" s="0" t="n">
        <v>46.5637723854435</v>
      </c>
      <c r="AF621" s="0" t="n">
        <v>47.4393954924543</v>
      </c>
      <c r="AG621" s="0" t="n">
        <v>43.371101680211</v>
      </c>
      <c r="AH621" s="0" t="n">
        <v>49.880727066076</v>
      </c>
    </row>
    <row r="622" customFormat="false" ht="12.75" hidden="false" customHeight="false" outlineLevel="0" collapsed="false">
      <c r="A622" s="0" t="n">
        <v>30051046</v>
      </c>
      <c r="B622" s="0" t="n">
        <v>3</v>
      </c>
      <c r="C622" s="0" t="s">
        <v>59</v>
      </c>
      <c r="D622" s="0" t="n">
        <v>510</v>
      </c>
      <c r="E622" s="0" t="s">
        <v>7</v>
      </c>
      <c r="F622" s="0" t="n">
        <v>0</v>
      </c>
      <c r="G622" s="0" t="s">
        <v>6</v>
      </c>
      <c r="H622" s="0" t="n">
        <v>46</v>
      </c>
      <c r="I622" s="0" t="s">
        <v>165</v>
      </c>
      <c r="J622" s="0" t="n">
        <v>31.9864490604662</v>
      </c>
      <c r="K622" s="0" t="n">
        <v>30.6080473959508</v>
      </c>
      <c r="L622" s="0" t="n">
        <v>33.5202009581681</v>
      </c>
      <c r="M622" s="0" t="n">
        <v>36.8760002709209</v>
      </c>
      <c r="N622" s="0" t="n">
        <v>37.9725047441193</v>
      </c>
      <c r="O622" s="0" t="n">
        <v>36.4044543181939</v>
      </c>
      <c r="P622" s="0" t="n">
        <v>36.4644352455627</v>
      </c>
      <c r="Q622" s="0" t="n">
        <v>35.5197298606193</v>
      </c>
      <c r="R622" s="0" t="n">
        <v>36.0740686714109</v>
      </c>
      <c r="S622" s="0" t="n">
        <v>36.2801983972681</v>
      </c>
      <c r="T622" s="0" t="n">
        <v>39.7732743457701</v>
      </c>
      <c r="U622" s="0" t="n">
        <v>37.104140633838</v>
      </c>
      <c r="V622" s="0" t="n">
        <v>40.4788558693978</v>
      </c>
      <c r="W622" s="0" t="n">
        <v>42.6602527204378</v>
      </c>
      <c r="X622" s="0" t="n">
        <v>37.5797400848168</v>
      </c>
      <c r="Y622" s="0" t="n">
        <v>42.2933900470961</v>
      </c>
      <c r="Z622" s="0" t="n">
        <v>44.1043374601598</v>
      </c>
      <c r="AA622" s="0" t="n">
        <v>38.7285983851581</v>
      </c>
      <c r="AB622" s="0" t="n">
        <v>47.7286195370635</v>
      </c>
      <c r="AC622" s="0" t="n">
        <v>46.722905465273</v>
      </c>
      <c r="AD622" s="0" t="n">
        <v>40.4415705175292</v>
      </c>
      <c r="AE622" s="0" t="n">
        <v>43.7919663631884</v>
      </c>
      <c r="AF622" s="0" t="n">
        <v>44.6487895233603</v>
      </c>
      <c r="AG622" s="0" t="n">
        <v>40.7146518994706</v>
      </c>
      <c r="AH622" s="0" t="n">
        <v>47.0586674777101</v>
      </c>
    </row>
    <row r="623" customFormat="false" ht="12.75" hidden="false" customHeight="false" outlineLevel="0" collapsed="false">
      <c r="A623" s="0" t="n">
        <v>30051047</v>
      </c>
      <c r="B623" s="0" t="n">
        <v>3</v>
      </c>
      <c r="C623" s="0" t="s">
        <v>59</v>
      </c>
      <c r="D623" s="0" t="n">
        <v>510</v>
      </c>
      <c r="E623" s="0" t="s">
        <v>7</v>
      </c>
      <c r="F623" s="0" t="n">
        <v>0</v>
      </c>
      <c r="G623" s="0" t="s">
        <v>6</v>
      </c>
      <c r="H623" s="0" t="n">
        <v>47</v>
      </c>
      <c r="I623" s="0" t="s">
        <v>166</v>
      </c>
      <c r="J623" s="0" t="n">
        <v>37.4112230348235</v>
      </c>
      <c r="K623" s="0" t="n">
        <v>35.9504124492979</v>
      </c>
      <c r="L623" s="0" t="n">
        <v>39.0365178939316</v>
      </c>
      <c r="M623" s="0" t="n">
        <v>42.6656933689928</v>
      </c>
      <c r="N623" s="0" t="n">
        <v>43.8822283205631</v>
      </c>
      <c r="O623" s="0" t="n">
        <v>42.1173600127413</v>
      </c>
      <c r="P623" s="0" t="n">
        <v>42.1159790109836</v>
      </c>
      <c r="Q623" s="0" t="n">
        <v>41.0560195570961</v>
      </c>
      <c r="R623" s="0" t="n">
        <v>41.6251451361516</v>
      </c>
      <c r="S623" s="0" t="n">
        <v>41.8607353800434</v>
      </c>
      <c r="T623" s="0" t="n">
        <v>45.5684024876999</v>
      </c>
      <c r="U623" s="0" t="n">
        <v>42.6538003748206</v>
      </c>
      <c r="V623" s="0" t="n">
        <v>46.2455794223841</v>
      </c>
      <c r="W623" s="0" t="n">
        <v>48.6311320859715</v>
      </c>
      <c r="X623" s="0" t="n">
        <v>43.0650272800359</v>
      </c>
      <c r="Y623" s="0" t="n">
        <v>48.0718692128636</v>
      </c>
      <c r="Z623" s="0" t="n">
        <v>49.9930127305293</v>
      </c>
      <c r="AA623" s="0" t="n">
        <v>44.2105043677325</v>
      </c>
      <c r="AB623" s="0" t="n">
        <v>53.7501490504898</v>
      </c>
      <c r="AC623" s="0" t="n">
        <v>52.6447108386204</v>
      </c>
      <c r="AD623" s="0" t="n">
        <v>45.9089200902927</v>
      </c>
      <c r="AE623" s="0" t="n">
        <v>49.4194320457879</v>
      </c>
      <c r="AF623" s="0" t="n">
        <v>50.3133971694954</v>
      </c>
      <c r="AG623" s="0" t="n">
        <v>46.1103143673772</v>
      </c>
      <c r="AH623" s="0" t="n">
        <v>52.7838041615401</v>
      </c>
    </row>
    <row r="624" customFormat="false" ht="12.75" hidden="false" customHeight="false" outlineLevel="0" collapsed="false">
      <c r="A624" s="0" t="n">
        <v>30051048</v>
      </c>
      <c r="B624" s="0" t="n">
        <v>3</v>
      </c>
      <c r="C624" s="0" t="s">
        <v>59</v>
      </c>
      <c r="D624" s="0" t="n">
        <v>510</v>
      </c>
      <c r="E624" s="0" t="s">
        <v>7</v>
      </c>
      <c r="F624" s="0" t="n">
        <v>0</v>
      </c>
      <c r="G624" s="0" t="s">
        <v>6</v>
      </c>
      <c r="H624" s="0" t="n">
        <v>48</v>
      </c>
      <c r="I624" s="0" t="s">
        <v>167</v>
      </c>
      <c r="J624" s="0" t="n">
        <v>105.990773195737</v>
      </c>
      <c r="K624" s="0" t="n">
        <v>98.4526525995913</v>
      </c>
      <c r="L624" s="0" t="n">
        <v>105.63690174263</v>
      </c>
      <c r="M624" s="0" t="n">
        <v>106.127571285899</v>
      </c>
      <c r="N624" s="0" t="n">
        <v>101.057243924582</v>
      </c>
      <c r="O624" s="0" t="n">
        <v>97.4634381990798</v>
      </c>
      <c r="P624" s="0" t="n">
        <v>101.829882193462</v>
      </c>
      <c r="Q624" s="0" t="n">
        <v>100.006708399715</v>
      </c>
      <c r="R624" s="0" t="n">
        <v>97.3867268511731</v>
      </c>
      <c r="S624" s="0" t="n">
        <v>96.9386423689605</v>
      </c>
      <c r="T624" s="0" t="n">
        <v>103.880290447205</v>
      </c>
      <c r="U624" s="0" t="n">
        <v>94.5842128225608</v>
      </c>
      <c r="V624" s="0" t="n">
        <v>100.629073590382</v>
      </c>
      <c r="W624" s="0" t="n">
        <v>101.070792279701</v>
      </c>
      <c r="X624" s="0" t="n">
        <v>99.2088395789311</v>
      </c>
      <c r="Y624" s="0" t="n">
        <v>106.946391931282</v>
      </c>
      <c r="Z624" s="0" t="n">
        <v>105.160267165872</v>
      </c>
      <c r="AA624" s="0" t="n">
        <v>92.6251519087508</v>
      </c>
      <c r="AB624" s="0" t="n">
        <v>112.487465567675</v>
      </c>
      <c r="AC624" s="0" t="n">
        <v>109.011382889565</v>
      </c>
      <c r="AD624" s="0" t="n">
        <v>98.6590944856868</v>
      </c>
      <c r="AE624" s="0" t="n">
        <v>101.532805340498</v>
      </c>
      <c r="AF624" s="0" t="n">
        <v>101.043632330827</v>
      </c>
      <c r="AG624" s="0" t="n">
        <v>92.383646690946</v>
      </c>
      <c r="AH624" s="0" t="n">
        <v>105.711275564391</v>
      </c>
    </row>
    <row r="625" customFormat="false" ht="12.75" hidden="false" customHeight="false" outlineLevel="0" collapsed="false">
      <c r="A625" s="0" t="n">
        <v>30051049</v>
      </c>
      <c r="B625" s="0" t="n">
        <v>3</v>
      </c>
      <c r="C625" s="0" t="s">
        <v>59</v>
      </c>
      <c r="D625" s="0" t="n">
        <v>510</v>
      </c>
      <c r="E625" s="0" t="s">
        <v>7</v>
      </c>
      <c r="F625" s="0" t="n">
        <v>0</v>
      </c>
      <c r="G625" s="0" t="s">
        <v>6</v>
      </c>
      <c r="H625" s="0" t="n">
        <v>49</v>
      </c>
      <c r="I625" s="0" t="s">
        <v>169</v>
      </c>
      <c r="J625" s="0" t="n">
        <v>98.7684184809924</v>
      </c>
      <c r="K625" s="0" t="n">
        <v>91.5373016218957</v>
      </c>
      <c r="L625" s="0" t="n">
        <v>98.5786096782797</v>
      </c>
      <c r="M625" s="0" t="n">
        <v>99.2830171956634</v>
      </c>
      <c r="N625" s="0" t="n">
        <v>94.5901631107776</v>
      </c>
      <c r="O625" s="0" t="n">
        <v>91.1881929105461</v>
      </c>
      <c r="P625" s="0" t="n">
        <v>95.3665408346694</v>
      </c>
      <c r="Q625" s="0" t="n">
        <v>93.5713015244649</v>
      </c>
      <c r="R625" s="0" t="n">
        <v>91.2253968885841</v>
      </c>
      <c r="S625" s="0" t="n">
        <v>90.7690206462815</v>
      </c>
      <c r="T625" s="0" t="n">
        <v>97.5707742550207</v>
      </c>
      <c r="U625" s="0" t="n">
        <v>88.7036967129261</v>
      </c>
      <c r="V625" s="0" t="n">
        <v>94.611660983995</v>
      </c>
      <c r="W625" s="0" t="n">
        <v>95.0841519986838</v>
      </c>
      <c r="X625" s="0" t="n">
        <v>93.2008911971155</v>
      </c>
      <c r="Y625" s="0" t="n">
        <v>100.79156858563</v>
      </c>
      <c r="Z625" s="0" t="n">
        <v>99.2027005813496</v>
      </c>
      <c r="AA625" s="0" t="n">
        <v>87.099601491041</v>
      </c>
      <c r="AB625" s="0" t="n">
        <v>106.438846292576</v>
      </c>
      <c r="AC625" s="0" t="n">
        <v>103.119970153379</v>
      </c>
      <c r="AD625" s="0" t="n">
        <v>93.0601933176124</v>
      </c>
      <c r="AE625" s="0" t="n">
        <v>95.9756038585132</v>
      </c>
      <c r="AF625" s="0" t="n">
        <v>95.5635157860293</v>
      </c>
      <c r="AG625" s="0" t="n">
        <v>87.2009141454329</v>
      </c>
      <c r="AH625" s="0" t="n">
        <v>100.215088088947</v>
      </c>
    </row>
    <row r="626" customFormat="false" ht="12.75" hidden="false" customHeight="false" outlineLevel="0" collapsed="false">
      <c r="A626" s="0" t="n">
        <v>30051050</v>
      </c>
      <c r="B626" s="0" t="n">
        <v>3</v>
      </c>
      <c r="C626" s="0" t="s">
        <v>59</v>
      </c>
      <c r="D626" s="0" t="n">
        <v>510</v>
      </c>
      <c r="E626" s="0" t="s">
        <v>7</v>
      </c>
      <c r="F626" s="0" t="n">
        <v>0</v>
      </c>
      <c r="G626" s="0" t="s">
        <v>6</v>
      </c>
      <c r="H626" s="0" t="n">
        <v>50</v>
      </c>
      <c r="I626" s="0" t="s">
        <v>170</v>
      </c>
      <c r="J626" s="0" t="n">
        <v>113.606645549175</v>
      </c>
      <c r="K626" s="0" t="n">
        <v>105.757140722448</v>
      </c>
      <c r="L626" s="0" t="n">
        <v>113.071843196984</v>
      </c>
      <c r="M626" s="0" t="n">
        <v>113.323932173268</v>
      </c>
      <c r="N626" s="0" t="n">
        <v>107.854007010102</v>
      </c>
      <c r="O626" s="0" t="n">
        <v>104.060656513619</v>
      </c>
      <c r="P626" s="0" t="n">
        <v>108.619872233665</v>
      </c>
      <c r="Q626" s="0" t="n">
        <v>106.772111241261</v>
      </c>
      <c r="R626" s="0" t="n">
        <v>103.858377528118</v>
      </c>
      <c r="S626" s="0" t="n">
        <v>103.420965397989</v>
      </c>
      <c r="T626" s="0" t="n">
        <v>110.494198144442</v>
      </c>
      <c r="U626" s="0" t="n">
        <v>100.755496406707</v>
      </c>
      <c r="V626" s="0" t="n">
        <v>106.93204983041</v>
      </c>
      <c r="W626" s="0" t="n">
        <v>107.338704856537</v>
      </c>
      <c r="X626" s="0" t="n">
        <v>105.50572648324</v>
      </c>
      <c r="Y626" s="0" t="n">
        <v>113.381756618829</v>
      </c>
      <c r="Z626" s="0" t="n">
        <v>111.384930649493</v>
      </c>
      <c r="AA626" s="0" t="n">
        <v>98.412263463002</v>
      </c>
      <c r="AB626" s="0" t="n">
        <v>118.79281323315</v>
      </c>
      <c r="AC626" s="0" t="n">
        <v>115.154179903109</v>
      </c>
      <c r="AD626" s="0" t="n">
        <v>104.509467374639</v>
      </c>
      <c r="AE626" s="0" t="n">
        <v>107.330301379819</v>
      </c>
      <c r="AF626" s="0" t="n">
        <v>106.758450305935</v>
      </c>
      <c r="AG626" s="0" t="n">
        <v>97.7963596242797</v>
      </c>
      <c r="AH626" s="0" t="n">
        <v>111.432668628388</v>
      </c>
    </row>
    <row r="627" customFormat="false" ht="12.75" hidden="false" customHeight="false" outlineLevel="0" collapsed="false">
      <c r="A627" s="0" t="n">
        <v>31051000</v>
      </c>
      <c r="B627" s="0" t="n">
        <v>3</v>
      </c>
      <c r="C627" s="0" t="s">
        <v>59</v>
      </c>
      <c r="D627" s="0" t="n">
        <v>510</v>
      </c>
      <c r="E627" s="0" t="s">
        <v>7</v>
      </c>
      <c r="F627" s="0" t="n">
        <v>1</v>
      </c>
      <c r="G627" s="0" t="s">
        <v>80</v>
      </c>
      <c r="H627" s="0" t="n">
        <v>0</v>
      </c>
      <c r="I627" s="0" t="s">
        <v>121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1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</row>
    <row r="628" customFormat="false" ht="12.75" hidden="false" customHeight="false" outlineLevel="0" collapsed="false">
      <c r="A628" s="0" t="n">
        <v>31051001</v>
      </c>
      <c r="B628" s="0" t="n">
        <v>3</v>
      </c>
      <c r="C628" s="0" t="s">
        <v>59</v>
      </c>
      <c r="D628" s="0" t="n">
        <v>510</v>
      </c>
      <c r="E628" s="0" t="s">
        <v>7</v>
      </c>
      <c r="F628" s="0" t="n">
        <v>1</v>
      </c>
      <c r="G628" s="0" t="s">
        <v>80</v>
      </c>
      <c r="H628" s="0" t="n">
        <v>1</v>
      </c>
      <c r="I628" s="0" t="s">
        <v>122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</row>
    <row r="629" customFormat="false" ht="12.75" hidden="false" customHeight="false" outlineLevel="0" collapsed="false">
      <c r="A629" s="0" t="n">
        <v>31051002</v>
      </c>
      <c r="B629" s="0" t="n">
        <v>3</v>
      </c>
      <c r="C629" s="0" t="s">
        <v>59</v>
      </c>
      <c r="D629" s="0" t="n">
        <v>510</v>
      </c>
      <c r="E629" s="0" t="s">
        <v>7</v>
      </c>
      <c r="F629" s="0" t="n">
        <v>1</v>
      </c>
      <c r="G629" s="0" t="s">
        <v>80</v>
      </c>
      <c r="H629" s="0" t="n">
        <v>2</v>
      </c>
      <c r="I629" s="0" t="s">
        <v>123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</row>
    <row r="630" customFormat="false" ht="12.75" hidden="false" customHeight="false" outlineLevel="0" collapsed="false">
      <c r="A630" s="0" t="n">
        <v>31051003</v>
      </c>
      <c r="B630" s="0" t="n">
        <v>3</v>
      </c>
      <c r="C630" s="0" t="s">
        <v>59</v>
      </c>
      <c r="D630" s="0" t="n">
        <v>510</v>
      </c>
      <c r="E630" s="0" t="s">
        <v>7</v>
      </c>
      <c r="F630" s="0" t="n">
        <v>1</v>
      </c>
      <c r="G630" s="0" t="s">
        <v>80</v>
      </c>
      <c r="H630" s="0" t="n">
        <v>3</v>
      </c>
      <c r="I630" s="0" t="s">
        <v>124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</row>
    <row r="631" customFormat="false" ht="12.75" hidden="false" customHeight="false" outlineLevel="0" collapsed="false">
      <c r="A631" s="0" t="n">
        <v>31051004</v>
      </c>
      <c r="B631" s="0" t="n">
        <v>3</v>
      </c>
      <c r="C631" s="0" t="s">
        <v>59</v>
      </c>
      <c r="D631" s="0" t="n">
        <v>510</v>
      </c>
      <c r="E631" s="0" t="s">
        <v>7</v>
      </c>
      <c r="F631" s="0" t="n">
        <v>1</v>
      </c>
      <c r="G631" s="0" t="s">
        <v>80</v>
      </c>
      <c r="H631" s="0" t="n">
        <v>4</v>
      </c>
      <c r="I631" s="0" t="s">
        <v>125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</row>
    <row r="632" customFormat="false" ht="12.75" hidden="false" customHeight="false" outlineLevel="0" collapsed="false">
      <c r="A632" s="0" t="n">
        <v>31051005</v>
      </c>
      <c r="B632" s="0" t="n">
        <v>3</v>
      </c>
      <c r="C632" s="0" t="s">
        <v>59</v>
      </c>
      <c r="D632" s="0" t="n">
        <v>510</v>
      </c>
      <c r="E632" s="0" t="s">
        <v>7</v>
      </c>
      <c r="F632" s="0" t="n">
        <v>1</v>
      </c>
      <c r="G632" s="0" t="s">
        <v>80</v>
      </c>
      <c r="H632" s="0" t="n">
        <v>5</v>
      </c>
      <c r="I632" s="0" t="s">
        <v>126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</row>
    <row r="633" customFormat="false" ht="12.75" hidden="false" customHeight="false" outlineLevel="0" collapsed="false">
      <c r="A633" s="0" t="n">
        <v>31051006</v>
      </c>
      <c r="B633" s="0" t="n">
        <v>3</v>
      </c>
      <c r="C633" s="0" t="s">
        <v>59</v>
      </c>
      <c r="D633" s="0" t="n">
        <v>510</v>
      </c>
      <c r="E633" s="0" t="s">
        <v>7</v>
      </c>
      <c r="F633" s="0" t="n">
        <v>1</v>
      </c>
      <c r="G633" s="0" t="s">
        <v>80</v>
      </c>
      <c r="H633" s="0" t="n">
        <v>6</v>
      </c>
      <c r="I633" s="0" t="s">
        <v>127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</row>
    <row r="634" customFormat="false" ht="12.75" hidden="false" customHeight="false" outlineLevel="0" collapsed="false">
      <c r="A634" s="0" t="n">
        <v>31051007</v>
      </c>
      <c r="B634" s="0" t="n">
        <v>3</v>
      </c>
      <c r="C634" s="0" t="s">
        <v>59</v>
      </c>
      <c r="D634" s="0" t="n">
        <v>510</v>
      </c>
      <c r="E634" s="0" t="s">
        <v>7</v>
      </c>
      <c r="F634" s="0" t="n">
        <v>1</v>
      </c>
      <c r="G634" s="0" t="s">
        <v>80</v>
      </c>
      <c r="H634" s="0" t="n">
        <v>7</v>
      </c>
      <c r="I634" s="0" t="s">
        <v>128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1</v>
      </c>
      <c r="Q634" s="0" t="n">
        <v>0</v>
      </c>
      <c r="R634" s="0" t="n">
        <v>0</v>
      </c>
      <c r="S634" s="0" t="n">
        <v>1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1</v>
      </c>
      <c r="Z634" s="0" t="n">
        <v>0</v>
      </c>
      <c r="AA634" s="0" t="n">
        <v>1</v>
      </c>
      <c r="AB634" s="0" t="n">
        <v>0</v>
      </c>
      <c r="AC634" s="0" t="n">
        <v>0</v>
      </c>
      <c r="AD634" s="0" t="n">
        <v>0</v>
      </c>
      <c r="AE634" s="0" t="n">
        <v>1</v>
      </c>
      <c r="AF634" s="0" t="n">
        <v>0</v>
      </c>
      <c r="AG634" s="0" t="n">
        <v>0</v>
      </c>
      <c r="AH634" s="0" t="n">
        <v>0</v>
      </c>
    </row>
    <row r="635" customFormat="false" ht="12.75" hidden="false" customHeight="false" outlineLevel="0" collapsed="false">
      <c r="A635" s="0" t="n">
        <v>31051008</v>
      </c>
      <c r="B635" s="0" t="n">
        <v>3</v>
      </c>
      <c r="C635" s="0" t="s">
        <v>59</v>
      </c>
      <c r="D635" s="0" t="n">
        <v>510</v>
      </c>
      <c r="E635" s="0" t="s">
        <v>7</v>
      </c>
      <c r="F635" s="0" t="n">
        <v>1</v>
      </c>
      <c r="G635" s="0" t="s">
        <v>80</v>
      </c>
      <c r="H635" s="0" t="n">
        <v>8</v>
      </c>
      <c r="I635" s="0" t="s">
        <v>129</v>
      </c>
      <c r="J635" s="0" t="n">
        <v>0</v>
      </c>
      <c r="K635" s="0" t="n">
        <v>1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1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</row>
    <row r="636" customFormat="false" ht="12.75" hidden="false" customHeight="false" outlineLevel="0" collapsed="false">
      <c r="A636" s="0" t="n">
        <v>31051009</v>
      </c>
      <c r="B636" s="0" t="n">
        <v>3</v>
      </c>
      <c r="C636" s="0" t="s">
        <v>59</v>
      </c>
      <c r="D636" s="0" t="n">
        <v>510</v>
      </c>
      <c r="E636" s="0" t="s">
        <v>7</v>
      </c>
      <c r="F636" s="0" t="n">
        <v>1</v>
      </c>
      <c r="G636" s="0" t="s">
        <v>80</v>
      </c>
      <c r="H636" s="0" t="n">
        <v>9</v>
      </c>
      <c r="I636" s="0" t="s">
        <v>130</v>
      </c>
      <c r="J636" s="0" t="n">
        <v>0</v>
      </c>
      <c r="K636" s="0" t="n">
        <v>0</v>
      </c>
      <c r="L636" s="0" t="n">
        <v>0</v>
      </c>
      <c r="M636" s="0" t="n">
        <v>1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1</v>
      </c>
      <c r="AB636" s="0" t="n">
        <v>1</v>
      </c>
      <c r="AC636" s="0" t="n">
        <v>0</v>
      </c>
      <c r="AD636" s="0" t="n">
        <v>1</v>
      </c>
      <c r="AE636" s="0" t="n">
        <v>0</v>
      </c>
      <c r="AF636" s="0" t="n">
        <v>0</v>
      </c>
      <c r="AG636" s="0" t="n">
        <v>0</v>
      </c>
      <c r="AH636" s="0" t="n">
        <v>0</v>
      </c>
    </row>
    <row r="637" customFormat="false" ht="12.75" hidden="false" customHeight="false" outlineLevel="0" collapsed="false">
      <c r="A637" s="0" t="n">
        <v>31051010</v>
      </c>
      <c r="B637" s="0" t="n">
        <v>3</v>
      </c>
      <c r="C637" s="0" t="s">
        <v>59</v>
      </c>
      <c r="D637" s="0" t="n">
        <v>510</v>
      </c>
      <c r="E637" s="0" t="s">
        <v>7</v>
      </c>
      <c r="F637" s="0" t="n">
        <v>1</v>
      </c>
      <c r="G637" s="0" t="s">
        <v>80</v>
      </c>
      <c r="H637" s="0" t="n">
        <v>10</v>
      </c>
      <c r="I637" s="0" t="s">
        <v>131</v>
      </c>
      <c r="J637" s="0" t="n">
        <v>0</v>
      </c>
      <c r="K637" s="0" t="n">
        <v>1</v>
      </c>
      <c r="L637" s="0" t="n">
        <v>0</v>
      </c>
      <c r="M637" s="0" t="n">
        <v>0</v>
      </c>
      <c r="N637" s="0" t="n">
        <v>1</v>
      </c>
      <c r="O637" s="0" t="n">
        <v>0</v>
      </c>
      <c r="P637" s="0" t="n">
        <v>0</v>
      </c>
      <c r="Q637" s="0" t="n">
        <v>1</v>
      </c>
      <c r="R637" s="0" t="n">
        <v>0</v>
      </c>
      <c r="S637" s="0" t="n">
        <v>0</v>
      </c>
      <c r="T637" s="0" t="n">
        <v>0</v>
      </c>
      <c r="U637" s="0" t="n">
        <v>3</v>
      </c>
      <c r="V637" s="0" t="n">
        <v>0</v>
      </c>
      <c r="W637" s="0" t="n">
        <v>1</v>
      </c>
      <c r="X637" s="0" t="n">
        <v>1</v>
      </c>
      <c r="Y637" s="0" t="n">
        <v>1</v>
      </c>
      <c r="Z637" s="0" t="n">
        <v>0</v>
      </c>
      <c r="AA637" s="0" t="n">
        <v>2</v>
      </c>
      <c r="AB637" s="0" t="n">
        <v>1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1</v>
      </c>
    </row>
    <row r="638" customFormat="false" ht="12.75" hidden="false" customHeight="false" outlineLevel="0" collapsed="false">
      <c r="A638" s="0" t="n">
        <v>31051011</v>
      </c>
      <c r="B638" s="0" t="n">
        <v>3</v>
      </c>
      <c r="C638" s="0" t="s">
        <v>59</v>
      </c>
      <c r="D638" s="0" t="n">
        <v>510</v>
      </c>
      <c r="E638" s="0" t="s">
        <v>7</v>
      </c>
      <c r="F638" s="0" t="n">
        <v>1</v>
      </c>
      <c r="G638" s="0" t="s">
        <v>80</v>
      </c>
      <c r="H638" s="0" t="n">
        <v>11</v>
      </c>
      <c r="I638" s="0" t="s">
        <v>132</v>
      </c>
      <c r="J638" s="0" t="n">
        <v>1</v>
      </c>
      <c r="K638" s="0" t="n">
        <v>0</v>
      </c>
      <c r="L638" s="0" t="n">
        <v>0</v>
      </c>
      <c r="M638" s="0" t="n">
        <v>1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1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3</v>
      </c>
      <c r="Y638" s="0" t="n">
        <v>1</v>
      </c>
      <c r="Z638" s="0" t="n">
        <v>2</v>
      </c>
      <c r="AA638" s="0" t="n">
        <v>0</v>
      </c>
      <c r="AB638" s="0" t="n">
        <v>0</v>
      </c>
      <c r="AC638" s="0" t="n">
        <v>0</v>
      </c>
      <c r="AD638" s="0" t="n">
        <v>1</v>
      </c>
      <c r="AE638" s="0" t="n">
        <v>0</v>
      </c>
      <c r="AF638" s="0" t="n">
        <v>0</v>
      </c>
      <c r="AG638" s="0" t="n">
        <v>1</v>
      </c>
      <c r="AH638" s="0" t="n">
        <v>2</v>
      </c>
    </row>
    <row r="639" customFormat="false" ht="12.75" hidden="false" customHeight="false" outlineLevel="0" collapsed="false">
      <c r="A639" s="0" t="n">
        <v>31051012</v>
      </c>
      <c r="B639" s="0" t="n">
        <v>3</v>
      </c>
      <c r="C639" s="0" t="s">
        <v>59</v>
      </c>
      <c r="D639" s="0" t="n">
        <v>510</v>
      </c>
      <c r="E639" s="0" t="s">
        <v>7</v>
      </c>
      <c r="F639" s="0" t="n">
        <v>1</v>
      </c>
      <c r="G639" s="0" t="s">
        <v>80</v>
      </c>
      <c r="H639" s="0" t="n">
        <v>12</v>
      </c>
      <c r="I639" s="0" t="s">
        <v>133</v>
      </c>
      <c r="J639" s="0" t="n">
        <v>0</v>
      </c>
      <c r="K639" s="0" t="n">
        <v>0</v>
      </c>
      <c r="L639" s="0" t="n">
        <v>1</v>
      </c>
      <c r="M639" s="0" t="n">
        <v>0</v>
      </c>
      <c r="N639" s="0" t="n">
        <v>1</v>
      </c>
      <c r="O639" s="0" t="n">
        <v>0</v>
      </c>
      <c r="P639" s="0" t="n">
        <v>0</v>
      </c>
      <c r="Q639" s="0" t="n">
        <v>0</v>
      </c>
      <c r="R639" s="0" t="n">
        <v>1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1</v>
      </c>
      <c r="Y639" s="0" t="n">
        <v>2</v>
      </c>
      <c r="Z639" s="0" t="n">
        <v>0</v>
      </c>
      <c r="AA639" s="0" t="n">
        <v>1</v>
      </c>
      <c r="AB639" s="0" t="n">
        <v>0</v>
      </c>
      <c r="AC639" s="0" t="n">
        <v>0</v>
      </c>
      <c r="AD639" s="0" t="n">
        <v>0</v>
      </c>
      <c r="AE639" s="0" t="n">
        <v>1</v>
      </c>
      <c r="AF639" s="0" t="n">
        <v>0</v>
      </c>
      <c r="AG639" s="0" t="n">
        <v>3</v>
      </c>
      <c r="AH639" s="0" t="n">
        <v>1</v>
      </c>
    </row>
    <row r="640" customFormat="false" ht="12.75" hidden="false" customHeight="false" outlineLevel="0" collapsed="false">
      <c r="A640" s="0" t="n">
        <v>31051013</v>
      </c>
      <c r="B640" s="0" t="n">
        <v>3</v>
      </c>
      <c r="C640" s="0" t="s">
        <v>59</v>
      </c>
      <c r="D640" s="0" t="n">
        <v>510</v>
      </c>
      <c r="E640" s="0" t="s">
        <v>7</v>
      </c>
      <c r="F640" s="0" t="n">
        <v>1</v>
      </c>
      <c r="G640" s="0" t="s">
        <v>80</v>
      </c>
      <c r="H640" s="0" t="n">
        <v>13</v>
      </c>
      <c r="I640" s="0" t="s">
        <v>134</v>
      </c>
      <c r="J640" s="0" t="n">
        <v>0</v>
      </c>
      <c r="K640" s="0" t="n">
        <v>0</v>
      </c>
      <c r="L640" s="0" t="n">
        <v>1</v>
      </c>
      <c r="M640" s="0" t="n">
        <v>1</v>
      </c>
      <c r="N640" s="0" t="n">
        <v>3</v>
      </c>
      <c r="O640" s="0" t="n">
        <v>1</v>
      </c>
      <c r="P640" s="0" t="n">
        <v>1</v>
      </c>
      <c r="Q640" s="0" t="n">
        <v>4</v>
      </c>
      <c r="R640" s="0" t="n">
        <v>0</v>
      </c>
      <c r="S640" s="0" t="n">
        <v>1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2</v>
      </c>
      <c r="Z640" s="0" t="n">
        <v>1</v>
      </c>
      <c r="AA640" s="0" t="n">
        <v>3</v>
      </c>
      <c r="AB640" s="0" t="n">
        <v>1</v>
      </c>
      <c r="AC640" s="0" t="n">
        <v>0</v>
      </c>
      <c r="AD640" s="0" t="n">
        <v>2</v>
      </c>
      <c r="AE640" s="0" t="n">
        <v>1</v>
      </c>
      <c r="AF640" s="0" t="n">
        <v>3</v>
      </c>
      <c r="AG640" s="0" t="n">
        <v>0</v>
      </c>
      <c r="AH640" s="0" t="n">
        <v>0</v>
      </c>
    </row>
    <row r="641" customFormat="false" ht="12.75" hidden="false" customHeight="false" outlineLevel="0" collapsed="false">
      <c r="A641" s="0" t="n">
        <v>31051014</v>
      </c>
      <c r="B641" s="0" t="n">
        <v>3</v>
      </c>
      <c r="C641" s="0" t="s">
        <v>59</v>
      </c>
      <c r="D641" s="0" t="n">
        <v>510</v>
      </c>
      <c r="E641" s="0" t="s">
        <v>7</v>
      </c>
      <c r="F641" s="0" t="n">
        <v>1</v>
      </c>
      <c r="G641" s="0" t="s">
        <v>80</v>
      </c>
      <c r="H641" s="0" t="n">
        <v>14</v>
      </c>
      <c r="I641" s="0" t="s">
        <v>135</v>
      </c>
      <c r="J641" s="0" t="n">
        <v>0</v>
      </c>
      <c r="K641" s="0" t="n">
        <v>1</v>
      </c>
      <c r="L641" s="0" t="n">
        <v>0</v>
      </c>
      <c r="M641" s="0" t="n">
        <v>1</v>
      </c>
      <c r="N641" s="0" t="n">
        <v>0</v>
      </c>
      <c r="O641" s="0" t="n">
        <v>0</v>
      </c>
      <c r="P641" s="0" t="n">
        <v>3</v>
      </c>
      <c r="Q641" s="0" t="n">
        <v>1</v>
      </c>
      <c r="R641" s="0" t="n">
        <v>1</v>
      </c>
      <c r="S641" s="0" t="n">
        <v>0</v>
      </c>
      <c r="T641" s="0" t="n">
        <v>0</v>
      </c>
      <c r="U641" s="0" t="n">
        <v>1</v>
      </c>
      <c r="V641" s="0" t="n">
        <v>0</v>
      </c>
      <c r="W641" s="0" t="n">
        <v>2</v>
      </c>
      <c r="X641" s="0" t="n">
        <v>0</v>
      </c>
      <c r="Y641" s="0" t="n">
        <v>0</v>
      </c>
      <c r="Z641" s="0" t="n">
        <v>0</v>
      </c>
      <c r="AA641" s="0" t="n">
        <v>3</v>
      </c>
      <c r="AB641" s="0" t="n">
        <v>0</v>
      </c>
      <c r="AC641" s="0" t="n">
        <v>2</v>
      </c>
      <c r="AD641" s="0" t="n">
        <v>0</v>
      </c>
      <c r="AE641" s="0" t="n">
        <v>0</v>
      </c>
      <c r="AF641" s="0" t="n">
        <v>0</v>
      </c>
      <c r="AG641" s="0" t="n">
        <v>1</v>
      </c>
      <c r="AH641" s="0" t="n">
        <v>0</v>
      </c>
    </row>
    <row r="642" customFormat="false" ht="12.75" hidden="false" customHeight="false" outlineLevel="0" collapsed="false">
      <c r="A642" s="0" t="n">
        <v>31051015</v>
      </c>
      <c r="B642" s="0" t="n">
        <v>3</v>
      </c>
      <c r="C642" s="0" t="s">
        <v>59</v>
      </c>
      <c r="D642" s="0" t="n">
        <v>510</v>
      </c>
      <c r="E642" s="0" t="s">
        <v>7</v>
      </c>
      <c r="F642" s="0" t="n">
        <v>1</v>
      </c>
      <c r="G642" s="0" t="s">
        <v>80</v>
      </c>
      <c r="H642" s="0" t="n">
        <v>15</v>
      </c>
      <c r="I642" s="0" t="s">
        <v>136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1</v>
      </c>
      <c r="P642" s="0" t="n">
        <v>0</v>
      </c>
      <c r="Q642" s="0" t="n">
        <v>1</v>
      </c>
      <c r="R642" s="0" t="n">
        <v>0</v>
      </c>
      <c r="S642" s="0" t="n">
        <v>0</v>
      </c>
      <c r="T642" s="0" t="n">
        <v>1</v>
      </c>
      <c r="U642" s="0" t="n">
        <v>1</v>
      </c>
      <c r="V642" s="0" t="n">
        <v>0</v>
      </c>
      <c r="W642" s="0" t="n">
        <v>0</v>
      </c>
      <c r="X642" s="0" t="n">
        <v>0</v>
      </c>
      <c r="Y642" s="0" t="n">
        <v>1</v>
      </c>
      <c r="Z642" s="0" t="n">
        <v>0</v>
      </c>
      <c r="AA642" s="0" t="n">
        <v>0</v>
      </c>
      <c r="AB642" s="0" t="n">
        <v>0</v>
      </c>
      <c r="AC642" s="0" t="n">
        <v>2</v>
      </c>
      <c r="AD642" s="0" t="n">
        <v>1</v>
      </c>
      <c r="AE642" s="0" t="n">
        <v>2</v>
      </c>
      <c r="AF642" s="0" t="n">
        <v>3</v>
      </c>
      <c r="AG642" s="0" t="n">
        <v>2</v>
      </c>
      <c r="AH642" s="0" t="n">
        <v>1</v>
      </c>
    </row>
    <row r="643" customFormat="false" ht="12.75" hidden="false" customHeight="false" outlineLevel="0" collapsed="false">
      <c r="A643" s="0" t="n">
        <v>31051016</v>
      </c>
      <c r="B643" s="0" t="n">
        <v>3</v>
      </c>
      <c r="C643" s="0" t="s">
        <v>59</v>
      </c>
      <c r="D643" s="0" t="n">
        <v>510</v>
      </c>
      <c r="E643" s="0" t="s">
        <v>7</v>
      </c>
      <c r="F643" s="0" t="n">
        <v>1</v>
      </c>
      <c r="G643" s="0" t="s">
        <v>80</v>
      </c>
      <c r="H643" s="0" t="n">
        <v>16</v>
      </c>
      <c r="I643" s="0" t="s">
        <v>137</v>
      </c>
      <c r="J643" s="0" t="n">
        <v>1</v>
      </c>
      <c r="K643" s="0" t="n">
        <v>1</v>
      </c>
      <c r="L643" s="0" t="n">
        <v>0</v>
      </c>
      <c r="M643" s="0" t="n">
        <v>0</v>
      </c>
      <c r="N643" s="0" t="n">
        <v>0</v>
      </c>
      <c r="O643" s="0" t="n">
        <v>1</v>
      </c>
      <c r="P643" s="0" t="n">
        <v>0</v>
      </c>
      <c r="Q643" s="0" t="n">
        <v>2</v>
      </c>
      <c r="R643" s="0" t="n">
        <v>4</v>
      </c>
      <c r="S643" s="0" t="n">
        <v>0</v>
      </c>
      <c r="T643" s="0" t="n">
        <v>2</v>
      </c>
      <c r="U643" s="0" t="n">
        <v>1</v>
      </c>
      <c r="V643" s="0" t="n">
        <v>1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1</v>
      </c>
      <c r="AC643" s="0" t="n">
        <v>0</v>
      </c>
      <c r="AD643" s="0" t="n">
        <v>0</v>
      </c>
      <c r="AE643" s="0" t="n">
        <v>1</v>
      </c>
      <c r="AF643" s="0" t="n">
        <v>1</v>
      </c>
      <c r="AG643" s="0" t="n">
        <v>0</v>
      </c>
      <c r="AH643" s="0" t="n">
        <v>1</v>
      </c>
    </row>
    <row r="644" customFormat="false" ht="12.75" hidden="false" customHeight="false" outlineLevel="0" collapsed="false">
      <c r="A644" s="0" t="n">
        <v>31051017</v>
      </c>
      <c r="B644" s="0" t="n">
        <v>3</v>
      </c>
      <c r="C644" s="0" t="s">
        <v>59</v>
      </c>
      <c r="D644" s="0" t="n">
        <v>510</v>
      </c>
      <c r="E644" s="0" t="s">
        <v>7</v>
      </c>
      <c r="F644" s="0" t="n">
        <v>1</v>
      </c>
      <c r="G644" s="0" t="s">
        <v>80</v>
      </c>
      <c r="H644" s="0" t="n">
        <v>17</v>
      </c>
      <c r="I644" s="0" t="s">
        <v>138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1</v>
      </c>
      <c r="P644" s="0" t="n">
        <v>1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1</v>
      </c>
      <c r="AD644" s="0" t="n">
        <v>0</v>
      </c>
      <c r="AE644" s="0" t="n">
        <v>1</v>
      </c>
      <c r="AF644" s="0" t="n">
        <v>0</v>
      </c>
      <c r="AG644" s="0" t="n">
        <v>0</v>
      </c>
      <c r="AH644" s="0" t="n">
        <v>0</v>
      </c>
    </row>
    <row r="645" customFormat="false" ht="12.75" hidden="false" customHeight="false" outlineLevel="0" collapsed="false">
      <c r="A645" s="0" t="n">
        <v>31051018</v>
      </c>
      <c r="B645" s="0" t="n">
        <v>3</v>
      </c>
      <c r="C645" s="0" t="s">
        <v>59</v>
      </c>
      <c r="D645" s="0" t="n">
        <v>510</v>
      </c>
      <c r="E645" s="0" t="s">
        <v>7</v>
      </c>
      <c r="F645" s="0" t="n">
        <v>1</v>
      </c>
      <c r="G645" s="0" t="s">
        <v>80</v>
      </c>
      <c r="H645" s="0" t="n">
        <v>18</v>
      </c>
      <c r="I645" s="0" t="s">
        <v>139</v>
      </c>
      <c r="J645" s="0" t="n">
        <v>2</v>
      </c>
      <c r="K645" s="0" t="n">
        <v>4</v>
      </c>
      <c r="L645" s="0" t="n">
        <v>2</v>
      </c>
      <c r="M645" s="0" t="n">
        <v>4</v>
      </c>
      <c r="N645" s="0" t="n">
        <v>5</v>
      </c>
      <c r="O645" s="0" t="n">
        <v>4</v>
      </c>
      <c r="P645" s="0" t="n">
        <v>7</v>
      </c>
      <c r="Q645" s="0" t="n">
        <v>9</v>
      </c>
      <c r="R645" s="0" t="n">
        <v>7</v>
      </c>
      <c r="S645" s="0" t="n">
        <v>2</v>
      </c>
      <c r="T645" s="0" t="n">
        <v>3</v>
      </c>
      <c r="U645" s="0" t="n">
        <v>6</v>
      </c>
      <c r="V645" s="0" t="n">
        <v>1</v>
      </c>
      <c r="W645" s="0" t="n">
        <v>3</v>
      </c>
      <c r="X645" s="0" t="n">
        <v>5</v>
      </c>
      <c r="Y645" s="0" t="n">
        <v>9</v>
      </c>
      <c r="Z645" s="0" t="n">
        <v>3</v>
      </c>
      <c r="AA645" s="0" t="n">
        <v>11</v>
      </c>
      <c r="AB645" s="0" t="n">
        <v>4</v>
      </c>
      <c r="AC645" s="0" t="n">
        <v>5</v>
      </c>
      <c r="AD645" s="0" t="n">
        <v>5</v>
      </c>
      <c r="AE645" s="0" t="n">
        <v>7</v>
      </c>
      <c r="AF645" s="0" t="n">
        <v>7</v>
      </c>
      <c r="AG645" s="0" t="n">
        <v>7</v>
      </c>
      <c r="AH645" s="0" t="n">
        <v>6</v>
      </c>
    </row>
    <row r="646" customFormat="false" ht="12.75" hidden="false" customHeight="false" outlineLevel="0" collapsed="false">
      <c r="A646" s="0" t="n">
        <v>31051019</v>
      </c>
      <c r="B646" s="0" t="n">
        <v>3</v>
      </c>
      <c r="C646" s="0" t="s">
        <v>59</v>
      </c>
      <c r="D646" s="0" t="n">
        <v>510</v>
      </c>
      <c r="E646" s="0" t="s">
        <v>7</v>
      </c>
      <c r="F646" s="0" t="n">
        <v>1</v>
      </c>
      <c r="G646" s="0" t="s">
        <v>80</v>
      </c>
      <c r="H646" s="0" t="n">
        <v>19</v>
      </c>
      <c r="I646" s="0" t="s">
        <v>14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2.33552093794521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</row>
    <row r="647" customFormat="false" ht="12.75" hidden="false" customHeight="false" outlineLevel="0" collapsed="false">
      <c r="A647" s="0" t="n">
        <v>31051020</v>
      </c>
      <c r="B647" s="0" t="n">
        <v>3</v>
      </c>
      <c r="C647" s="0" t="s">
        <v>59</v>
      </c>
      <c r="D647" s="0" t="n">
        <v>510</v>
      </c>
      <c r="E647" s="0" t="s">
        <v>7</v>
      </c>
      <c r="F647" s="0" t="n">
        <v>1</v>
      </c>
      <c r="G647" s="0" t="s">
        <v>80</v>
      </c>
      <c r="H647" s="0" t="n">
        <v>20</v>
      </c>
      <c r="I647" s="0" t="s">
        <v>141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</row>
    <row r="648" customFormat="false" ht="12.75" hidden="false" customHeight="false" outlineLevel="0" collapsed="false">
      <c r="A648" s="0" t="n">
        <v>31051021</v>
      </c>
      <c r="B648" s="0" t="n">
        <v>3</v>
      </c>
      <c r="C648" s="0" t="s">
        <v>59</v>
      </c>
      <c r="D648" s="0" t="n">
        <v>510</v>
      </c>
      <c r="E648" s="0" t="s">
        <v>7</v>
      </c>
      <c r="F648" s="0" t="n">
        <v>1</v>
      </c>
      <c r="G648" s="0" t="s">
        <v>80</v>
      </c>
      <c r="H648" s="0" t="n">
        <v>21</v>
      </c>
      <c r="I648" s="0" t="s">
        <v>142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</row>
    <row r="649" customFormat="false" ht="12.75" hidden="false" customHeight="false" outlineLevel="0" collapsed="false">
      <c r="A649" s="0" t="n">
        <v>31051022</v>
      </c>
      <c r="B649" s="0" t="n">
        <v>3</v>
      </c>
      <c r="C649" s="0" t="s">
        <v>59</v>
      </c>
      <c r="D649" s="0" t="n">
        <v>510</v>
      </c>
      <c r="E649" s="0" t="s">
        <v>7</v>
      </c>
      <c r="F649" s="0" t="n">
        <v>1</v>
      </c>
      <c r="G649" s="0" t="s">
        <v>80</v>
      </c>
      <c r="H649" s="0" t="n">
        <v>22</v>
      </c>
      <c r="I649" s="0" t="s">
        <v>143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</row>
    <row r="650" customFormat="false" ht="12.75" hidden="false" customHeight="false" outlineLevel="0" collapsed="false">
      <c r="A650" s="0" t="n">
        <v>31051023</v>
      </c>
      <c r="B650" s="0" t="n">
        <v>3</v>
      </c>
      <c r="C650" s="0" t="s">
        <v>59</v>
      </c>
      <c r="D650" s="0" t="n">
        <v>510</v>
      </c>
      <c r="E650" s="0" t="s">
        <v>7</v>
      </c>
      <c r="F650" s="0" t="n">
        <v>1</v>
      </c>
      <c r="G650" s="0" t="s">
        <v>80</v>
      </c>
      <c r="H650" s="0" t="n">
        <v>23</v>
      </c>
      <c r="I650" s="0" t="s">
        <v>144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</row>
    <row r="651" customFormat="false" ht="12.75" hidden="false" customHeight="false" outlineLevel="0" collapsed="false">
      <c r="A651" s="0" t="n">
        <v>31051024</v>
      </c>
      <c r="B651" s="0" t="n">
        <v>3</v>
      </c>
      <c r="C651" s="0" t="s">
        <v>59</v>
      </c>
      <c r="D651" s="0" t="n">
        <v>510</v>
      </c>
      <c r="E651" s="0" t="s">
        <v>7</v>
      </c>
      <c r="F651" s="0" t="n">
        <v>1</v>
      </c>
      <c r="G651" s="0" t="s">
        <v>80</v>
      </c>
      <c r="H651" s="0" t="n">
        <v>24</v>
      </c>
      <c r="I651" s="0" t="s">
        <v>145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</row>
    <row r="652" customFormat="false" ht="12.75" hidden="false" customHeight="false" outlineLevel="0" collapsed="false">
      <c r="A652" s="0" t="n">
        <v>31051025</v>
      </c>
      <c r="B652" s="0" t="n">
        <v>3</v>
      </c>
      <c r="C652" s="0" t="s">
        <v>59</v>
      </c>
      <c r="D652" s="0" t="n">
        <v>510</v>
      </c>
      <c r="E652" s="0" t="s">
        <v>7</v>
      </c>
      <c r="F652" s="0" t="n">
        <v>1</v>
      </c>
      <c r="G652" s="0" t="s">
        <v>80</v>
      </c>
      <c r="H652" s="0" t="n">
        <v>25</v>
      </c>
      <c r="I652" s="0" t="s">
        <v>146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</row>
    <row r="653" customFormat="false" ht="12.75" hidden="false" customHeight="false" outlineLevel="0" collapsed="false">
      <c r="A653" s="0" t="n">
        <v>31051026</v>
      </c>
      <c r="B653" s="0" t="n">
        <v>3</v>
      </c>
      <c r="C653" s="0" t="s">
        <v>59</v>
      </c>
      <c r="D653" s="0" t="n">
        <v>510</v>
      </c>
      <c r="E653" s="0" t="s">
        <v>7</v>
      </c>
      <c r="F653" s="0" t="n">
        <v>1</v>
      </c>
      <c r="G653" s="0" t="s">
        <v>80</v>
      </c>
      <c r="H653" s="0" t="n">
        <v>26</v>
      </c>
      <c r="I653" s="0" t="s">
        <v>147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2.13995292103574</v>
      </c>
      <c r="Q653" s="0" t="n">
        <v>0</v>
      </c>
      <c r="R653" s="0" t="n">
        <v>0</v>
      </c>
      <c r="S653" s="0" t="n">
        <v>1.98973297783437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1.8618506795755</v>
      </c>
      <c r="Z653" s="0" t="n">
        <v>0</v>
      </c>
      <c r="AA653" s="0" t="n">
        <v>1.84716552450265</v>
      </c>
      <c r="AB653" s="0" t="n">
        <v>0</v>
      </c>
      <c r="AC653" s="0" t="n">
        <v>0</v>
      </c>
      <c r="AD653" s="0" t="n">
        <v>0</v>
      </c>
      <c r="AE653" s="0" t="n">
        <v>1.99912038702971</v>
      </c>
      <c r="AF653" s="0" t="n">
        <v>0</v>
      </c>
      <c r="AG653" s="0" t="n">
        <v>0</v>
      </c>
      <c r="AH653" s="0" t="n">
        <v>0</v>
      </c>
    </row>
    <row r="654" customFormat="false" ht="12.75" hidden="false" customHeight="false" outlineLevel="0" collapsed="false">
      <c r="A654" s="0" t="n">
        <v>31051027</v>
      </c>
      <c r="B654" s="0" t="n">
        <v>3</v>
      </c>
      <c r="C654" s="0" t="s">
        <v>59</v>
      </c>
      <c r="D654" s="0" t="n">
        <v>510</v>
      </c>
      <c r="E654" s="0" t="s">
        <v>7</v>
      </c>
      <c r="F654" s="0" t="n">
        <v>1</v>
      </c>
      <c r="G654" s="0" t="s">
        <v>80</v>
      </c>
      <c r="H654" s="0" t="n">
        <v>27</v>
      </c>
      <c r="I654" s="0" t="s">
        <v>148</v>
      </c>
      <c r="J654" s="0" t="n">
        <v>0</v>
      </c>
      <c r="K654" s="0" t="n">
        <v>2.23084816847365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1.96591110149999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</row>
    <row r="655" customFormat="false" ht="12.75" hidden="false" customHeight="false" outlineLevel="0" collapsed="false">
      <c r="A655" s="0" t="n">
        <v>31051028</v>
      </c>
      <c r="B655" s="0" t="n">
        <v>3</v>
      </c>
      <c r="C655" s="0" t="s">
        <v>59</v>
      </c>
      <c r="D655" s="0" t="n">
        <v>510</v>
      </c>
      <c r="E655" s="0" t="s">
        <v>7</v>
      </c>
      <c r="F655" s="0" t="n">
        <v>1</v>
      </c>
      <c r="G655" s="0" t="s">
        <v>80</v>
      </c>
      <c r="H655" s="0" t="n">
        <v>28</v>
      </c>
      <c r="I655" s="0" t="s">
        <v>149</v>
      </c>
      <c r="J655" s="0" t="n">
        <v>0</v>
      </c>
      <c r="K655" s="0" t="n">
        <v>0</v>
      </c>
      <c r="L655" s="0" t="n">
        <v>0</v>
      </c>
      <c r="M655" s="0" t="n">
        <v>2.61212548650837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2.09459176406518</v>
      </c>
      <c r="AB655" s="0" t="n">
        <v>2.04737628728784</v>
      </c>
      <c r="AC655" s="0" t="n">
        <v>0</v>
      </c>
      <c r="AD655" s="0" t="n">
        <v>1.96552469681782</v>
      </c>
      <c r="AE655" s="0" t="n">
        <v>0</v>
      </c>
      <c r="AF655" s="0" t="n">
        <v>0</v>
      </c>
      <c r="AG655" s="0" t="n">
        <v>0</v>
      </c>
      <c r="AH655" s="0" t="n">
        <v>0</v>
      </c>
    </row>
    <row r="656" customFormat="false" ht="12.75" hidden="false" customHeight="false" outlineLevel="0" collapsed="false">
      <c r="A656" s="0" t="n">
        <v>31051029</v>
      </c>
      <c r="B656" s="0" t="n">
        <v>3</v>
      </c>
      <c r="C656" s="0" t="s">
        <v>59</v>
      </c>
      <c r="D656" s="0" t="n">
        <v>510</v>
      </c>
      <c r="E656" s="0" t="s">
        <v>7</v>
      </c>
      <c r="F656" s="0" t="n">
        <v>1</v>
      </c>
      <c r="G656" s="0" t="s">
        <v>80</v>
      </c>
      <c r="H656" s="0" t="n">
        <v>29</v>
      </c>
      <c r="I656" s="0" t="s">
        <v>150</v>
      </c>
      <c r="J656" s="0" t="n">
        <v>0</v>
      </c>
      <c r="K656" s="0" t="n">
        <v>2.84527399988619</v>
      </c>
      <c r="L656" s="0" t="n">
        <v>0</v>
      </c>
      <c r="M656" s="0" t="n">
        <v>0</v>
      </c>
      <c r="N656" s="0" t="n">
        <v>2.82198893780336</v>
      </c>
      <c r="O656" s="0" t="n">
        <v>0</v>
      </c>
      <c r="P656" s="0" t="n">
        <v>0</v>
      </c>
      <c r="Q656" s="0" t="n">
        <v>2.69847266447191</v>
      </c>
      <c r="R656" s="0" t="n">
        <v>0</v>
      </c>
      <c r="S656" s="0" t="n">
        <v>0</v>
      </c>
      <c r="T656" s="0" t="n">
        <v>0</v>
      </c>
      <c r="U656" s="0" t="n">
        <v>6.74187603937256</v>
      </c>
      <c r="V656" s="0" t="n">
        <v>0</v>
      </c>
      <c r="W656" s="0" t="n">
        <v>2.13433504791582</v>
      </c>
      <c r="X656" s="0" t="n">
        <v>2.10619431748773</v>
      </c>
      <c r="Y656" s="0" t="n">
        <v>2.20643396143153</v>
      </c>
      <c r="Z656" s="0" t="n">
        <v>0</v>
      </c>
      <c r="AA656" s="0" t="n">
        <v>4.54225432081942</v>
      </c>
      <c r="AB656" s="0" t="n">
        <v>2.27407104197935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2.02922077922078</v>
      </c>
    </row>
    <row r="657" customFormat="false" ht="12.75" hidden="false" customHeight="false" outlineLevel="0" collapsed="false">
      <c r="A657" s="0" t="n">
        <v>31051030</v>
      </c>
      <c r="B657" s="0" t="n">
        <v>3</v>
      </c>
      <c r="C657" s="0" t="s">
        <v>59</v>
      </c>
      <c r="D657" s="0" t="n">
        <v>510</v>
      </c>
      <c r="E657" s="0" t="s">
        <v>7</v>
      </c>
      <c r="F657" s="0" t="n">
        <v>1</v>
      </c>
      <c r="G657" s="0" t="s">
        <v>80</v>
      </c>
      <c r="H657" s="0" t="n">
        <v>30</v>
      </c>
      <c r="I657" s="0" t="s">
        <v>151</v>
      </c>
      <c r="J657" s="0" t="n">
        <v>2.94230146820843</v>
      </c>
      <c r="K657" s="0" t="n">
        <v>0</v>
      </c>
      <c r="L657" s="0" t="n">
        <v>0</v>
      </c>
      <c r="M657" s="0" t="n">
        <v>2.97159158445263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2.86606861368261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7.79666302822392</v>
      </c>
      <c r="Y657" s="0" t="n">
        <v>2.39240173209885</v>
      </c>
      <c r="Z657" s="0" t="n">
        <v>4.56454263282819</v>
      </c>
      <c r="AA657" s="0" t="n">
        <v>0</v>
      </c>
      <c r="AB657" s="0" t="n">
        <v>0</v>
      </c>
      <c r="AC657" s="0" t="n">
        <v>0</v>
      </c>
      <c r="AD657" s="0" t="n">
        <v>2.24678709445493</v>
      </c>
      <c r="AE657" s="0" t="n">
        <v>0</v>
      </c>
      <c r="AF657" s="0" t="n">
        <v>0</v>
      </c>
      <c r="AG657" s="0" t="n">
        <v>2.32888516267263</v>
      </c>
      <c r="AH657" s="0" t="n">
        <v>4.5942158822043</v>
      </c>
    </row>
    <row r="658" customFormat="false" ht="12.75" hidden="false" customHeight="false" outlineLevel="0" collapsed="false">
      <c r="A658" s="0" t="n">
        <v>31051031</v>
      </c>
      <c r="B658" s="0" t="n">
        <v>3</v>
      </c>
      <c r="C658" s="0" t="s">
        <v>59</v>
      </c>
      <c r="D658" s="0" t="n">
        <v>510</v>
      </c>
      <c r="E658" s="0" t="s">
        <v>7</v>
      </c>
      <c r="F658" s="0" t="n">
        <v>1</v>
      </c>
      <c r="G658" s="0" t="s">
        <v>80</v>
      </c>
      <c r="H658" s="0" t="n">
        <v>31</v>
      </c>
      <c r="I658" s="0" t="s">
        <v>152</v>
      </c>
      <c r="J658" s="0" t="n">
        <v>0</v>
      </c>
      <c r="K658" s="0" t="n">
        <v>0</v>
      </c>
      <c r="L658" s="0" t="n">
        <v>3.04831580551745</v>
      </c>
      <c r="M658" s="0" t="n">
        <v>0</v>
      </c>
      <c r="N658" s="0" t="n">
        <v>3.08005051282841</v>
      </c>
      <c r="O658" s="0" t="n">
        <v>0</v>
      </c>
      <c r="P658" s="0" t="n">
        <v>0</v>
      </c>
      <c r="Q658" s="0" t="n">
        <v>0</v>
      </c>
      <c r="R658" s="0" t="n">
        <v>3.14415972331394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3.01114122252334</v>
      </c>
      <c r="Y658" s="0" t="n">
        <v>5.99304806424548</v>
      </c>
      <c r="Z658" s="0" t="n">
        <v>0</v>
      </c>
      <c r="AA658" s="0" t="n">
        <v>2.85746942507715</v>
      </c>
      <c r="AB658" s="0" t="n">
        <v>0</v>
      </c>
      <c r="AC658" s="0" t="n">
        <v>0</v>
      </c>
      <c r="AD658" s="0" t="n">
        <v>0</v>
      </c>
      <c r="AE658" s="0" t="n">
        <v>2.35682300259251</v>
      </c>
      <c r="AF658" s="0" t="n">
        <v>0</v>
      </c>
      <c r="AG658" s="0" t="n">
        <v>6.75493109970278</v>
      </c>
      <c r="AH658" s="0" t="n">
        <v>2.22632856156912</v>
      </c>
    </row>
    <row r="659" customFormat="false" ht="12.75" hidden="false" customHeight="false" outlineLevel="0" collapsed="false">
      <c r="A659" s="0" t="n">
        <v>31051032</v>
      </c>
      <c r="B659" s="0" t="n">
        <v>3</v>
      </c>
      <c r="C659" s="0" t="s">
        <v>59</v>
      </c>
      <c r="D659" s="0" t="n">
        <v>510</v>
      </c>
      <c r="E659" s="0" t="s">
        <v>7</v>
      </c>
      <c r="F659" s="0" t="n">
        <v>1</v>
      </c>
      <c r="G659" s="0" t="s">
        <v>80</v>
      </c>
      <c r="H659" s="0" t="n">
        <v>32</v>
      </c>
      <c r="I659" s="0" t="s">
        <v>153</v>
      </c>
      <c r="J659" s="0" t="n">
        <v>0</v>
      </c>
      <c r="K659" s="0" t="n">
        <v>0</v>
      </c>
      <c r="L659" s="0" t="n">
        <v>3.19335781574325</v>
      </c>
      <c r="M659" s="0" t="n">
        <v>3.27933363940447</v>
      </c>
      <c r="N659" s="0" t="n">
        <v>9.94892883199576</v>
      </c>
      <c r="O659" s="0" t="n">
        <v>3.35154338572913</v>
      </c>
      <c r="P659" s="0" t="n">
        <v>3.38822253845633</v>
      </c>
      <c r="Q659" s="0" t="n">
        <v>13.6272271999455</v>
      </c>
      <c r="R659" s="0" t="n">
        <v>0</v>
      </c>
      <c r="S659" s="0" t="n">
        <v>3.44044588178628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6.69456066945607</v>
      </c>
      <c r="Z659" s="0" t="n">
        <v>3.2961961895972</v>
      </c>
      <c r="AA659" s="0" t="n">
        <v>9.72762645914397</v>
      </c>
      <c r="AB659" s="0" t="n">
        <v>3.21419388017485</v>
      </c>
      <c r="AC659" s="0" t="n">
        <v>0</v>
      </c>
      <c r="AD659" s="0" t="n">
        <v>6.42033963596674</v>
      </c>
      <c r="AE659" s="0" t="n">
        <v>3.14159153026923</v>
      </c>
      <c r="AF659" s="0" t="n">
        <v>9.18217433888345</v>
      </c>
      <c r="AG659" s="0" t="n">
        <v>0</v>
      </c>
      <c r="AH659" s="0" t="n">
        <v>0</v>
      </c>
    </row>
    <row r="660" customFormat="false" ht="12.75" hidden="false" customHeight="false" outlineLevel="0" collapsed="false">
      <c r="A660" s="0" t="n">
        <v>31051033</v>
      </c>
      <c r="B660" s="0" t="n">
        <v>3</v>
      </c>
      <c r="C660" s="0" t="s">
        <v>59</v>
      </c>
      <c r="D660" s="0" t="n">
        <v>510</v>
      </c>
      <c r="E660" s="0" t="s">
        <v>7</v>
      </c>
      <c r="F660" s="0" t="n">
        <v>1</v>
      </c>
      <c r="G660" s="0" t="s">
        <v>80</v>
      </c>
      <c r="H660" s="0" t="n">
        <v>33</v>
      </c>
      <c r="I660" s="0" t="s">
        <v>154</v>
      </c>
      <c r="J660" s="0" t="n">
        <v>0</v>
      </c>
      <c r="K660" s="0" t="n">
        <v>4.82206577297714</v>
      </c>
      <c r="L660" s="0" t="n">
        <v>0</v>
      </c>
      <c r="M660" s="0" t="n">
        <v>4.70920649870497</v>
      </c>
      <c r="N660" s="0" t="n">
        <v>0</v>
      </c>
      <c r="O660" s="0" t="n">
        <v>0</v>
      </c>
      <c r="P660" s="0" t="n">
        <v>12.2164759539032</v>
      </c>
      <c r="Q660" s="0" t="n">
        <v>3.92618767177071</v>
      </c>
      <c r="R660" s="0" t="n">
        <v>4.02284978678896</v>
      </c>
      <c r="S660" s="0" t="n">
        <v>0</v>
      </c>
      <c r="T660" s="0" t="n">
        <v>0</v>
      </c>
      <c r="U660" s="0" t="n">
        <v>4.06669377795852</v>
      </c>
      <c r="V660" s="0" t="n">
        <v>0</v>
      </c>
      <c r="W660" s="0" t="n">
        <v>8.10569830590906</v>
      </c>
      <c r="X660" s="0" t="n">
        <v>0</v>
      </c>
      <c r="Y660" s="0" t="n">
        <v>0</v>
      </c>
      <c r="Z660" s="0" t="n">
        <v>0</v>
      </c>
      <c r="AA660" s="0" t="n">
        <v>11.8431960838498</v>
      </c>
      <c r="AB660" s="0" t="n">
        <v>0</v>
      </c>
      <c r="AC660" s="0" t="n">
        <v>7.73514851485149</v>
      </c>
      <c r="AD660" s="0" t="n">
        <v>0</v>
      </c>
      <c r="AE660" s="0" t="n">
        <v>0</v>
      </c>
      <c r="AF660" s="0" t="n">
        <v>0</v>
      </c>
      <c r="AG660" s="0" t="n">
        <v>3.6229258749366</v>
      </c>
      <c r="AH660" s="0" t="n">
        <v>0</v>
      </c>
    </row>
    <row r="661" customFormat="false" ht="12.75" hidden="false" customHeight="false" outlineLevel="0" collapsed="false">
      <c r="A661" s="0" t="n">
        <v>31051034</v>
      </c>
      <c r="B661" s="0" t="n">
        <v>3</v>
      </c>
      <c r="C661" s="0" t="s">
        <v>59</v>
      </c>
      <c r="D661" s="0" t="n">
        <v>510</v>
      </c>
      <c r="E661" s="0" t="s">
        <v>7</v>
      </c>
      <c r="F661" s="0" t="n">
        <v>1</v>
      </c>
      <c r="G661" s="0" t="s">
        <v>80</v>
      </c>
      <c r="H661" s="0" t="n">
        <v>34</v>
      </c>
      <c r="I661" s="0" t="s">
        <v>155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6.35727908455181</v>
      </c>
      <c r="P661" s="0" t="n">
        <v>0</v>
      </c>
      <c r="Q661" s="0" t="n">
        <v>7.00280112044818</v>
      </c>
      <c r="R661" s="0" t="n">
        <v>0</v>
      </c>
      <c r="S661" s="0" t="n">
        <v>0</v>
      </c>
      <c r="T661" s="0" t="n">
        <v>5.76103237700196</v>
      </c>
      <c r="U661" s="0" t="n">
        <v>5.47885163269779</v>
      </c>
      <c r="V661" s="0" t="n">
        <v>0</v>
      </c>
      <c r="W661" s="0" t="n">
        <v>0</v>
      </c>
      <c r="X661" s="0" t="n">
        <v>0</v>
      </c>
      <c r="Y661" s="0" t="n">
        <v>5.33959846219564</v>
      </c>
      <c r="Z661" s="0" t="n">
        <v>0</v>
      </c>
      <c r="AA661" s="0" t="n">
        <v>0</v>
      </c>
      <c r="AB661" s="0" t="n">
        <v>0</v>
      </c>
      <c r="AC661" s="0" t="n">
        <v>10.2181576661728</v>
      </c>
      <c r="AD661" s="0" t="n">
        <v>5.05586733404116</v>
      </c>
      <c r="AE661" s="0" t="n">
        <v>9.94085193101049</v>
      </c>
      <c r="AF661" s="0" t="n">
        <v>14.6370023419204</v>
      </c>
      <c r="AG661" s="0" t="n">
        <v>9.57946163425616</v>
      </c>
      <c r="AH661" s="0" t="n">
        <v>4.68801275139468</v>
      </c>
    </row>
    <row r="662" customFormat="false" ht="12.75" hidden="false" customHeight="false" outlineLevel="0" collapsed="false">
      <c r="A662" s="0" t="n">
        <v>31051035</v>
      </c>
      <c r="B662" s="0" t="n">
        <v>3</v>
      </c>
      <c r="C662" s="0" t="s">
        <v>59</v>
      </c>
      <c r="D662" s="0" t="n">
        <v>510</v>
      </c>
      <c r="E662" s="0" t="s">
        <v>7</v>
      </c>
      <c r="F662" s="0" t="n">
        <v>1</v>
      </c>
      <c r="G662" s="0" t="s">
        <v>80</v>
      </c>
      <c r="H662" s="0" t="n">
        <v>35</v>
      </c>
      <c r="I662" s="0" t="s">
        <v>156</v>
      </c>
      <c r="J662" s="0" t="n">
        <v>12.0279047389945</v>
      </c>
      <c r="K662" s="0" t="n">
        <v>11.5300357431108</v>
      </c>
      <c r="L662" s="0" t="n">
        <v>0</v>
      </c>
      <c r="M662" s="0" t="n">
        <v>0</v>
      </c>
      <c r="N662" s="0" t="n">
        <v>0</v>
      </c>
      <c r="O662" s="0" t="n">
        <v>10.4997900041999</v>
      </c>
      <c r="P662" s="0" t="n">
        <v>0</v>
      </c>
      <c r="Q662" s="0" t="n">
        <v>20.3832042397065</v>
      </c>
      <c r="R662" s="0" t="n">
        <v>40.2131295868101</v>
      </c>
      <c r="S662" s="0" t="n">
        <v>0</v>
      </c>
      <c r="T662" s="0" t="n">
        <v>20.8855472013367</v>
      </c>
      <c r="U662" s="0" t="n">
        <v>11.0035211267606</v>
      </c>
      <c r="V662" s="0" t="n">
        <v>11.2498593767578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8.1913499344692</v>
      </c>
      <c r="AC662" s="0" t="n">
        <v>0</v>
      </c>
      <c r="AD662" s="0" t="n">
        <v>0</v>
      </c>
      <c r="AE662" s="0" t="n">
        <v>7.71485881808363</v>
      </c>
      <c r="AF662" s="0" t="n">
        <v>7.56029333938157</v>
      </c>
      <c r="AG662" s="0" t="n">
        <v>0</v>
      </c>
      <c r="AH662" s="0" t="n">
        <v>7.1921749136939</v>
      </c>
    </row>
    <row r="663" customFormat="false" ht="12.75" hidden="false" customHeight="false" outlineLevel="0" collapsed="false">
      <c r="A663" s="0" t="n">
        <v>31051036</v>
      </c>
      <c r="B663" s="0" t="n">
        <v>3</v>
      </c>
      <c r="C663" s="0" t="s">
        <v>59</v>
      </c>
      <c r="D663" s="0" t="n">
        <v>510</v>
      </c>
      <c r="E663" s="0" t="s">
        <v>7</v>
      </c>
      <c r="F663" s="0" t="n">
        <v>1</v>
      </c>
      <c r="G663" s="0" t="s">
        <v>80</v>
      </c>
      <c r="H663" s="0" t="n">
        <v>36</v>
      </c>
      <c r="I663" s="0" t="s">
        <v>157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21.4592274678112</v>
      </c>
      <c r="P663" s="0" t="n">
        <v>20.4248366013072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12.5580811252041</v>
      </c>
      <c r="AD663" s="0" t="n">
        <v>0</v>
      </c>
      <c r="AE663" s="0" t="n">
        <v>11.4810562571757</v>
      </c>
      <c r="AF663" s="0" t="n">
        <v>0</v>
      </c>
      <c r="AG663" s="0" t="n">
        <v>0</v>
      </c>
      <c r="AH663" s="0" t="n">
        <v>0</v>
      </c>
    </row>
    <row r="664" customFormat="false" ht="12.75" hidden="false" customHeight="false" outlineLevel="0" collapsed="false">
      <c r="A664" s="0" t="n">
        <v>31051037</v>
      </c>
      <c r="B664" s="0" t="n">
        <v>3</v>
      </c>
      <c r="C664" s="0" t="s">
        <v>59</v>
      </c>
      <c r="D664" s="0" t="n">
        <v>510</v>
      </c>
      <c r="E664" s="0" t="s">
        <v>7</v>
      </c>
      <c r="F664" s="0" t="n">
        <v>1</v>
      </c>
      <c r="G664" s="0" t="s">
        <v>80</v>
      </c>
      <c r="H664" s="0" t="n">
        <v>37</v>
      </c>
      <c r="I664" s="0" t="s">
        <v>158</v>
      </c>
      <c r="J664" s="0" t="n">
        <v>0.311944349128116</v>
      </c>
      <c r="K664" s="0" t="n">
        <v>0.625312656328164</v>
      </c>
      <c r="L664" s="0" t="n">
        <v>0.311133927599135</v>
      </c>
      <c r="M664" s="0" t="n">
        <v>0.620198308409114</v>
      </c>
      <c r="N664" s="0" t="n">
        <v>0.774917471289308</v>
      </c>
      <c r="O664" s="0" t="n">
        <v>0.619331184254124</v>
      </c>
      <c r="P664" s="0" t="n">
        <v>1.0786189978705</v>
      </c>
      <c r="Q664" s="0" t="n">
        <v>1.3810459121041</v>
      </c>
      <c r="R664" s="0" t="n">
        <v>1.06961023403072</v>
      </c>
      <c r="S664" s="0" t="n">
        <v>0.305593118042982</v>
      </c>
      <c r="T664" s="0" t="n">
        <v>0.457379126131442</v>
      </c>
      <c r="U664" s="0" t="n">
        <v>0.91247952624063</v>
      </c>
      <c r="V664" s="0" t="n">
        <v>0.15169488697214</v>
      </c>
      <c r="W664" s="0" t="n">
        <v>0.453383830216823</v>
      </c>
      <c r="X664" s="0" t="n">
        <v>0.753144755928379</v>
      </c>
      <c r="Y664" s="0" t="n">
        <v>1.35356461240677</v>
      </c>
      <c r="Z664" s="0" t="n">
        <v>0.449706341758832</v>
      </c>
      <c r="AA664" s="0" t="n">
        <v>1.63385829695523</v>
      </c>
      <c r="AB664" s="0" t="n">
        <v>0.59029437980721</v>
      </c>
      <c r="AC664" s="0" t="n">
        <v>0.731536387351443</v>
      </c>
      <c r="AD664" s="0" t="n">
        <v>0.724532676423707</v>
      </c>
      <c r="AE664" s="0" t="n">
        <v>1.00647740098779</v>
      </c>
      <c r="AF664" s="0" t="n">
        <v>0.998549250588787</v>
      </c>
      <c r="AG664" s="0" t="n">
        <v>0.98998558863836</v>
      </c>
      <c r="AH664" s="0" t="n">
        <v>0.839587091068612</v>
      </c>
    </row>
    <row r="665" customFormat="false" ht="12.75" hidden="false" customHeight="false" outlineLevel="0" collapsed="false">
      <c r="A665" s="0" t="n">
        <v>31051038</v>
      </c>
      <c r="B665" s="0" t="n">
        <v>3</v>
      </c>
      <c r="C665" s="0" t="s">
        <v>59</v>
      </c>
      <c r="D665" s="0" t="n">
        <v>510</v>
      </c>
      <c r="E665" s="0" t="s">
        <v>7</v>
      </c>
      <c r="F665" s="0" t="n">
        <v>1</v>
      </c>
      <c r="G665" s="0" t="s">
        <v>80</v>
      </c>
      <c r="H665" s="0" t="n">
        <v>38</v>
      </c>
      <c r="I665" s="0" t="s">
        <v>159</v>
      </c>
      <c r="J665" s="0" t="n">
        <v>0.0377779078740938</v>
      </c>
      <c r="K665" s="0" t="n">
        <v>0.170376652955591</v>
      </c>
      <c r="L665" s="0" t="n">
        <v>0.0376797620671684</v>
      </c>
      <c r="M665" s="0" t="n">
        <v>0.168983165279178</v>
      </c>
      <c r="N665" s="0" t="n">
        <v>0.251613593620635</v>
      </c>
      <c r="O665" s="0" t="n">
        <v>0.168746903131389</v>
      </c>
      <c r="P665" s="0" t="n">
        <v>0.433660779182016</v>
      </c>
      <c r="Q665" s="0" t="n">
        <v>0.631502132546393</v>
      </c>
      <c r="R665" s="0" t="n">
        <v>0.430038788883368</v>
      </c>
      <c r="S665" s="0" t="n">
        <v>0.0370087443245957</v>
      </c>
      <c r="T665" s="0" t="n">
        <v>0.094322571643958</v>
      </c>
      <c r="U665" s="0" t="n">
        <v>0.33486390420955</v>
      </c>
      <c r="V665" s="0" t="n">
        <v>0.0038405820205592</v>
      </c>
      <c r="W665" s="0" t="n">
        <v>0.0934986455755936</v>
      </c>
      <c r="X665" s="0" t="n">
        <v>0.244544052207757</v>
      </c>
      <c r="Y665" s="0" t="n">
        <v>0.618935932384685</v>
      </c>
      <c r="Z665" s="0" t="n">
        <v>0.0927402590451837</v>
      </c>
      <c r="AA665" s="0" t="n">
        <v>0.815616175083786</v>
      </c>
      <c r="AB665" s="0" t="n">
        <v>0.160835351199526</v>
      </c>
      <c r="AC665" s="0" t="n">
        <v>0.237527873748293</v>
      </c>
      <c r="AD665" s="0" t="n">
        <v>0.235253787873992</v>
      </c>
      <c r="AE665" s="0" t="n">
        <v>0.40465611564711</v>
      </c>
      <c r="AF665" s="0" t="n">
        <v>0.401468587997134</v>
      </c>
      <c r="AG665" s="0" t="n">
        <v>0.398025551742992</v>
      </c>
      <c r="AH665" s="0" t="n">
        <v>0.30811366518818</v>
      </c>
    </row>
    <row r="666" customFormat="false" ht="12.75" hidden="false" customHeight="false" outlineLevel="0" collapsed="false">
      <c r="A666" s="0" t="n">
        <v>31051039</v>
      </c>
      <c r="B666" s="0" t="n">
        <v>3</v>
      </c>
      <c r="C666" s="0" t="s">
        <v>59</v>
      </c>
      <c r="D666" s="0" t="n">
        <v>510</v>
      </c>
      <c r="E666" s="0" t="s">
        <v>7</v>
      </c>
      <c r="F666" s="0" t="n">
        <v>1</v>
      </c>
      <c r="G666" s="0" t="s">
        <v>80</v>
      </c>
      <c r="H666" s="0" t="n">
        <v>39</v>
      </c>
      <c r="I666" s="0" t="s">
        <v>160</v>
      </c>
      <c r="J666" s="0" t="n">
        <v>1.12685024608104</v>
      </c>
      <c r="K666" s="0" t="n">
        <v>1.60104875490928</v>
      </c>
      <c r="L666" s="0" t="n">
        <v>1.123922724868</v>
      </c>
      <c r="M666" s="0" t="n">
        <v>1.58795399297683</v>
      </c>
      <c r="N666" s="0" t="n">
        <v>1.80839887781453</v>
      </c>
      <c r="O666" s="0" t="n">
        <v>1.58573381074535</v>
      </c>
      <c r="P666" s="0" t="n">
        <v>2.22236737789299</v>
      </c>
      <c r="Q666" s="0" t="n">
        <v>2.6216553295205</v>
      </c>
      <c r="R666" s="0" t="n">
        <v>2.2038058812828</v>
      </c>
      <c r="S666" s="0" t="n">
        <v>1.10390741563322</v>
      </c>
      <c r="T666" s="0" t="n">
        <v>1.33665589839816</v>
      </c>
      <c r="U666" s="0" t="n">
        <v>1.98608377816994</v>
      </c>
      <c r="V666" s="0" t="n">
        <v>0.845189814437545</v>
      </c>
      <c r="W666" s="0" t="n">
        <v>1.32497994830553</v>
      </c>
      <c r="X666" s="0" t="n">
        <v>1.75758862319455</v>
      </c>
      <c r="Y666" s="0" t="n">
        <v>2.56948726241845</v>
      </c>
      <c r="Z666" s="0" t="n">
        <v>1.31423276646485</v>
      </c>
      <c r="AA666" s="0" t="n">
        <v>2.92342381145007</v>
      </c>
      <c r="AB666" s="0" t="n">
        <v>1.51138805884699</v>
      </c>
      <c r="AC666" s="0" t="n">
        <v>1.70716189914493</v>
      </c>
      <c r="AD666" s="0" t="n">
        <v>1.69081757416645</v>
      </c>
      <c r="AE666" s="0" t="n">
        <v>2.07372811619097</v>
      </c>
      <c r="AF666" s="0" t="n">
        <v>2.05739309627333</v>
      </c>
      <c r="AG666" s="0" t="n">
        <v>2.0397486796707</v>
      </c>
      <c r="AH666" s="0" t="n">
        <v>1.8274276342421</v>
      </c>
    </row>
    <row r="667" customFormat="false" ht="12.75" hidden="false" customHeight="false" outlineLevel="0" collapsed="false">
      <c r="A667" s="0" t="n">
        <v>31051040</v>
      </c>
      <c r="B667" s="0" t="n">
        <v>3</v>
      </c>
      <c r="C667" s="0" t="s">
        <v>59</v>
      </c>
      <c r="D667" s="0" t="n">
        <v>510</v>
      </c>
      <c r="E667" s="0" t="s">
        <v>7</v>
      </c>
      <c r="F667" s="0" t="n">
        <v>1</v>
      </c>
      <c r="G667" s="0" t="s">
        <v>80</v>
      </c>
      <c r="H667" s="0" t="n">
        <v>40</v>
      </c>
      <c r="I667" s="0" t="s">
        <v>161</v>
      </c>
      <c r="J667" s="0" t="n">
        <v>0.296817135482451</v>
      </c>
      <c r="K667" s="0" t="n">
        <v>0.615290882405611</v>
      </c>
      <c r="L667" s="0" t="n">
        <v>0.280150102905603</v>
      </c>
      <c r="M667" s="0" t="n">
        <v>0.633593819660072</v>
      </c>
      <c r="N667" s="0" t="n">
        <v>0.749498904567486</v>
      </c>
      <c r="O667" s="0" t="n">
        <v>0.580797491840312</v>
      </c>
      <c r="P667" s="0" t="n">
        <v>1.04290992567654</v>
      </c>
      <c r="Q667" s="0" t="n">
        <v>1.19565586947</v>
      </c>
      <c r="R667" s="0" t="n">
        <v>0.851988892458424</v>
      </c>
      <c r="S667" s="0" t="n">
        <v>0.276899143719857</v>
      </c>
      <c r="T667" s="0" t="n">
        <v>0.324076119553406</v>
      </c>
      <c r="U667" s="0" t="n">
        <v>0.813544380016396</v>
      </c>
      <c r="V667" s="0" t="n">
        <v>0.112498593767578</v>
      </c>
      <c r="W667" s="0" t="n">
        <v>0.392574402531379</v>
      </c>
      <c r="X667" s="0" t="n">
        <v>0.765790445043743</v>
      </c>
      <c r="Y667" s="0" t="n">
        <v>1.24016460513585</v>
      </c>
      <c r="Z667" s="0" t="n">
        <v>0.40572040555358</v>
      </c>
      <c r="AA667" s="0" t="n">
        <v>1.48115522479222</v>
      </c>
      <c r="AB667" s="0" t="n">
        <v>0.51298256760039</v>
      </c>
      <c r="AC667" s="0" t="n">
        <v>0.561998420021041</v>
      </c>
      <c r="AD667" s="0" t="n">
        <v>0.630324886564036</v>
      </c>
      <c r="AE667" s="0" t="n">
        <v>0.774219427805277</v>
      </c>
      <c r="AF667" s="0" t="n">
        <v>0.735629953787561</v>
      </c>
      <c r="AG667" s="0" t="n">
        <v>0.777756673678718</v>
      </c>
      <c r="AH667" s="0" t="n">
        <v>0.694696839721001</v>
      </c>
    </row>
    <row r="668" customFormat="false" ht="12.75" hidden="false" customHeight="false" outlineLevel="0" collapsed="false">
      <c r="A668" s="0" t="n">
        <v>31051042</v>
      </c>
      <c r="B668" s="0" t="n">
        <v>3</v>
      </c>
      <c r="C668" s="0" t="s">
        <v>59</v>
      </c>
      <c r="D668" s="0" t="n">
        <v>510</v>
      </c>
      <c r="E668" s="0" t="s">
        <v>7</v>
      </c>
      <c r="F668" s="0" t="n">
        <v>1</v>
      </c>
      <c r="G668" s="0" t="s">
        <v>80</v>
      </c>
      <c r="H668" s="0" t="n">
        <v>42</v>
      </c>
      <c r="I668" s="0" t="s">
        <v>162</v>
      </c>
      <c r="J668" s="0" t="s">
        <v>168</v>
      </c>
      <c r="K668" s="0" t="s">
        <v>168</v>
      </c>
      <c r="L668" s="0" t="s">
        <v>168</v>
      </c>
      <c r="M668" s="0" t="s">
        <v>168</v>
      </c>
      <c r="N668" s="0" t="s">
        <v>168</v>
      </c>
      <c r="O668" s="0" t="s">
        <v>168</v>
      </c>
      <c r="P668" s="0" t="s">
        <v>168</v>
      </c>
      <c r="Q668" s="0" t="s">
        <v>168</v>
      </c>
      <c r="R668" s="0" t="s">
        <v>168</v>
      </c>
      <c r="S668" s="0" t="s">
        <v>168</v>
      </c>
      <c r="T668" s="0" t="s">
        <v>168</v>
      </c>
      <c r="U668" s="0" t="s">
        <v>168</v>
      </c>
      <c r="V668" s="0" t="s">
        <v>168</v>
      </c>
      <c r="W668" s="0" t="s">
        <v>168</v>
      </c>
      <c r="X668" s="0" t="s">
        <v>168</v>
      </c>
      <c r="Y668" s="0" t="s">
        <v>168</v>
      </c>
      <c r="Z668" s="0" t="s">
        <v>168</v>
      </c>
      <c r="AA668" s="0" t="s">
        <v>168</v>
      </c>
      <c r="AB668" s="0" t="s">
        <v>168</v>
      </c>
      <c r="AC668" s="0" t="s">
        <v>168</v>
      </c>
      <c r="AD668" s="0" t="s">
        <v>168</v>
      </c>
      <c r="AE668" s="0" t="s">
        <v>168</v>
      </c>
      <c r="AF668" s="0" t="s">
        <v>168</v>
      </c>
      <c r="AG668" s="0" t="s">
        <v>168</v>
      </c>
      <c r="AH668" s="0" t="s">
        <v>168</v>
      </c>
    </row>
    <row r="669" customFormat="false" ht="12.75" hidden="false" customHeight="false" outlineLevel="0" collapsed="false">
      <c r="A669" s="0" t="n">
        <v>31051043</v>
      </c>
      <c r="B669" s="0" t="n">
        <v>3</v>
      </c>
      <c r="C669" s="0" t="s">
        <v>59</v>
      </c>
      <c r="D669" s="0" t="n">
        <v>510</v>
      </c>
      <c r="E669" s="0" t="s">
        <v>7</v>
      </c>
      <c r="F669" s="0" t="n">
        <v>1</v>
      </c>
      <c r="G669" s="0" t="s">
        <v>80</v>
      </c>
      <c r="H669" s="0" t="n">
        <v>43</v>
      </c>
      <c r="I669" s="0" t="s">
        <v>163</v>
      </c>
      <c r="J669" s="0" t="s">
        <v>168</v>
      </c>
      <c r="K669" s="0" t="s">
        <v>168</v>
      </c>
      <c r="L669" s="0" t="s">
        <v>168</v>
      </c>
      <c r="M669" s="0" t="s">
        <v>168</v>
      </c>
      <c r="N669" s="0" t="s">
        <v>168</v>
      </c>
      <c r="O669" s="0" t="s">
        <v>168</v>
      </c>
      <c r="P669" s="0" t="s">
        <v>168</v>
      </c>
      <c r="Q669" s="0" t="s">
        <v>168</v>
      </c>
      <c r="R669" s="0" t="s">
        <v>168</v>
      </c>
      <c r="S669" s="0" t="s">
        <v>168</v>
      </c>
      <c r="T669" s="0" t="s">
        <v>168</v>
      </c>
      <c r="U669" s="0" t="s">
        <v>168</v>
      </c>
      <c r="V669" s="0" t="s">
        <v>168</v>
      </c>
      <c r="W669" s="0" t="s">
        <v>168</v>
      </c>
      <c r="X669" s="0" t="s">
        <v>168</v>
      </c>
      <c r="Y669" s="0" t="s">
        <v>168</v>
      </c>
      <c r="Z669" s="0" t="s">
        <v>168</v>
      </c>
      <c r="AA669" s="0" t="s">
        <v>168</v>
      </c>
      <c r="AB669" s="0" t="s">
        <v>168</v>
      </c>
      <c r="AC669" s="0" t="s">
        <v>168</v>
      </c>
      <c r="AD669" s="0" t="s">
        <v>168</v>
      </c>
      <c r="AE669" s="0" t="s">
        <v>168</v>
      </c>
      <c r="AF669" s="0" t="s">
        <v>168</v>
      </c>
      <c r="AG669" s="0" t="s">
        <v>168</v>
      </c>
      <c r="AH669" s="0" t="s">
        <v>168</v>
      </c>
    </row>
    <row r="670" customFormat="false" ht="12.75" hidden="false" customHeight="false" outlineLevel="0" collapsed="false">
      <c r="A670" s="0" t="n">
        <v>31051044</v>
      </c>
      <c r="B670" s="0" t="n">
        <v>3</v>
      </c>
      <c r="C670" s="0" t="s">
        <v>59</v>
      </c>
      <c r="D670" s="0" t="n">
        <v>510</v>
      </c>
      <c r="E670" s="0" t="s">
        <v>7</v>
      </c>
      <c r="F670" s="0" t="n">
        <v>1</v>
      </c>
      <c r="G670" s="0" t="s">
        <v>80</v>
      </c>
      <c r="H670" s="0" t="n">
        <v>44</v>
      </c>
      <c r="I670" s="0" t="s">
        <v>164</v>
      </c>
      <c r="J670" s="0" t="n">
        <v>0.17783158242331</v>
      </c>
      <c r="K670" s="0" t="n">
        <v>0.430206084277826</v>
      </c>
      <c r="L670" s="0" t="n">
        <v>0.217733366692996</v>
      </c>
      <c r="M670" s="0" t="n">
        <v>0.468155331724841</v>
      </c>
      <c r="N670" s="0" t="n">
        <v>0.562769332363177</v>
      </c>
      <c r="O670" s="0" t="n">
        <v>0.323914179777447</v>
      </c>
      <c r="P670" s="0" t="n">
        <v>0.856760066053858</v>
      </c>
      <c r="Q670" s="0" t="n">
        <v>0.794208235060389</v>
      </c>
      <c r="R670" s="0" t="n">
        <v>0.521931777149692</v>
      </c>
      <c r="S670" s="0" t="n">
        <v>0.222597355123651</v>
      </c>
      <c r="T670" s="0" t="n">
        <v>0.162038059776703</v>
      </c>
      <c r="U670" s="0" t="n">
        <v>0.528233799488579</v>
      </c>
      <c r="V670" s="0" t="n">
        <v>0.056249296883789</v>
      </c>
      <c r="W670" s="0" t="n">
        <v>0.268830718513972</v>
      </c>
      <c r="X670" s="0" t="n">
        <v>0.537621885904277</v>
      </c>
      <c r="Y670" s="0" t="n">
        <v>0.929638201495518</v>
      </c>
      <c r="Z670" s="0" t="n">
        <v>0.281467591001044</v>
      </c>
      <c r="AA670" s="0" t="n">
        <v>1.10660964580944</v>
      </c>
      <c r="AB670" s="0" t="n">
        <v>0.37392869541383</v>
      </c>
      <c r="AC670" s="0" t="n">
        <v>0.319674952584778</v>
      </c>
      <c r="AD670" s="0" t="n">
        <v>0.45097182800668</v>
      </c>
      <c r="AE670" s="0" t="n">
        <v>0.503855983919961</v>
      </c>
      <c r="AF670" s="0" t="n">
        <v>0.459636720282615</v>
      </c>
      <c r="AG670" s="0" t="n">
        <v>0.53160578433631</v>
      </c>
      <c r="AH670" s="0" t="n">
        <v>0.457123818794392</v>
      </c>
    </row>
    <row r="671" customFormat="false" ht="12.75" hidden="false" customHeight="false" outlineLevel="0" collapsed="false">
      <c r="A671" s="0" t="n">
        <v>31051046</v>
      </c>
      <c r="B671" s="0" t="n">
        <v>3</v>
      </c>
      <c r="C671" s="0" t="s">
        <v>59</v>
      </c>
      <c r="D671" s="0" t="n">
        <v>510</v>
      </c>
      <c r="E671" s="0" t="s">
        <v>7</v>
      </c>
      <c r="F671" s="0" t="n">
        <v>1</v>
      </c>
      <c r="G671" s="0" t="s">
        <v>80</v>
      </c>
      <c r="H671" s="0" t="n">
        <v>46</v>
      </c>
      <c r="I671" s="0" t="s">
        <v>165</v>
      </c>
      <c r="J671" s="0" t="s">
        <v>168</v>
      </c>
      <c r="K671" s="0" t="s">
        <v>168</v>
      </c>
      <c r="L671" s="0" t="s">
        <v>168</v>
      </c>
      <c r="M671" s="0" t="s">
        <v>168</v>
      </c>
      <c r="N671" s="0" t="s">
        <v>168</v>
      </c>
      <c r="O671" s="0" t="s">
        <v>168</v>
      </c>
      <c r="P671" s="0" t="s">
        <v>168</v>
      </c>
      <c r="Q671" s="0" t="s">
        <v>168</v>
      </c>
      <c r="R671" s="0" t="s">
        <v>168</v>
      </c>
      <c r="S671" s="0" t="s">
        <v>168</v>
      </c>
      <c r="T671" s="0" t="s">
        <v>168</v>
      </c>
      <c r="U671" s="0" t="s">
        <v>168</v>
      </c>
      <c r="V671" s="0" t="s">
        <v>168</v>
      </c>
      <c r="W671" s="0" t="s">
        <v>168</v>
      </c>
      <c r="X671" s="0" t="s">
        <v>168</v>
      </c>
      <c r="Y671" s="0" t="s">
        <v>168</v>
      </c>
      <c r="Z671" s="0" t="s">
        <v>168</v>
      </c>
      <c r="AA671" s="0" t="s">
        <v>168</v>
      </c>
      <c r="AB671" s="0" t="s">
        <v>168</v>
      </c>
      <c r="AC671" s="0" t="s">
        <v>168</v>
      </c>
      <c r="AD671" s="0" t="s">
        <v>168</v>
      </c>
      <c r="AE671" s="0" t="s">
        <v>168</v>
      </c>
      <c r="AF671" s="0" t="s">
        <v>168</v>
      </c>
      <c r="AG671" s="0" t="s">
        <v>168</v>
      </c>
      <c r="AH671" s="0" t="s">
        <v>168</v>
      </c>
    </row>
    <row r="672" customFormat="false" ht="12.75" hidden="false" customHeight="false" outlineLevel="0" collapsed="false">
      <c r="A672" s="0" t="n">
        <v>31051047</v>
      </c>
      <c r="B672" s="0" t="n">
        <v>3</v>
      </c>
      <c r="C672" s="0" t="s">
        <v>59</v>
      </c>
      <c r="D672" s="0" t="n">
        <v>510</v>
      </c>
      <c r="E672" s="0" t="s">
        <v>7</v>
      </c>
      <c r="F672" s="0" t="n">
        <v>1</v>
      </c>
      <c r="G672" s="0" t="s">
        <v>80</v>
      </c>
      <c r="H672" s="0" t="n">
        <v>47</v>
      </c>
      <c r="I672" s="0" t="s">
        <v>166</v>
      </c>
      <c r="J672" s="0" t="s">
        <v>168</v>
      </c>
      <c r="K672" s="0" t="s">
        <v>168</v>
      </c>
      <c r="L672" s="0" t="s">
        <v>168</v>
      </c>
      <c r="M672" s="0" t="s">
        <v>168</v>
      </c>
      <c r="N672" s="0" t="s">
        <v>168</v>
      </c>
      <c r="O672" s="0" t="s">
        <v>168</v>
      </c>
      <c r="P672" s="0" t="s">
        <v>168</v>
      </c>
      <c r="Q672" s="0" t="s">
        <v>168</v>
      </c>
      <c r="R672" s="0" t="s">
        <v>168</v>
      </c>
      <c r="S672" s="0" t="s">
        <v>168</v>
      </c>
      <c r="T672" s="0" t="s">
        <v>168</v>
      </c>
      <c r="U672" s="0" t="s">
        <v>168</v>
      </c>
      <c r="V672" s="0" t="s">
        <v>168</v>
      </c>
      <c r="W672" s="0" t="s">
        <v>168</v>
      </c>
      <c r="X672" s="0" t="s">
        <v>168</v>
      </c>
      <c r="Y672" s="0" t="s">
        <v>168</v>
      </c>
      <c r="Z672" s="0" t="s">
        <v>168</v>
      </c>
      <c r="AA672" s="0" t="s">
        <v>168</v>
      </c>
      <c r="AB672" s="0" t="s">
        <v>168</v>
      </c>
      <c r="AC672" s="0" t="s">
        <v>168</v>
      </c>
      <c r="AD672" s="0" t="s">
        <v>168</v>
      </c>
      <c r="AE672" s="0" t="s">
        <v>168</v>
      </c>
      <c r="AF672" s="0" t="s">
        <v>168</v>
      </c>
      <c r="AG672" s="0" t="s">
        <v>168</v>
      </c>
      <c r="AH672" s="0" t="s">
        <v>168</v>
      </c>
    </row>
    <row r="673" customFormat="false" ht="12.75" hidden="false" customHeight="false" outlineLevel="0" collapsed="false">
      <c r="A673" s="0" t="n">
        <v>31051048</v>
      </c>
      <c r="B673" s="0" t="n">
        <v>3</v>
      </c>
      <c r="C673" s="0" t="s">
        <v>59</v>
      </c>
      <c r="D673" s="0" t="n">
        <v>510</v>
      </c>
      <c r="E673" s="0" t="s">
        <v>7</v>
      </c>
      <c r="F673" s="0" t="n">
        <v>1</v>
      </c>
      <c r="G673" s="0" t="s">
        <v>80</v>
      </c>
      <c r="H673" s="0" t="n">
        <v>48</v>
      </c>
      <c r="I673" s="0" t="s">
        <v>167</v>
      </c>
      <c r="J673" s="0" t="n">
        <v>81.0782569121463</v>
      </c>
      <c r="K673" s="0" t="n">
        <v>106.60845139077</v>
      </c>
      <c r="L673" s="0" t="n">
        <v>81.7156806263075</v>
      </c>
      <c r="M673" s="0" t="n">
        <v>70.231607035867</v>
      </c>
      <c r="N673" s="0" t="n">
        <v>92.7037961567779</v>
      </c>
      <c r="O673" s="0" t="n">
        <v>121.654609600473</v>
      </c>
      <c r="P673" s="0" t="n">
        <v>117.58012139776</v>
      </c>
      <c r="Q673" s="0" t="n">
        <v>220.830211629024</v>
      </c>
      <c r="R673" s="0" t="n">
        <v>142.289123864201</v>
      </c>
      <c r="S673" s="0" t="n">
        <v>82.5223183673311</v>
      </c>
      <c r="T673" s="0" t="n">
        <v>64.2844606571398</v>
      </c>
      <c r="U673" s="0" t="n">
        <v>155.305688038034</v>
      </c>
      <c r="V673" s="0" t="n">
        <v>30.2881348516739</v>
      </c>
      <c r="W673" s="0" t="n">
        <v>84.4630543395019</v>
      </c>
      <c r="X673" s="0" t="n">
        <v>113.543444782942</v>
      </c>
      <c r="Y673" s="0" t="n">
        <v>163.851362089345</v>
      </c>
      <c r="Z673" s="0" t="n">
        <v>49.5006974459679</v>
      </c>
      <c r="AA673" s="0" t="n">
        <v>137.543094688087</v>
      </c>
      <c r="AB673" s="0" t="n">
        <v>69.3494187793435</v>
      </c>
      <c r="AC673" s="0" t="n">
        <v>90.1189196378949</v>
      </c>
      <c r="AD673" s="0" t="n">
        <v>78.261717736079</v>
      </c>
      <c r="AE673" s="0" t="n">
        <v>96.3376929072914</v>
      </c>
      <c r="AF673" s="0" t="n">
        <v>100.748241937164</v>
      </c>
      <c r="AG673" s="0" t="n">
        <v>109.304700930183</v>
      </c>
      <c r="AH673" s="0" t="n">
        <v>71.5121139677466</v>
      </c>
    </row>
    <row r="674" customFormat="false" ht="12.75" hidden="false" customHeight="false" outlineLevel="0" collapsed="false">
      <c r="A674" s="0" t="n">
        <v>31051049</v>
      </c>
      <c r="B674" s="0" t="n">
        <v>3</v>
      </c>
      <c r="C674" s="0" t="s">
        <v>59</v>
      </c>
      <c r="D674" s="0" t="n">
        <v>510</v>
      </c>
      <c r="E674" s="0" t="s">
        <v>7</v>
      </c>
      <c r="F674" s="0" t="n">
        <v>1</v>
      </c>
      <c r="G674" s="0" t="s">
        <v>80</v>
      </c>
      <c r="H674" s="0" t="n">
        <v>49</v>
      </c>
      <c r="I674" s="0" t="s">
        <v>169</v>
      </c>
      <c r="J674" s="0" t="n">
        <v>25.0804286622563</v>
      </c>
      <c r="K674" s="0" t="n">
        <v>43.2693424761289</v>
      </c>
      <c r="L674" s="0" t="n">
        <v>25.2776068034683</v>
      </c>
      <c r="M674" s="0" t="n">
        <v>28.5050145447188</v>
      </c>
      <c r="N674" s="0" t="n">
        <v>40.8247912068793</v>
      </c>
      <c r="O674" s="0" t="n">
        <v>49.3761507453843</v>
      </c>
      <c r="P674" s="0" t="n">
        <v>58.0145723756539</v>
      </c>
      <c r="Q674" s="0" t="n">
        <v>117.662966734484</v>
      </c>
      <c r="R674" s="0" t="n">
        <v>70.2061077719327</v>
      </c>
      <c r="S674" s="0" t="n">
        <v>25.5271289452917</v>
      </c>
      <c r="T674" s="0" t="n">
        <v>23.3538025774868</v>
      </c>
      <c r="U674" s="0" t="n">
        <v>72.8477650175188</v>
      </c>
      <c r="V674" s="0" t="n">
        <v>7.33606729086625</v>
      </c>
      <c r="W674" s="0" t="n">
        <v>30.6844527584473</v>
      </c>
      <c r="X674" s="0" t="n">
        <v>50.0021317178234</v>
      </c>
      <c r="Y674" s="0" t="n">
        <v>87.3034410676832</v>
      </c>
      <c r="Z674" s="0" t="n">
        <v>17.9830320389045</v>
      </c>
      <c r="AA674" s="0" t="n">
        <v>77.5314808454162</v>
      </c>
      <c r="AB674" s="0" t="n">
        <v>28.1469593877218</v>
      </c>
      <c r="AC674" s="0" t="n">
        <v>39.6864662562969</v>
      </c>
      <c r="AD674" s="0" t="n">
        <v>34.4648053102791</v>
      </c>
      <c r="AE674" s="0" t="n">
        <v>47.5334605138456</v>
      </c>
      <c r="AF674" s="0" t="n">
        <v>49.70964567906</v>
      </c>
      <c r="AG674" s="0" t="n">
        <v>53.9314418775053</v>
      </c>
      <c r="AH674" s="0" t="n">
        <v>33.5435085478173</v>
      </c>
    </row>
    <row r="675" customFormat="false" ht="12.75" hidden="false" customHeight="false" outlineLevel="0" collapsed="false">
      <c r="A675" s="0" t="n">
        <v>31051050</v>
      </c>
      <c r="B675" s="0" t="n">
        <v>3</v>
      </c>
      <c r="C675" s="0" t="s">
        <v>59</v>
      </c>
      <c r="D675" s="0" t="n">
        <v>510</v>
      </c>
      <c r="E675" s="0" t="s">
        <v>7</v>
      </c>
      <c r="F675" s="0" t="n">
        <v>1</v>
      </c>
      <c r="G675" s="0" t="s">
        <v>80</v>
      </c>
      <c r="H675" s="0" t="n">
        <v>50</v>
      </c>
      <c r="I675" s="0" t="s">
        <v>170</v>
      </c>
      <c r="J675" s="0" t="n">
        <v>225.869567136703</v>
      </c>
      <c r="K675" s="0" t="n">
        <v>233.666351221307</v>
      </c>
      <c r="L675" s="0" t="n">
        <v>227.64531594882</v>
      </c>
      <c r="M675" s="0" t="n">
        <v>153.934919252571</v>
      </c>
      <c r="N675" s="0" t="n">
        <v>189.886829777238</v>
      </c>
      <c r="O675" s="0" t="n">
        <v>266.64479564006</v>
      </c>
      <c r="P675" s="0" t="n">
        <v>219.362077279805</v>
      </c>
      <c r="Q675" s="0" t="n">
        <v>386.776490160404</v>
      </c>
      <c r="R675" s="0" t="n">
        <v>265.460159541639</v>
      </c>
      <c r="S675" s="0" t="n">
        <v>229.892464868148</v>
      </c>
      <c r="T675" s="0" t="n">
        <v>154.811716711975</v>
      </c>
      <c r="U675" s="0" t="n">
        <v>302.026390305912</v>
      </c>
      <c r="V675" s="0" t="n">
        <v>111.729278357772</v>
      </c>
      <c r="W675" s="0" t="n">
        <v>203.406395688299</v>
      </c>
      <c r="X675" s="0" t="n">
        <v>232.573051651062</v>
      </c>
      <c r="Y675" s="0" t="n">
        <v>286.980002733418</v>
      </c>
      <c r="Z675" s="0" t="n">
        <v>119.209026127206</v>
      </c>
      <c r="AA675" s="0" t="n">
        <v>229.951498403172</v>
      </c>
      <c r="AB675" s="0" t="n">
        <v>152.001322916605</v>
      </c>
      <c r="AC675" s="0" t="n">
        <v>184.592181360616</v>
      </c>
      <c r="AD675" s="0" t="n">
        <v>160.304864416693</v>
      </c>
      <c r="AE675" s="0" t="n">
        <v>179.731371130308</v>
      </c>
      <c r="AF675" s="0" t="n">
        <v>187.959864056117</v>
      </c>
      <c r="AG675" s="0" t="n">
        <v>203.923128905271</v>
      </c>
      <c r="AH675" s="0" t="n">
        <v>139.071182245006</v>
      </c>
    </row>
    <row r="676" customFormat="false" ht="12.75" hidden="false" customHeight="false" outlineLevel="0" collapsed="false">
      <c r="A676" s="0" t="n">
        <v>32051000</v>
      </c>
      <c r="B676" s="0" t="n">
        <v>3</v>
      </c>
      <c r="C676" s="0" t="s">
        <v>59</v>
      </c>
      <c r="D676" s="0" t="n">
        <v>510</v>
      </c>
      <c r="E676" s="0" t="s">
        <v>7</v>
      </c>
      <c r="F676" s="0" t="n">
        <v>2</v>
      </c>
      <c r="G676" s="0" t="s">
        <v>81</v>
      </c>
      <c r="H676" s="0" t="n">
        <v>0</v>
      </c>
      <c r="I676" s="0" t="s">
        <v>121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</row>
    <row r="677" customFormat="false" ht="12.75" hidden="false" customHeight="false" outlineLevel="0" collapsed="false">
      <c r="A677" s="0" t="n">
        <v>32051001</v>
      </c>
      <c r="B677" s="0" t="n">
        <v>3</v>
      </c>
      <c r="C677" s="0" t="s">
        <v>59</v>
      </c>
      <c r="D677" s="0" t="n">
        <v>510</v>
      </c>
      <c r="E677" s="0" t="s">
        <v>7</v>
      </c>
      <c r="F677" s="0" t="n">
        <v>2</v>
      </c>
      <c r="G677" s="0" t="s">
        <v>81</v>
      </c>
      <c r="H677" s="0" t="n">
        <v>1</v>
      </c>
      <c r="I677" s="0" t="s">
        <v>122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</row>
    <row r="678" customFormat="false" ht="12.75" hidden="false" customHeight="false" outlineLevel="0" collapsed="false">
      <c r="A678" s="0" t="n">
        <v>32051002</v>
      </c>
      <c r="B678" s="0" t="n">
        <v>3</v>
      </c>
      <c r="C678" s="0" t="s">
        <v>59</v>
      </c>
      <c r="D678" s="0" t="n">
        <v>510</v>
      </c>
      <c r="E678" s="0" t="s">
        <v>7</v>
      </c>
      <c r="F678" s="0" t="n">
        <v>2</v>
      </c>
      <c r="G678" s="0" t="s">
        <v>81</v>
      </c>
      <c r="H678" s="0" t="n">
        <v>2</v>
      </c>
      <c r="I678" s="0" t="s">
        <v>123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</row>
    <row r="679" customFormat="false" ht="12.75" hidden="false" customHeight="false" outlineLevel="0" collapsed="false">
      <c r="A679" s="0" t="n">
        <v>32051003</v>
      </c>
      <c r="B679" s="0" t="n">
        <v>3</v>
      </c>
      <c r="C679" s="0" t="s">
        <v>59</v>
      </c>
      <c r="D679" s="0" t="n">
        <v>510</v>
      </c>
      <c r="E679" s="0" t="s">
        <v>7</v>
      </c>
      <c r="F679" s="0" t="n">
        <v>2</v>
      </c>
      <c r="G679" s="0" t="s">
        <v>81</v>
      </c>
      <c r="H679" s="0" t="n">
        <v>3</v>
      </c>
      <c r="I679" s="0" t="s">
        <v>124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</row>
    <row r="680" customFormat="false" ht="12.75" hidden="false" customHeight="false" outlineLevel="0" collapsed="false">
      <c r="A680" s="0" t="n">
        <v>32051004</v>
      </c>
      <c r="B680" s="0" t="n">
        <v>3</v>
      </c>
      <c r="C680" s="0" t="s">
        <v>59</v>
      </c>
      <c r="D680" s="0" t="n">
        <v>510</v>
      </c>
      <c r="E680" s="0" t="s">
        <v>7</v>
      </c>
      <c r="F680" s="0" t="n">
        <v>2</v>
      </c>
      <c r="G680" s="0" t="s">
        <v>81</v>
      </c>
      <c r="H680" s="0" t="n">
        <v>4</v>
      </c>
      <c r="I680" s="0" t="s">
        <v>125</v>
      </c>
      <c r="J680" s="0" t="n">
        <v>1</v>
      </c>
      <c r="K680" s="0" t="n">
        <v>0</v>
      </c>
      <c r="L680" s="0" t="n">
        <v>0</v>
      </c>
      <c r="M680" s="0" t="n">
        <v>1</v>
      </c>
      <c r="N680" s="0" t="n">
        <v>1</v>
      </c>
      <c r="O680" s="0" t="n">
        <v>1</v>
      </c>
      <c r="P680" s="0" t="n">
        <v>0</v>
      </c>
      <c r="Q680" s="0" t="n">
        <v>1</v>
      </c>
      <c r="R680" s="0" t="n">
        <v>0</v>
      </c>
      <c r="S680" s="0" t="n">
        <v>0</v>
      </c>
      <c r="T680" s="0" t="n">
        <v>0</v>
      </c>
      <c r="U680" s="0" t="n">
        <v>1</v>
      </c>
      <c r="V680" s="0" t="n">
        <v>0</v>
      </c>
      <c r="W680" s="0" t="n">
        <v>1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2</v>
      </c>
      <c r="AC680" s="0" t="n">
        <v>0</v>
      </c>
      <c r="AD680" s="0" t="n">
        <v>0</v>
      </c>
      <c r="AE680" s="0" t="n">
        <v>0</v>
      </c>
      <c r="AF680" s="0" t="n">
        <v>2</v>
      </c>
      <c r="AG680" s="0" t="n">
        <v>0</v>
      </c>
      <c r="AH680" s="0" t="n">
        <v>2</v>
      </c>
    </row>
    <row r="681" customFormat="false" ht="12.75" hidden="false" customHeight="false" outlineLevel="0" collapsed="false">
      <c r="A681" s="0" t="n">
        <v>32051005</v>
      </c>
      <c r="B681" s="0" t="n">
        <v>3</v>
      </c>
      <c r="C681" s="0" t="s">
        <v>59</v>
      </c>
      <c r="D681" s="0" t="n">
        <v>510</v>
      </c>
      <c r="E681" s="0" t="s">
        <v>7</v>
      </c>
      <c r="F681" s="0" t="n">
        <v>2</v>
      </c>
      <c r="G681" s="0" t="s">
        <v>81</v>
      </c>
      <c r="H681" s="0" t="n">
        <v>5</v>
      </c>
      <c r="I681" s="0" t="s">
        <v>126</v>
      </c>
      <c r="J681" s="0" t="n">
        <v>1</v>
      </c>
      <c r="K681" s="0" t="n">
        <v>2</v>
      </c>
      <c r="L681" s="0" t="n">
        <v>3</v>
      </c>
      <c r="M681" s="0" t="n">
        <v>5</v>
      </c>
      <c r="N681" s="0" t="n">
        <v>2</v>
      </c>
      <c r="O681" s="0" t="n">
        <v>7</v>
      </c>
      <c r="P681" s="0" t="n">
        <v>2</v>
      </c>
      <c r="Q681" s="0" t="n">
        <v>6</v>
      </c>
      <c r="R681" s="0" t="n">
        <v>2</v>
      </c>
      <c r="S681" s="0" t="n">
        <v>2</v>
      </c>
      <c r="T681" s="0" t="n">
        <v>8</v>
      </c>
      <c r="U681" s="0" t="n">
        <v>3</v>
      </c>
      <c r="V681" s="0" t="n">
        <v>3</v>
      </c>
      <c r="W681" s="0" t="n">
        <v>8</v>
      </c>
      <c r="X681" s="0" t="n">
        <v>6</v>
      </c>
      <c r="Y681" s="0" t="n">
        <v>2</v>
      </c>
      <c r="Z681" s="0" t="n">
        <v>2</v>
      </c>
      <c r="AA681" s="0" t="n">
        <v>1</v>
      </c>
      <c r="AB681" s="0" t="n">
        <v>1</v>
      </c>
      <c r="AC681" s="0" t="n">
        <v>4</v>
      </c>
      <c r="AD681" s="0" t="n">
        <v>6</v>
      </c>
      <c r="AE681" s="0" t="n">
        <v>4</v>
      </c>
      <c r="AF681" s="0" t="n">
        <v>5</v>
      </c>
      <c r="AG681" s="0" t="n">
        <v>4</v>
      </c>
      <c r="AH681" s="0" t="n">
        <v>5</v>
      </c>
    </row>
    <row r="682" customFormat="false" ht="12.75" hidden="false" customHeight="false" outlineLevel="0" collapsed="false">
      <c r="A682" s="0" t="n">
        <v>32051006</v>
      </c>
      <c r="B682" s="0" t="n">
        <v>3</v>
      </c>
      <c r="C682" s="0" t="s">
        <v>59</v>
      </c>
      <c r="D682" s="0" t="n">
        <v>510</v>
      </c>
      <c r="E682" s="0" t="s">
        <v>7</v>
      </c>
      <c r="F682" s="0" t="n">
        <v>2</v>
      </c>
      <c r="G682" s="0" t="s">
        <v>81</v>
      </c>
      <c r="H682" s="0" t="n">
        <v>6</v>
      </c>
      <c r="I682" s="0" t="s">
        <v>127</v>
      </c>
      <c r="J682" s="0" t="n">
        <v>10</v>
      </c>
      <c r="K682" s="0" t="n">
        <v>14</v>
      </c>
      <c r="L682" s="0" t="n">
        <v>13</v>
      </c>
      <c r="M682" s="0" t="n">
        <v>9</v>
      </c>
      <c r="N682" s="0" t="n">
        <v>14</v>
      </c>
      <c r="O682" s="0" t="n">
        <v>17</v>
      </c>
      <c r="P682" s="0" t="n">
        <v>19</v>
      </c>
      <c r="Q682" s="0" t="n">
        <v>17</v>
      </c>
      <c r="R682" s="0" t="n">
        <v>12</v>
      </c>
      <c r="S682" s="0" t="n">
        <v>18</v>
      </c>
      <c r="T682" s="0" t="n">
        <v>17</v>
      </c>
      <c r="U682" s="0" t="n">
        <v>16</v>
      </c>
      <c r="V682" s="0" t="n">
        <v>14</v>
      </c>
      <c r="W682" s="0" t="n">
        <v>16</v>
      </c>
      <c r="X682" s="0" t="n">
        <v>13</v>
      </c>
      <c r="Y682" s="0" t="n">
        <v>12</v>
      </c>
      <c r="Z682" s="0" t="n">
        <v>19</v>
      </c>
      <c r="AA682" s="0" t="n">
        <v>13</v>
      </c>
      <c r="AB682" s="0" t="n">
        <v>15</v>
      </c>
      <c r="AC682" s="0" t="n">
        <v>14</v>
      </c>
      <c r="AD682" s="0" t="n">
        <v>15</v>
      </c>
      <c r="AE682" s="0" t="n">
        <v>12</v>
      </c>
      <c r="AF682" s="0" t="n">
        <v>6</v>
      </c>
      <c r="AG682" s="0" t="n">
        <v>9</v>
      </c>
      <c r="AH682" s="0" t="n">
        <v>9</v>
      </c>
    </row>
    <row r="683" customFormat="false" ht="12.75" hidden="false" customHeight="false" outlineLevel="0" collapsed="false">
      <c r="A683" s="0" t="n">
        <v>32051007</v>
      </c>
      <c r="B683" s="0" t="n">
        <v>3</v>
      </c>
      <c r="C683" s="0" t="s">
        <v>59</v>
      </c>
      <c r="D683" s="0" t="n">
        <v>510</v>
      </c>
      <c r="E683" s="0" t="s">
        <v>7</v>
      </c>
      <c r="F683" s="0" t="n">
        <v>2</v>
      </c>
      <c r="G683" s="0" t="s">
        <v>81</v>
      </c>
      <c r="H683" s="0" t="n">
        <v>7</v>
      </c>
      <c r="I683" s="0" t="s">
        <v>128</v>
      </c>
      <c r="J683" s="0" t="n">
        <v>25</v>
      </c>
      <c r="K683" s="0" t="n">
        <v>23</v>
      </c>
      <c r="L683" s="0" t="n">
        <v>23</v>
      </c>
      <c r="M683" s="0" t="n">
        <v>15</v>
      </c>
      <c r="N683" s="0" t="n">
        <v>41</v>
      </c>
      <c r="O683" s="0" t="n">
        <v>28</v>
      </c>
      <c r="P683" s="0" t="n">
        <v>21</v>
      </c>
      <c r="Q683" s="0" t="n">
        <v>34</v>
      </c>
      <c r="R683" s="0" t="n">
        <v>31</v>
      </c>
      <c r="S683" s="0" t="n">
        <v>31</v>
      </c>
      <c r="T683" s="0" t="n">
        <v>28</v>
      </c>
      <c r="U683" s="0" t="n">
        <v>39</v>
      </c>
      <c r="V683" s="0" t="n">
        <v>51</v>
      </c>
      <c r="W683" s="0" t="n">
        <v>40</v>
      </c>
      <c r="X683" s="0" t="n">
        <v>43</v>
      </c>
      <c r="Y683" s="0" t="n">
        <v>31</v>
      </c>
      <c r="Z683" s="0" t="n">
        <v>37</v>
      </c>
      <c r="AA683" s="0" t="n">
        <v>33</v>
      </c>
      <c r="AB683" s="0" t="n">
        <v>37</v>
      </c>
      <c r="AC683" s="0" t="n">
        <v>33</v>
      </c>
      <c r="AD683" s="0" t="n">
        <v>24</v>
      </c>
      <c r="AE683" s="0" t="n">
        <v>38</v>
      </c>
      <c r="AF683" s="0" t="n">
        <v>28</v>
      </c>
      <c r="AG683" s="0" t="n">
        <v>31</v>
      </c>
      <c r="AH683" s="0" t="n">
        <v>26</v>
      </c>
    </row>
    <row r="684" customFormat="false" ht="12.75" hidden="false" customHeight="false" outlineLevel="0" collapsed="false">
      <c r="A684" s="0" t="n">
        <v>32051008</v>
      </c>
      <c r="B684" s="0" t="n">
        <v>3</v>
      </c>
      <c r="C684" s="0" t="s">
        <v>59</v>
      </c>
      <c r="D684" s="0" t="n">
        <v>510</v>
      </c>
      <c r="E684" s="0" t="s">
        <v>7</v>
      </c>
      <c r="F684" s="0" t="n">
        <v>2</v>
      </c>
      <c r="G684" s="0" t="s">
        <v>81</v>
      </c>
      <c r="H684" s="0" t="n">
        <v>8</v>
      </c>
      <c r="I684" s="0" t="s">
        <v>129</v>
      </c>
      <c r="J684" s="0" t="n">
        <v>71</v>
      </c>
      <c r="K684" s="0" t="n">
        <v>52</v>
      </c>
      <c r="L684" s="0" t="n">
        <v>62</v>
      </c>
      <c r="M684" s="0" t="n">
        <v>59</v>
      </c>
      <c r="N684" s="0" t="n">
        <v>52</v>
      </c>
      <c r="O684" s="0" t="n">
        <v>51</v>
      </c>
      <c r="P684" s="0" t="n">
        <v>59</v>
      </c>
      <c r="Q684" s="0" t="n">
        <v>47</v>
      </c>
      <c r="R684" s="0" t="n">
        <v>52</v>
      </c>
      <c r="S684" s="0" t="n">
        <v>45</v>
      </c>
      <c r="T684" s="0" t="n">
        <v>56</v>
      </c>
      <c r="U684" s="0" t="n">
        <v>53</v>
      </c>
      <c r="V684" s="0" t="n">
        <v>60</v>
      </c>
      <c r="W684" s="0" t="n">
        <v>70</v>
      </c>
      <c r="X684" s="0" t="n">
        <v>60</v>
      </c>
      <c r="Y684" s="0" t="n">
        <v>60</v>
      </c>
      <c r="Z684" s="0" t="n">
        <v>57</v>
      </c>
      <c r="AA684" s="0" t="n">
        <v>80</v>
      </c>
      <c r="AB684" s="0" t="n">
        <v>82</v>
      </c>
      <c r="AC684" s="0" t="n">
        <v>51</v>
      </c>
      <c r="AD684" s="0" t="n">
        <v>74</v>
      </c>
      <c r="AE684" s="0" t="n">
        <v>70</v>
      </c>
      <c r="AF684" s="0" t="n">
        <v>78</v>
      </c>
      <c r="AG684" s="0" t="n">
        <v>70</v>
      </c>
      <c r="AH684" s="0" t="n">
        <v>71</v>
      </c>
    </row>
    <row r="685" customFormat="false" ht="12.75" hidden="false" customHeight="false" outlineLevel="0" collapsed="false">
      <c r="A685" s="0" t="n">
        <v>32051009</v>
      </c>
      <c r="B685" s="0" t="n">
        <v>3</v>
      </c>
      <c r="C685" s="0" t="s">
        <v>59</v>
      </c>
      <c r="D685" s="0" t="n">
        <v>510</v>
      </c>
      <c r="E685" s="0" t="s">
        <v>7</v>
      </c>
      <c r="F685" s="0" t="n">
        <v>2</v>
      </c>
      <c r="G685" s="0" t="s">
        <v>81</v>
      </c>
      <c r="H685" s="0" t="n">
        <v>9</v>
      </c>
      <c r="I685" s="0" t="s">
        <v>130</v>
      </c>
      <c r="J685" s="0" t="n">
        <v>68</v>
      </c>
      <c r="K685" s="0" t="n">
        <v>72</v>
      </c>
      <c r="L685" s="0" t="n">
        <v>66</v>
      </c>
      <c r="M685" s="0" t="n">
        <v>71</v>
      </c>
      <c r="N685" s="0" t="n">
        <v>80</v>
      </c>
      <c r="O685" s="0" t="n">
        <v>93</v>
      </c>
      <c r="P685" s="0" t="n">
        <v>91</v>
      </c>
      <c r="Q685" s="0" t="n">
        <v>61</v>
      </c>
      <c r="R685" s="0" t="n">
        <v>88</v>
      </c>
      <c r="S685" s="0" t="n">
        <v>106</v>
      </c>
      <c r="T685" s="0" t="n">
        <v>77</v>
      </c>
      <c r="U685" s="0" t="n">
        <v>84</v>
      </c>
      <c r="V685" s="0" t="n">
        <v>72</v>
      </c>
      <c r="W685" s="0" t="n">
        <v>89</v>
      </c>
      <c r="X685" s="0" t="n">
        <v>76</v>
      </c>
      <c r="Y685" s="0" t="n">
        <v>90</v>
      </c>
      <c r="Z685" s="0" t="n">
        <v>92</v>
      </c>
      <c r="AA685" s="0" t="n">
        <v>94</v>
      </c>
      <c r="AB685" s="0" t="n">
        <v>109</v>
      </c>
      <c r="AC685" s="0" t="n">
        <v>113</v>
      </c>
      <c r="AD685" s="0" t="n">
        <v>100</v>
      </c>
      <c r="AE685" s="0" t="n">
        <v>97</v>
      </c>
      <c r="AF685" s="0" t="n">
        <v>104</v>
      </c>
      <c r="AG685" s="0" t="n">
        <v>111</v>
      </c>
      <c r="AH685" s="0" t="n">
        <v>119</v>
      </c>
    </row>
    <row r="686" customFormat="false" ht="12.75" hidden="false" customHeight="false" outlineLevel="0" collapsed="false">
      <c r="A686" s="0" t="n">
        <v>32051010</v>
      </c>
      <c r="B686" s="0" t="n">
        <v>3</v>
      </c>
      <c r="C686" s="0" t="s">
        <v>59</v>
      </c>
      <c r="D686" s="0" t="n">
        <v>510</v>
      </c>
      <c r="E686" s="0" t="s">
        <v>7</v>
      </c>
      <c r="F686" s="0" t="n">
        <v>2</v>
      </c>
      <c r="G686" s="0" t="s">
        <v>81</v>
      </c>
      <c r="H686" s="0" t="n">
        <v>10</v>
      </c>
      <c r="I686" s="0" t="s">
        <v>131</v>
      </c>
      <c r="J686" s="0" t="n">
        <v>55</v>
      </c>
      <c r="K686" s="0" t="n">
        <v>73</v>
      </c>
      <c r="L686" s="0" t="n">
        <v>80</v>
      </c>
      <c r="M686" s="0" t="n">
        <v>114</v>
      </c>
      <c r="N686" s="0" t="n">
        <v>106</v>
      </c>
      <c r="O686" s="0" t="n">
        <v>94</v>
      </c>
      <c r="P686" s="0" t="n">
        <v>90</v>
      </c>
      <c r="Q686" s="0" t="n">
        <v>92</v>
      </c>
      <c r="R686" s="0" t="n">
        <v>94</v>
      </c>
      <c r="S686" s="0" t="n">
        <v>109</v>
      </c>
      <c r="T686" s="0" t="n">
        <v>138</v>
      </c>
      <c r="U686" s="0" t="n">
        <v>105</v>
      </c>
      <c r="V686" s="0" t="n">
        <v>158</v>
      </c>
      <c r="W686" s="0" t="n">
        <v>137</v>
      </c>
      <c r="X686" s="0" t="n">
        <v>111</v>
      </c>
      <c r="Y686" s="0" t="n">
        <v>144</v>
      </c>
      <c r="Z686" s="0" t="n">
        <v>157</v>
      </c>
      <c r="AA686" s="0" t="n">
        <v>115</v>
      </c>
      <c r="AB686" s="0" t="n">
        <v>143</v>
      </c>
      <c r="AC686" s="0" t="n">
        <v>144</v>
      </c>
      <c r="AD686" s="0" t="n">
        <v>131</v>
      </c>
      <c r="AE686" s="0" t="n">
        <v>126</v>
      </c>
      <c r="AF686" s="0" t="n">
        <v>161</v>
      </c>
      <c r="AG686" s="0" t="n">
        <v>142</v>
      </c>
      <c r="AH686" s="0" t="n">
        <v>177</v>
      </c>
    </row>
    <row r="687" customFormat="false" ht="12.75" hidden="false" customHeight="false" outlineLevel="0" collapsed="false">
      <c r="A687" s="0" t="n">
        <v>32051011</v>
      </c>
      <c r="B687" s="0" t="n">
        <v>3</v>
      </c>
      <c r="C687" s="0" t="s">
        <v>59</v>
      </c>
      <c r="D687" s="0" t="n">
        <v>510</v>
      </c>
      <c r="E687" s="0" t="s">
        <v>7</v>
      </c>
      <c r="F687" s="0" t="n">
        <v>2</v>
      </c>
      <c r="G687" s="0" t="s">
        <v>81</v>
      </c>
      <c r="H687" s="0" t="n">
        <v>11</v>
      </c>
      <c r="I687" s="0" t="s">
        <v>132</v>
      </c>
      <c r="J687" s="0" t="n">
        <v>73</v>
      </c>
      <c r="K687" s="0" t="n">
        <v>67</v>
      </c>
      <c r="L687" s="0" t="n">
        <v>95</v>
      </c>
      <c r="M687" s="0" t="n">
        <v>97</v>
      </c>
      <c r="N687" s="0" t="n">
        <v>110</v>
      </c>
      <c r="O687" s="0" t="n">
        <v>88</v>
      </c>
      <c r="P687" s="0" t="n">
        <v>81</v>
      </c>
      <c r="Q687" s="0" t="n">
        <v>92</v>
      </c>
      <c r="R687" s="0" t="n">
        <v>93</v>
      </c>
      <c r="S687" s="0" t="n">
        <v>89</v>
      </c>
      <c r="T687" s="0" t="n">
        <v>124</v>
      </c>
      <c r="U687" s="0" t="n">
        <v>111</v>
      </c>
      <c r="V687" s="0" t="n">
        <v>129</v>
      </c>
      <c r="W687" s="0" t="n">
        <v>146</v>
      </c>
      <c r="X687" s="0" t="n">
        <v>105</v>
      </c>
      <c r="Y687" s="0" t="n">
        <v>160</v>
      </c>
      <c r="Z687" s="0" t="n">
        <v>152</v>
      </c>
      <c r="AA687" s="0" t="n">
        <v>112</v>
      </c>
      <c r="AB687" s="0" t="n">
        <v>154</v>
      </c>
      <c r="AC687" s="0" t="n">
        <v>160</v>
      </c>
      <c r="AD687" s="0" t="n">
        <v>102</v>
      </c>
      <c r="AE687" s="0" t="n">
        <v>149</v>
      </c>
      <c r="AF687" s="0" t="n">
        <v>131</v>
      </c>
      <c r="AG687" s="0" t="n">
        <v>118</v>
      </c>
      <c r="AH687" s="0" t="n">
        <v>132</v>
      </c>
    </row>
    <row r="688" customFormat="false" ht="12.75" hidden="false" customHeight="false" outlineLevel="0" collapsed="false">
      <c r="A688" s="0" t="n">
        <v>32051012</v>
      </c>
      <c r="B688" s="0" t="n">
        <v>3</v>
      </c>
      <c r="C688" s="0" t="s">
        <v>59</v>
      </c>
      <c r="D688" s="0" t="n">
        <v>510</v>
      </c>
      <c r="E688" s="0" t="s">
        <v>7</v>
      </c>
      <c r="F688" s="0" t="n">
        <v>2</v>
      </c>
      <c r="G688" s="0" t="s">
        <v>81</v>
      </c>
      <c r="H688" s="0" t="n">
        <v>12</v>
      </c>
      <c r="I688" s="0" t="s">
        <v>133</v>
      </c>
      <c r="J688" s="0" t="n">
        <v>87</v>
      </c>
      <c r="K688" s="0" t="n">
        <v>75</v>
      </c>
      <c r="L688" s="0" t="n">
        <v>85</v>
      </c>
      <c r="M688" s="0" t="n">
        <v>106</v>
      </c>
      <c r="N688" s="0" t="n">
        <v>111</v>
      </c>
      <c r="O688" s="0" t="n">
        <v>93</v>
      </c>
      <c r="P688" s="0" t="n">
        <v>99</v>
      </c>
      <c r="Q688" s="0" t="n">
        <v>118</v>
      </c>
      <c r="R688" s="0" t="n">
        <v>99</v>
      </c>
      <c r="S688" s="0" t="n">
        <v>91</v>
      </c>
      <c r="T688" s="0" t="n">
        <v>107</v>
      </c>
      <c r="U688" s="0" t="n">
        <v>86</v>
      </c>
      <c r="V688" s="0" t="n">
        <v>102</v>
      </c>
      <c r="W688" s="0" t="n">
        <v>139</v>
      </c>
      <c r="X688" s="0" t="n">
        <v>112</v>
      </c>
      <c r="Y688" s="0" t="n">
        <v>116</v>
      </c>
      <c r="Z688" s="0" t="n">
        <v>142</v>
      </c>
      <c r="AA688" s="0" t="n">
        <v>105</v>
      </c>
      <c r="AB688" s="0" t="n">
        <v>146</v>
      </c>
      <c r="AC688" s="0" t="n">
        <v>165</v>
      </c>
      <c r="AD688" s="0" t="n">
        <v>137</v>
      </c>
      <c r="AE688" s="0" t="n">
        <v>147</v>
      </c>
      <c r="AF688" s="0" t="n">
        <v>165</v>
      </c>
      <c r="AG688" s="0" t="n">
        <v>153</v>
      </c>
      <c r="AH688" s="0" t="n">
        <v>188</v>
      </c>
    </row>
    <row r="689" customFormat="false" ht="12.75" hidden="false" customHeight="false" outlineLevel="0" collapsed="false">
      <c r="A689" s="0" t="n">
        <v>32051013</v>
      </c>
      <c r="B689" s="0" t="n">
        <v>3</v>
      </c>
      <c r="C689" s="0" t="s">
        <v>59</v>
      </c>
      <c r="D689" s="0" t="n">
        <v>510</v>
      </c>
      <c r="E689" s="0" t="s">
        <v>7</v>
      </c>
      <c r="F689" s="0" t="n">
        <v>2</v>
      </c>
      <c r="G689" s="0" t="s">
        <v>81</v>
      </c>
      <c r="H689" s="0" t="n">
        <v>13</v>
      </c>
      <c r="I689" s="0" t="s">
        <v>134</v>
      </c>
      <c r="J689" s="0" t="n">
        <v>79</v>
      </c>
      <c r="K689" s="0" t="n">
        <v>81</v>
      </c>
      <c r="L689" s="0" t="n">
        <v>93</v>
      </c>
      <c r="M689" s="0" t="n">
        <v>92</v>
      </c>
      <c r="N689" s="0" t="n">
        <v>73</v>
      </c>
      <c r="O689" s="0" t="n">
        <v>88</v>
      </c>
      <c r="P689" s="0" t="n">
        <v>90</v>
      </c>
      <c r="Q689" s="0" t="n">
        <v>81</v>
      </c>
      <c r="R689" s="0" t="n">
        <v>91</v>
      </c>
      <c r="S689" s="0" t="n">
        <v>92</v>
      </c>
      <c r="T689" s="0" t="n">
        <v>83</v>
      </c>
      <c r="U689" s="0" t="n">
        <v>104</v>
      </c>
      <c r="V689" s="0" t="n">
        <v>89</v>
      </c>
      <c r="W689" s="0" t="n">
        <v>84</v>
      </c>
      <c r="X689" s="0" t="n">
        <v>87</v>
      </c>
      <c r="Y689" s="0" t="n">
        <v>101</v>
      </c>
      <c r="Z689" s="0" t="n">
        <v>115</v>
      </c>
      <c r="AA689" s="0" t="n">
        <v>122</v>
      </c>
      <c r="AB689" s="0" t="n">
        <v>161</v>
      </c>
      <c r="AC689" s="0" t="n">
        <v>157</v>
      </c>
      <c r="AD689" s="0" t="n">
        <v>115</v>
      </c>
      <c r="AE689" s="0" t="n">
        <v>166</v>
      </c>
      <c r="AF689" s="0" t="n">
        <v>158</v>
      </c>
      <c r="AG689" s="0" t="n">
        <v>128</v>
      </c>
      <c r="AH689" s="0" t="n">
        <v>157</v>
      </c>
    </row>
    <row r="690" customFormat="false" ht="12.75" hidden="false" customHeight="false" outlineLevel="0" collapsed="false">
      <c r="A690" s="0" t="n">
        <v>32051014</v>
      </c>
      <c r="B690" s="0" t="n">
        <v>3</v>
      </c>
      <c r="C690" s="0" t="s">
        <v>59</v>
      </c>
      <c r="D690" s="0" t="n">
        <v>510</v>
      </c>
      <c r="E690" s="0" t="s">
        <v>7</v>
      </c>
      <c r="F690" s="0" t="n">
        <v>2</v>
      </c>
      <c r="G690" s="0" t="s">
        <v>81</v>
      </c>
      <c r="H690" s="0" t="n">
        <v>14</v>
      </c>
      <c r="I690" s="0" t="s">
        <v>135</v>
      </c>
      <c r="J690" s="0" t="n">
        <v>93</v>
      </c>
      <c r="K690" s="0" t="n">
        <v>76</v>
      </c>
      <c r="L690" s="0" t="n">
        <v>70</v>
      </c>
      <c r="M690" s="0" t="n">
        <v>80</v>
      </c>
      <c r="N690" s="0" t="n">
        <v>64</v>
      </c>
      <c r="O690" s="0" t="n">
        <v>85</v>
      </c>
      <c r="P690" s="0" t="n">
        <v>104</v>
      </c>
      <c r="Q690" s="0" t="n">
        <v>104</v>
      </c>
      <c r="R690" s="0" t="n">
        <v>99</v>
      </c>
      <c r="S690" s="0" t="n">
        <v>78</v>
      </c>
      <c r="T690" s="0" t="n">
        <v>98</v>
      </c>
      <c r="U690" s="0" t="n">
        <v>94</v>
      </c>
      <c r="V690" s="0" t="n">
        <v>88</v>
      </c>
      <c r="W690" s="0" t="n">
        <v>82</v>
      </c>
      <c r="X690" s="0" t="n">
        <v>102</v>
      </c>
      <c r="Y690" s="0" t="n">
        <v>103</v>
      </c>
      <c r="Z690" s="0" t="n">
        <v>101</v>
      </c>
      <c r="AA690" s="0" t="n">
        <v>98</v>
      </c>
      <c r="AB690" s="0" t="n">
        <v>118</v>
      </c>
      <c r="AC690" s="0" t="n">
        <v>126</v>
      </c>
      <c r="AD690" s="0" t="n">
        <v>122</v>
      </c>
      <c r="AE690" s="0" t="n">
        <v>113</v>
      </c>
      <c r="AF690" s="0" t="n">
        <v>107</v>
      </c>
      <c r="AG690" s="0" t="n">
        <v>100</v>
      </c>
      <c r="AH690" s="0" t="n">
        <v>135</v>
      </c>
    </row>
    <row r="691" customFormat="false" ht="12.75" hidden="false" customHeight="false" outlineLevel="0" collapsed="false">
      <c r="A691" s="0" t="n">
        <v>32051015</v>
      </c>
      <c r="B691" s="0" t="n">
        <v>3</v>
      </c>
      <c r="C691" s="0" t="s">
        <v>59</v>
      </c>
      <c r="D691" s="0" t="n">
        <v>510</v>
      </c>
      <c r="E691" s="0" t="s">
        <v>7</v>
      </c>
      <c r="F691" s="0" t="n">
        <v>2</v>
      </c>
      <c r="G691" s="0" t="s">
        <v>81</v>
      </c>
      <c r="H691" s="0" t="n">
        <v>15</v>
      </c>
      <c r="I691" s="0" t="s">
        <v>136</v>
      </c>
      <c r="J691" s="0" t="n">
        <v>84</v>
      </c>
      <c r="K691" s="0" t="n">
        <v>63</v>
      </c>
      <c r="L691" s="0" t="n">
        <v>84</v>
      </c>
      <c r="M691" s="0" t="n">
        <v>94</v>
      </c>
      <c r="N691" s="0" t="n">
        <v>78</v>
      </c>
      <c r="O691" s="0" t="n">
        <v>76</v>
      </c>
      <c r="P691" s="0" t="n">
        <v>76</v>
      </c>
      <c r="Q691" s="0" t="n">
        <v>69</v>
      </c>
      <c r="R691" s="0" t="n">
        <v>69</v>
      </c>
      <c r="S691" s="0" t="n">
        <v>81</v>
      </c>
      <c r="T691" s="0" t="n">
        <v>91</v>
      </c>
      <c r="U691" s="0" t="n">
        <v>90</v>
      </c>
      <c r="V691" s="0" t="n">
        <v>100</v>
      </c>
      <c r="W691" s="0" t="n">
        <v>79</v>
      </c>
      <c r="X691" s="0" t="n">
        <v>108</v>
      </c>
      <c r="Y691" s="0" t="n">
        <v>112</v>
      </c>
      <c r="Z691" s="0" t="n">
        <v>94</v>
      </c>
      <c r="AA691" s="0" t="n">
        <v>81</v>
      </c>
      <c r="AB691" s="0" t="n">
        <v>102</v>
      </c>
      <c r="AC691" s="0" t="n">
        <v>89</v>
      </c>
      <c r="AD691" s="0" t="n">
        <v>102</v>
      </c>
      <c r="AE691" s="0" t="n">
        <v>102</v>
      </c>
      <c r="AF691" s="0" t="n">
        <v>119</v>
      </c>
      <c r="AG691" s="0" t="n">
        <v>91</v>
      </c>
      <c r="AH691" s="0" t="n">
        <v>123</v>
      </c>
    </row>
    <row r="692" customFormat="false" ht="12.75" hidden="false" customHeight="false" outlineLevel="0" collapsed="false">
      <c r="A692" s="0" t="n">
        <v>32051016</v>
      </c>
      <c r="B692" s="0" t="n">
        <v>3</v>
      </c>
      <c r="C692" s="0" t="s">
        <v>59</v>
      </c>
      <c r="D692" s="0" t="n">
        <v>510</v>
      </c>
      <c r="E692" s="0" t="s">
        <v>7</v>
      </c>
      <c r="F692" s="0" t="n">
        <v>2</v>
      </c>
      <c r="G692" s="0" t="s">
        <v>81</v>
      </c>
      <c r="H692" s="0" t="n">
        <v>16</v>
      </c>
      <c r="I692" s="0" t="s">
        <v>137</v>
      </c>
      <c r="J692" s="0" t="n">
        <v>69</v>
      </c>
      <c r="K692" s="0" t="n">
        <v>58</v>
      </c>
      <c r="L692" s="0" t="n">
        <v>69</v>
      </c>
      <c r="M692" s="0" t="n">
        <v>53</v>
      </c>
      <c r="N692" s="0" t="n">
        <v>72</v>
      </c>
      <c r="O692" s="0" t="n">
        <v>68</v>
      </c>
      <c r="P692" s="0" t="n">
        <v>76</v>
      </c>
      <c r="Q692" s="0" t="n">
        <v>63</v>
      </c>
      <c r="R692" s="0" t="n">
        <v>83</v>
      </c>
      <c r="S692" s="0" t="n">
        <v>66</v>
      </c>
      <c r="T692" s="0" t="n">
        <v>72</v>
      </c>
      <c r="U692" s="0" t="n">
        <v>66</v>
      </c>
      <c r="V692" s="0" t="n">
        <v>63</v>
      </c>
      <c r="W692" s="0" t="n">
        <v>68</v>
      </c>
      <c r="X692" s="0" t="n">
        <v>60</v>
      </c>
      <c r="Y692" s="0" t="n">
        <v>81</v>
      </c>
      <c r="Z692" s="0" t="n">
        <v>76</v>
      </c>
      <c r="AA692" s="0" t="n">
        <v>80</v>
      </c>
      <c r="AB692" s="0" t="n">
        <v>82</v>
      </c>
      <c r="AC692" s="0" t="n">
        <v>94</v>
      </c>
      <c r="AD692" s="0" t="n">
        <v>94</v>
      </c>
      <c r="AE692" s="0" t="n">
        <v>79</v>
      </c>
      <c r="AF692" s="0" t="n">
        <v>79</v>
      </c>
      <c r="AG692" s="0" t="n">
        <v>91</v>
      </c>
      <c r="AH692" s="0" t="n">
        <v>95</v>
      </c>
    </row>
    <row r="693" customFormat="false" ht="12.75" hidden="false" customHeight="false" outlineLevel="0" collapsed="false">
      <c r="A693" s="0" t="n">
        <v>32051017</v>
      </c>
      <c r="B693" s="0" t="n">
        <v>3</v>
      </c>
      <c r="C693" s="0" t="s">
        <v>59</v>
      </c>
      <c r="D693" s="0" t="n">
        <v>510</v>
      </c>
      <c r="E693" s="0" t="s">
        <v>7</v>
      </c>
      <c r="F693" s="0" t="n">
        <v>2</v>
      </c>
      <c r="G693" s="0" t="s">
        <v>81</v>
      </c>
      <c r="H693" s="0" t="n">
        <v>17</v>
      </c>
      <c r="I693" s="0" t="s">
        <v>138</v>
      </c>
      <c r="J693" s="0" t="n">
        <v>52</v>
      </c>
      <c r="K693" s="0" t="n">
        <v>63</v>
      </c>
      <c r="L693" s="0" t="n">
        <v>57</v>
      </c>
      <c r="M693" s="0" t="n">
        <v>62</v>
      </c>
      <c r="N693" s="0" t="n">
        <v>68</v>
      </c>
      <c r="O693" s="0" t="n">
        <v>73</v>
      </c>
      <c r="P693" s="0" t="n">
        <v>77</v>
      </c>
      <c r="Q693" s="0" t="n">
        <v>73</v>
      </c>
      <c r="R693" s="0" t="n">
        <v>78</v>
      </c>
      <c r="S693" s="0" t="n">
        <v>77</v>
      </c>
      <c r="T693" s="0" t="n">
        <v>75</v>
      </c>
      <c r="U693" s="0" t="n">
        <v>73</v>
      </c>
      <c r="V693" s="0" t="n">
        <v>79</v>
      </c>
      <c r="W693" s="0" t="n">
        <v>67</v>
      </c>
      <c r="X693" s="0" t="n">
        <v>95</v>
      </c>
      <c r="Y693" s="0" t="n">
        <v>71</v>
      </c>
      <c r="Z693" s="0" t="n">
        <v>81</v>
      </c>
      <c r="AA693" s="0" t="n">
        <v>69</v>
      </c>
      <c r="AB693" s="0" t="n">
        <v>100</v>
      </c>
      <c r="AC693" s="0" t="n">
        <v>88</v>
      </c>
      <c r="AD693" s="0" t="n">
        <v>97</v>
      </c>
      <c r="AE693" s="0" t="n">
        <v>101</v>
      </c>
      <c r="AF693" s="0" t="n">
        <v>84</v>
      </c>
      <c r="AG693" s="0" t="n">
        <v>96</v>
      </c>
      <c r="AH693" s="0" t="n">
        <v>101</v>
      </c>
    </row>
    <row r="694" customFormat="false" ht="12.75" hidden="false" customHeight="false" outlineLevel="0" collapsed="false">
      <c r="A694" s="0" t="n">
        <v>32051018</v>
      </c>
      <c r="B694" s="0" t="n">
        <v>3</v>
      </c>
      <c r="C694" s="0" t="s">
        <v>59</v>
      </c>
      <c r="D694" s="0" t="n">
        <v>510</v>
      </c>
      <c r="E694" s="0" t="s">
        <v>7</v>
      </c>
      <c r="F694" s="0" t="n">
        <v>2</v>
      </c>
      <c r="G694" s="0" t="s">
        <v>81</v>
      </c>
      <c r="H694" s="0" t="n">
        <v>18</v>
      </c>
      <c r="I694" s="0" t="s">
        <v>139</v>
      </c>
      <c r="J694" s="0" t="n">
        <v>768</v>
      </c>
      <c r="K694" s="0" t="n">
        <v>719</v>
      </c>
      <c r="L694" s="0" t="n">
        <v>800</v>
      </c>
      <c r="M694" s="0" t="n">
        <v>859</v>
      </c>
      <c r="N694" s="0" t="n">
        <v>872</v>
      </c>
      <c r="O694" s="0" t="n">
        <v>862</v>
      </c>
      <c r="P694" s="0" t="n">
        <v>885</v>
      </c>
      <c r="Q694" s="0" t="n">
        <v>858</v>
      </c>
      <c r="R694" s="0" t="n">
        <v>891</v>
      </c>
      <c r="S694" s="0" t="n">
        <v>885</v>
      </c>
      <c r="T694" s="0" t="n">
        <v>974</v>
      </c>
      <c r="U694" s="0" t="n">
        <v>925</v>
      </c>
      <c r="V694" s="0" t="n">
        <v>1008</v>
      </c>
      <c r="W694" s="0" t="n">
        <v>1026</v>
      </c>
      <c r="X694" s="0" t="n">
        <v>978</v>
      </c>
      <c r="Y694" s="0" t="n">
        <v>1083</v>
      </c>
      <c r="Z694" s="0" t="n">
        <v>1125</v>
      </c>
      <c r="AA694" s="0" t="n">
        <v>1003</v>
      </c>
      <c r="AB694" s="0" t="n">
        <v>1252</v>
      </c>
      <c r="AC694" s="0" t="n">
        <v>1238</v>
      </c>
      <c r="AD694" s="0" t="n">
        <v>1119</v>
      </c>
      <c r="AE694" s="0" t="n">
        <v>1204</v>
      </c>
      <c r="AF694" s="0" t="n">
        <v>1227</v>
      </c>
      <c r="AG694" s="0" t="n">
        <v>1144</v>
      </c>
      <c r="AH694" s="0" t="n">
        <v>1340</v>
      </c>
    </row>
    <row r="695" customFormat="false" ht="12.75" hidden="false" customHeight="false" outlineLevel="0" collapsed="false">
      <c r="A695" s="0" t="n">
        <v>32051019</v>
      </c>
      <c r="B695" s="0" t="n">
        <v>3</v>
      </c>
      <c r="C695" s="0" t="s">
        <v>59</v>
      </c>
      <c r="D695" s="0" t="n">
        <v>510</v>
      </c>
      <c r="E695" s="0" t="s">
        <v>7</v>
      </c>
      <c r="F695" s="0" t="n">
        <v>2</v>
      </c>
      <c r="G695" s="0" t="s">
        <v>81</v>
      </c>
      <c r="H695" s="0" t="n">
        <v>19</v>
      </c>
      <c r="I695" s="0" t="s">
        <v>14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</row>
    <row r="696" customFormat="false" ht="12.75" hidden="false" customHeight="false" outlineLevel="0" collapsed="false">
      <c r="A696" s="0" t="n">
        <v>32051020</v>
      </c>
      <c r="B696" s="0" t="n">
        <v>3</v>
      </c>
      <c r="C696" s="0" t="s">
        <v>59</v>
      </c>
      <c r="D696" s="0" t="n">
        <v>510</v>
      </c>
      <c r="E696" s="0" t="s">
        <v>7</v>
      </c>
      <c r="F696" s="0" t="n">
        <v>2</v>
      </c>
      <c r="G696" s="0" t="s">
        <v>81</v>
      </c>
      <c r="H696" s="0" t="n">
        <v>20</v>
      </c>
      <c r="I696" s="0" t="s">
        <v>141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</row>
    <row r="697" customFormat="false" ht="12.75" hidden="false" customHeight="false" outlineLevel="0" collapsed="false">
      <c r="A697" s="0" t="n">
        <v>32051021</v>
      </c>
      <c r="B697" s="0" t="n">
        <v>3</v>
      </c>
      <c r="C697" s="0" t="s">
        <v>59</v>
      </c>
      <c r="D697" s="0" t="n">
        <v>510</v>
      </c>
      <c r="E697" s="0" t="s">
        <v>7</v>
      </c>
      <c r="F697" s="0" t="n">
        <v>2</v>
      </c>
      <c r="G697" s="0" t="s">
        <v>81</v>
      </c>
      <c r="H697" s="0" t="n">
        <v>21</v>
      </c>
      <c r="I697" s="0" t="s">
        <v>142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</row>
    <row r="698" customFormat="false" ht="12.75" hidden="false" customHeight="false" outlineLevel="0" collapsed="false">
      <c r="A698" s="0" t="n">
        <v>32051022</v>
      </c>
      <c r="B698" s="0" t="n">
        <v>3</v>
      </c>
      <c r="C698" s="0" t="s">
        <v>59</v>
      </c>
      <c r="D698" s="0" t="n">
        <v>510</v>
      </c>
      <c r="E698" s="0" t="s">
        <v>7</v>
      </c>
      <c r="F698" s="0" t="n">
        <v>2</v>
      </c>
      <c r="G698" s="0" t="s">
        <v>81</v>
      </c>
      <c r="H698" s="0" t="n">
        <v>22</v>
      </c>
      <c r="I698" s="0" t="s">
        <v>143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</row>
    <row r="699" customFormat="false" ht="12.75" hidden="false" customHeight="false" outlineLevel="0" collapsed="false">
      <c r="A699" s="0" t="n">
        <v>32051023</v>
      </c>
      <c r="B699" s="0" t="n">
        <v>3</v>
      </c>
      <c r="C699" s="0" t="s">
        <v>59</v>
      </c>
      <c r="D699" s="0" t="n">
        <v>510</v>
      </c>
      <c r="E699" s="0" t="s">
        <v>7</v>
      </c>
      <c r="F699" s="0" t="n">
        <v>2</v>
      </c>
      <c r="G699" s="0" t="s">
        <v>81</v>
      </c>
      <c r="H699" s="0" t="n">
        <v>23</v>
      </c>
      <c r="I699" s="0" t="s">
        <v>144</v>
      </c>
      <c r="J699" s="0" t="n">
        <v>1.73112211335388</v>
      </c>
      <c r="K699" s="0" t="n">
        <v>0</v>
      </c>
      <c r="L699" s="0" t="n">
        <v>0</v>
      </c>
      <c r="M699" s="0" t="n">
        <v>1.80215898646579</v>
      </c>
      <c r="N699" s="0" t="n">
        <v>1.8092670659116</v>
      </c>
      <c r="O699" s="0" t="n">
        <v>1.85528756957328</v>
      </c>
      <c r="P699" s="0" t="n">
        <v>0</v>
      </c>
      <c r="Q699" s="0" t="n">
        <v>1.96803904589467</v>
      </c>
      <c r="R699" s="0" t="n">
        <v>0</v>
      </c>
      <c r="S699" s="0" t="n">
        <v>0</v>
      </c>
      <c r="T699" s="0" t="n">
        <v>0</v>
      </c>
      <c r="U699" s="0" t="n">
        <v>2.29410415232852</v>
      </c>
      <c r="V699" s="0" t="n">
        <v>0</v>
      </c>
      <c r="W699" s="0" t="n">
        <v>2.23893963818735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4.10778836674335</v>
      </c>
      <c r="AC699" s="0" t="n">
        <v>0</v>
      </c>
      <c r="AD699" s="0" t="n">
        <v>0</v>
      </c>
      <c r="AE699" s="0" t="n">
        <v>0</v>
      </c>
      <c r="AF699" s="0" t="n">
        <v>3.83053704129319</v>
      </c>
      <c r="AG699" s="0" t="n">
        <v>0</v>
      </c>
      <c r="AH699" s="0" t="n">
        <v>3.66488309022942</v>
      </c>
    </row>
    <row r="700" customFormat="false" ht="12.75" hidden="false" customHeight="false" outlineLevel="0" collapsed="false">
      <c r="A700" s="0" t="n">
        <v>32051024</v>
      </c>
      <c r="B700" s="0" t="n">
        <v>3</v>
      </c>
      <c r="C700" s="0" t="s">
        <v>59</v>
      </c>
      <c r="D700" s="0" t="n">
        <v>510</v>
      </c>
      <c r="E700" s="0" t="s">
        <v>7</v>
      </c>
      <c r="F700" s="0" t="n">
        <v>2</v>
      </c>
      <c r="G700" s="0" t="s">
        <v>81</v>
      </c>
      <c r="H700" s="0" t="n">
        <v>24</v>
      </c>
      <c r="I700" s="0" t="s">
        <v>145</v>
      </c>
      <c r="J700" s="0" t="n">
        <v>1.90461679110163</v>
      </c>
      <c r="K700" s="0" t="n">
        <v>3.7516413430876</v>
      </c>
      <c r="L700" s="0" t="n">
        <v>5.48706880784285</v>
      </c>
      <c r="M700" s="0" t="n">
        <v>8.95223089593927</v>
      </c>
      <c r="N700" s="0" t="n">
        <v>3.57743354917182</v>
      </c>
      <c r="O700" s="0" t="n">
        <v>12.4977682556686</v>
      </c>
      <c r="P700" s="0" t="n">
        <v>3.57788153634233</v>
      </c>
      <c r="Q700" s="0" t="n">
        <v>10.7950558644141</v>
      </c>
      <c r="R700" s="0" t="n">
        <v>3.64923548516586</v>
      </c>
      <c r="S700" s="0" t="n">
        <v>3.67931123293719</v>
      </c>
      <c r="T700" s="0" t="n">
        <v>15.0248849657245</v>
      </c>
      <c r="U700" s="0" t="n">
        <v>5.83237747146995</v>
      </c>
      <c r="V700" s="0" t="n">
        <v>6.07742641249519</v>
      </c>
      <c r="W700" s="0" t="n">
        <v>16.5799672545647</v>
      </c>
      <c r="X700" s="0" t="n">
        <v>12.9670852153617</v>
      </c>
      <c r="Y700" s="0" t="n">
        <v>4.54153231300241</v>
      </c>
      <c r="Z700" s="0" t="n">
        <v>4.6935135642542</v>
      </c>
      <c r="AA700" s="0" t="n">
        <v>2.32899364184736</v>
      </c>
      <c r="AB700" s="0" t="n">
        <v>2.27541640120142</v>
      </c>
      <c r="AC700" s="0" t="n">
        <v>8.73724907712807</v>
      </c>
      <c r="AD700" s="0" t="n">
        <v>12.4781632143748</v>
      </c>
      <c r="AE700" s="0" t="n">
        <v>8.0297099267289</v>
      </c>
      <c r="AF700" s="0" t="n">
        <v>9.82106028166801</v>
      </c>
      <c r="AG700" s="0" t="n">
        <v>7.68521364893944</v>
      </c>
      <c r="AH700" s="0" t="n">
        <v>9.42755863941474</v>
      </c>
    </row>
    <row r="701" customFormat="false" ht="12.75" hidden="false" customHeight="false" outlineLevel="0" collapsed="false">
      <c r="A701" s="0" t="n">
        <v>32051025</v>
      </c>
      <c r="B701" s="0" t="n">
        <v>3</v>
      </c>
      <c r="C701" s="0" t="s">
        <v>59</v>
      </c>
      <c r="D701" s="0" t="n">
        <v>510</v>
      </c>
      <c r="E701" s="0" t="s">
        <v>7</v>
      </c>
      <c r="F701" s="0" t="n">
        <v>2</v>
      </c>
      <c r="G701" s="0" t="s">
        <v>81</v>
      </c>
      <c r="H701" s="0" t="n">
        <v>25</v>
      </c>
      <c r="I701" s="0" t="s">
        <v>146</v>
      </c>
      <c r="J701" s="0" t="n">
        <v>21.7325161907246</v>
      </c>
      <c r="K701" s="0" t="n">
        <v>29.7834319023103</v>
      </c>
      <c r="L701" s="0" t="n">
        <v>26.647535103003</v>
      </c>
      <c r="M701" s="0" t="n">
        <v>17.8348492955235</v>
      </c>
      <c r="N701" s="0" t="n">
        <v>27.0395550061805</v>
      </c>
      <c r="O701" s="0" t="n">
        <v>32.221379833207</v>
      </c>
      <c r="P701" s="0" t="n">
        <v>35.2308548117931</v>
      </c>
      <c r="Q701" s="0" t="n">
        <v>30.8211106477872</v>
      </c>
      <c r="R701" s="0" t="n">
        <v>21.3671408984883</v>
      </c>
      <c r="S701" s="0" t="n">
        <v>31.9715808170515</v>
      </c>
      <c r="T701" s="0" t="n">
        <v>29.933266423679</v>
      </c>
      <c r="U701" s="0" t="n">
        <v>28.2605623851915</v>
      </c>
      <c r="V701" s="0" t="n">
        <v>24.9630012659808</v>
      </c>
      <c r="W701" s="0" t="n">
        <v>28.8491011701917</v>
      </c>
      <c r="X701" s="0" t="n">
        <v>23.5417685300882</v>
      </c>
      <c r="Y701" s="0" t="n">
        <v>22.2246916324036</v>
      </c>
      <c r="Z701" s="0" t="n">
        <v>36.3365143720477</v>
      </c>
      <c r="AA701" s="0" t="n">
        <v>25.6567131776826</v>
      </c>
      <c r="AB701" s="0" t="n">
        <v>30.4946227815162</v>
      </c>
      <c r="AC701" s="0" t="n">
        <v>29.5626834470089</v>
      </c>
      <c r="AD701" s="0" t="n">
        <v>32.9214494216799</v>
      </c>
      <c r="AE701" s="0" t="n">
        <v>26.7952840300107</v>
      </c>
      <c r="AF701" s="0" t="n">
        <v>13.2831525348683</v>
      </c>
      <c r="AG701" s="0" t="n">
        <v>19.4674569012135</v>
      </c>
      <c r="AH701" s="0" t="n">
        <v>18.737118231216</v>
      </c>
    </row>
    <row r="702" customFormat="false" ht="12.75" hidden="false" customHeight="false" outlineLevel="0" collapsed="false">
      <c r="A702" s="0" t="n">
        <v>32051026</v>
      </c>
      <c r="B702" s="0" t="n">
        <v>3</v>
      </c>
      <c r="C702" s="0" t="s">
        <v>59</v>
      </c>
      <c r="D702" s="0" t="n">
        <v>510</v>
      </c>
      <c r="E702" s="0" t="s">
        <v>7</v>
      </c>
      <c r="F702" s="0" t="n">
        <v>2</v>
      </c>
      <c r="G702" s="0" t="s">
        <v>81</v>
      </c>
      <c r="H702" s="0" t="n">
        <v>26</v>
      </c>
      <c r="I702" s="0" t="s">
        <v>147</v>
      </c>
      <c r="J702" s="0" t="n">
        <v>53.8236307268343</v>
      </c>
      <c r="K702" s="0" t="n">
        <v>50.8725752582336</v>
      </c>
      <c r="L702" s="0" t="n">
        <v>51.3599213969899</v>
      </c>
      <c r="M702" s="0" t="n">
        <v>33.369669195346</v>
      </c>
      <c r="N702" s="0" t="n">
        <v>90.4199011997177</v>
      </c>
      <c r="O702" s="0" t="n">
        <v>60.4386116387498</v>
      </c>
      <c r="P702" s="0" t="n">
        <v>44.0039394002892</v>
      </c>
      <c r="Q702" s="0" t="n">
        <v>68.9291651461704</v>
      </c>
      <c r="R702" s="0" t="n">
        <v>60.9348586704407</v>
      </c>
      <c r="S702" s="0" t="n">
        <v>59.4644364305993</v>
      </c>
      <c r="T702" s="0" t="n">
        <v>52.5141131679139</v>
      </c>
      <c r="U702" s="0" t="n">
        <v>71.5058396435709</v>
      </c>
      <c r="V702" s="0" t="n">
        <v>91.9001711865934</v>
      </c>
      <c r="W702" s="0" t="n">
        <v>70.8566569829235</v>
      </c>
      <c r="X702" s="0" t="n">
        <v>75.5393155786663</v>
      </c>
      <c r="Y702" s="0" t="n">
        <v>54.1418516513265</v>
      </c>
      <c r="Z702" s="0" t="n">
        <v>64.6853146853147</v>
      </c>
      <c r="AA702" s="0" t="n">
        <v>57.7973938629676</v>
      </c>
      <c r="AB702" s="0" t="n">
        <v>65.7485561972457</v>
      </c>
      <c r="AC702" s="0" t="n">
        <v>58.8592016551921</v>
      </c>
      <c r="AD702" s="0" t="n">
        <v>43.6641499135814</v>
      </c>
      <c r="AE702" s="0" t="n">
        <v>71.5186418986317</v>
      </c>
      <c r="AF702" s="0" t="n">
        <v>54.6416095856995</v>
      </c>
      <c r="AG702" s="0" t="n">
        <v>62.3341108340706</v>
      </c>
      <c r="AH702" s="0" t="n">
        <v>54.1903749557098</v>
      </c>
    </row>
    <row r="703" customFormat="false" ht="12.75" hidden="false" customHeight="false" outlineLevel="0" collapsed="false">
      <c r="A703" s="0" t="n">
        <v>32051027</v>
      </c>
      <c r="B703" s="0" t="n">
        <v>3</v>
      </c>
      <c r="C703" s="0" t="s">
        <v>59</v>
      </c>
      <c r="D703" s="0" t="n">
        <v>510</v>
      </c>
      <c r="E703" s="0" t="s">
        <v>7</v>
      </c>
      <c r="F703" s="0" t="n">
        <v>2</v>
      </c>
      <c r="G703" s="0" t="s">
        <v>81</v>
      </c>
      <c r="H703" s="0" t="n">
        <v>27</v>
      </c>
      <c r="I703" s="0" t="s">
        <v>148</v>
      </c>
      <c r="J703" s="0" t="n">
        <v>161.775428363106</v>
      </c>
      <c r="K703" s="0" t="n">
        <v>114.070109244066</v>
      </c>
      <c r="L703" s="0" t="n">
        <v>132.201799650305</v>
      </c>
      <c r="M703" s="0" t="n">
        <v>122.528659245722</v>
      </c>
      <c r="N703" s="0" t="n">
        <v>106.872739230516</v>
      </c>
      <c r="O703" s="0" t="n">
        <v>109.644408135185</v>
      </c>
      <c r="P703" s="0" t="n">
        <v>129.218773954752</v>
      </c>
      <c r="Q703" s="0" t="n">
        <v>104.162049554541</v>
      </c>
      <c r="R703" s="0" t="n">
        <v>115.008625646924</v>
      </c>
      <c r="S703" s="0" t="n">
        <v>98.7296781412493</v>
      </c>
      <c r="T703" s="0" t="n">
        <v>119.934892486936</v>
      </c>
      <c r="U703" s="0" t="n">
        <v>110.182528792982</v>
      </c>
      <c r="V703" s="0" t="n">
        <v>120.911674022127</v>
      </c>
      <c r="W703" s="0" t="n">
        <v>136.713409632436</v>
      </c>
      <c r="X703" s="0" t="n">
        <v>114.020751776823</v>
      </c>
      <c r="Y703" s="0" t="n">
        <v>111.815132314573</v>
      </c>
      <c r="Z703" s="0" t="n">
        <v>103.510269308297</v>
      </c>
      <c r="AA703" s="0" t="n">
        <v>142.452679000694</v>
      </c>
      <c r="AB703" s="0" t="n">
        <v>143.806667718911</v>
      </c>
      <c r="AC703" s="0" t="n">
        <v>88.7465849966067</v>
      </c>
      <c r="AD703" s="0" t="n">
        <v>127.656638145184</v>
      </c>
      <c r="AE703" s="0" t="n">
        <v>121.02142079148</v>
      </c>
      <c r="AF703" s="0" t="n">
        <v>136.052048629886</v>
      </c>
      <c r="AG703" s="0" t="n">
        <v>124.104673427417</v>
      </c>
      <c r="AH703" s="0" t="n">
        <v>126.404244334063</v>
      </c>
    </row>
    <row r="704" customFormat="false" ht="12.75" hidden="false" customHeight="false" outlineLevel="0" collapsed="false">
      <c r="A704" s="0" t="n">
        <v>32051028</v>
      </c>
      <c r="B704" s="0" t="n">
        <v>3</v>
      </c>
      <c r="C704" s="0" t="s">
        <v>59</v>
      </c>
      <c r="D704" s="0" t="n">
        <v>510</v>
      </c>
      <c r="E704" s="0" t="s">
        <v>7</v>
      </c>
      <c r="F704" s="0" t="n">
        <v>2</v>
      </c>
      <c r="G704" s="0" t="s">
        <v>81</v>
      </c>
      <c r="H704" s="0" t="n">
        <v>28</v>
      </c>
      <c r="I704" s="0" t="s">
        <v>149</v>
      </c>
      <c r="J704" s="0" t="n">
        <v>180.471880888559</v>
      </c>
      <c r="K704" s="0" t="n">
        <v>188.758389261745</v>
      </c>
      <c r="L704" s="0" t="n">
        <v>169.452360779481</v>
      </c>
      <c r="M704" s="0" t="n">
        <v>180.432020330369</v>
      </c>
      <c r="N704" s="0" t="n">
        <v>197.020071419776</v>
      </c>
      <c r="O704" s="0" t="n">
        <v>211.570398343836</v>
      </c>
      <c r="P704" s="0" t="n">
        <v>198.881021068275</v>
      </c>
      <c r="Q704" s="0" t="n">
        <v>129.7347880644</v>
      </c>
      <c r="R704" s="0" t="n">
        <v>182.153132826892</v>
      </c>
      <c r="S704" s="0" t="n">
        <v>216.715734380111</v>
      </c>
      <c r="T704" s="0" t="n">
        <v>164.452607748494</v>
      </c>
      <c r="U704" s="0" t="n">
        <v>183.234081539166</v>
      </c>
      <c r="V704" s="0" t="n">
        <v>159.031673808367</v>
      </c>
      <c r="W704" s="0" t="n">
        <v>196.693776520509</v>
      </c>
      <c r="X704" s="0" t="n">
        <v>166.538840802016</v>
      </c>
      <c r="Y704" s="0" t="n">
        <v>192.229650355625</v>
      </c>
      <c r="Z704" s="0" t="n">
        <v>190.681479025037</v>
      </c>
      <c r="AA704" s="0" t="n">
        <v>188.097810861648</v>
      </c>
      <c r="AB704" s="0" t="n">
        <v>211.736824724645</v>
      </c>
      <c r="AC704" s="0" t="n">
        <v>213.83695405344</v>
      </c>
      <c r="AD704" s="0" t="n">
        <v>185.147469959823</v>
      </c>
      <c r="AE704" s="0" t="n">
        <v>175.321271711822</v>
      </c>
      <c r="AF704" s="0" t="n">
        <v>185.264357987744</v>
      </c>
      <c r="AG704" s="0" t="n">
        <v>194.665123375598</v>
      </c>
      <c r="AH704" s="0" t="n">
        <v>207.154669684046</v>
      </c>
    </row>
    <row r="705" customFormat="false" ht="12.75" hidden="false" customHeight="false" outlineLevel="0" collapsed="false">
      <c r="A705" s="0" t="n">
        <v>32051029</v>
      </c>
      <c r="B705" s="0" t="n">
        <v>3</v>
      </c>
      <c r="C705" s="0" t="s">
        <v>59</v>
      </c>
      <c r="D705" s="0" t="n">
        <v>510</v>
      </c>
      <c r="E705" s="0" t="s">
        <v>7</v>
      </c>
      <c r="F705" s="0" t="n">
        <v>2</v>
      </c>
      <c r="G705" s="0" t="s">
        <v>81</v>
      </c>
      <c r="H705" s="0" t="n">
        <v>29</v>
      </c>
      <c r="I705" s="0" t="s">
        <v>150</v>
      </c>
      <c r="J705" s="0" t="n">
        <v>149.095936458023</v>
      </c>
      <c r="K705" s="0" t="n">
        <v>196.914113077255</v>
      </c>
      <c r="L705" s="0" t="n">
        <v>213.538330130258</v>
      </c>
      <c r="M705" s="0" t="n">
        <v>302.034760491734</v>
      </c>
      <c r="N705" s="0" t="n">
        <v>283.452775697936</v>
      </c>
      <c r="O705" s="0" t="n">
        <v>250.653298490747</v>
      </c>
      <c r="P705" s="0" t="n">
        <v>236.022238539809</v>
      </c>
      <c r="Q705" s="0" t="n">
        <v>236.212385745096</v>
      </c>
      <c r="R705" s="0" t="n">
        <v>238.312544366697</v>
      </c>
      <c r="S705" s="0" t="n">
        <v>268.070140921276</v>
      </c>
      <c r="T705" s="0" t="n">
        <v>313.757588159061</v>
      </c>
      <c r="U705" s="0" t="n">
        <v>229.20759659463</v>
      </c>
      <c r="V705" s="0" t="n">
        <v>335.363912295969</v>
      </c>
      <c r="W705" s="0" t="n">
        <v>283.034459961987</v>
      </c>
      <c r="X705" s="0" t="n">
        <v>225.922006024587</v>
      </c>
      <c r="Y705" s="0" t="n">
        <v>306.944622074434</v>
      </c>
      <c r="Z705" s="0" t="n">
        <v>341.32660825706</v>
      </c>
      <c r="AA705" s="0" t="n">
        <v>252.614005799139</v>
      </c>
      <c r="AB705" s="0" t="n">
        <v>315.373927618376</v>
      </c>
      <c r="AC705" s="0" t="n">
        <v>315.561107093551</v>
      </c>
      <c r="AD705" s="0" t="n">
        <v>279.442820879285</v>
      </c>
      <c r="AE705" s="0" t="n">
        <v>260.745400740848</v>
      </c>
      <c r="AF705" s="0" t="n">
        <v>322.994824058099</v>
      </c>
      <c r="AG705" s="0" t="n">
        <v>276.813910873718</v>
      </c>
      <c r="AH705" s="0" t="n">
        <v>335.405139088911</v>
      </c>
    </row>
    <row r="706" customFormat="false" ht="12.75" hidden="false" customHeight="false" outlineLevel="0" collapsed="false">
      <c r="A706" s="0" t="n">
        <v>32051030</v>
      </c>
      <c r="B706" s="0" t="n">
        <v>3</v>
      </c>
      <c r="C706" s="0" t="s">
        <v>59</v>
      </c>
      <c r="D706" s="0" t="n">
        <v>510</v>
      </c>
      <c r="E706" s="0" t="s">
        <v>7</v>
      </c>
      <c r="F706" s="0" t="n">
        <v>2</v>
      </c>
      <c r="G706" s="0" t="s">
        <v>81</v>
      </c>
      <c r="H706" s="0" t="n">
        <v>30</v>
      </c>
      <c r="I706" s="0" t="s">
        <v>151</v>
      </c>
      <c r="J706" s="0" t="n">
        <v>193.649362018198</v>
      </c>
      <c r="K706" s="0" t="n">
        <v>178.991237443898</v>
      </c>
      <c r="L706" s="0" t="n">
        <v>255.720053835801</v>
      </c>
      <c r="M706" s="0" t="n">
        <v>264.528620905942</v>
      </c>
      <c r="N706" s="0" t="n">
        <v>301.568154402895</v>
      </c>
      <c r="O706" s="0" t="n">
        <v>241.565785500563</v>
      </c>
      <c r="P706" s="0" t="n">
        <v>220.420158920213</v>
      </c>
      <c r="Q706" s="0" t="n">
        <v>247.92497574647</v>
      </c>
      <c r="R706" s="0" t="n">
        <v>249.771714024816</v>
      </c>
      <c r="S706" s="0" t="n">
        <v>240.612073859796</v>
      </c>
      <c r="T706" s="0" t="n">
        <v>333.988741347268</v>
      </c>
      <c r="U706" s="0" t="n">
        <v>293.015152315084</v>
      </c>
      <c r="V706" s="0" t="n">
        <v>333.954644299472</v>
      </c>
      <c r="W706" s="0" t="n">
        <v>372.372985105081</v>
      </c>
      <c r="X706" s="0" t="n">
        <v>259.278465071487</v>
      </c>
      <c r="Y706" s="0" t="n">
        <v>364.481297553419</v>
      </c>
      <c r="Z706" s="0" t="n">
        <v>333.194502290712</v>
      </c>
      <c r="AA706" s="0" t="n">
        <v>238.110423708995</v>
      </c>
      <c r="AB706" s="0" t="n">
        <v>319.038740418479</v>
      </c>
      <c r="AC706" s="0" t="n">
        <v>326.910896348814</v>
      </c>
      <c r="AD706" s="0" t="n">
        <v>218.200487742267</v>
      </c>
      <c r="AE706" s="0" t="n">
        <v>324.979825077973</v>
      </c>
      <c r="AF706" s="0" t="n">
        <v>290.381929820673</v>
      </c>
      <c r="AG706" s="0" t="n">
        <v>262.111552899887</v>
      </c>
      <c r="AH706" s="0" t="n">
        <v>291.944972796037</v>
      </c>
    </row>
    <row r="707" customFormat="false" ht="12.75" hidden="false" customHeight="false" outlineLevel="0" collapsed="false">
      <c r="A707" s="0" t="n">
        <v>32051031</v>
      </c>
      <c r="B707" s="0" t="n">
        <v>3</v>
      </c>
      <c r="C707" s="0" t="s">
        <v>59</v>
      </c>
      <c r="D707" s="0" t="n">
        <v>510</v>
      </c>
      <c r="E707" s="0" t="s">
        <v>7</v>
      </c>
      <c r="F707" s="0" t="n">
        <v>2</v>
      </c>
      <c r="G707" s="0" t="s">
        <v>81</v>
      </c>
      <c r="H707" s="0" t="n">
        <v>31</v>
      </c>
      <c r="I707" s="0" t="s">
        <v>152</v>
      </c>
      <c r="J707" s="0" t="n">
        <v>229.357798165138</v>
      </c>
      <c r="K707" s="0" t="n">
        <v>199.744327261106</v>
      </c>
      <c r="L707" s="0" t="n">
        <v>227.802642510653</v>
      </c>
      <c r="M707" s="0" t="n">
        <v>284.663103902033</v>
      </c>
      <c r="N707" s="0" t="n">
        <v>300.357181513151</v>
      </c>
      <c r="O707" s="0" t="n">
        <v>253.807106598985</v>
      </c>
      <c r="P707" s="0" t="n">
        <v>272.434574424172</v>
      </c>
      <c r="Q707" s="0" t="n">
        <v>327.286847506518</v>
      </c>
      <c r="R707" s="0" t="n">
        <v>276.652228587397</v>
      </c>
      <c r="S707" s="0" t="n">
        <v>255.023400498837</v>
      </c>
      <c r="T707" s="0" t="n">
        <v>300.148671771999</v>
      </c>
      <c r="U707" s="0" t="n">
        <v>239.374286748128</v>
      </c>
      <c r="V707" s="0" t="n">
        <v>281.007218028542</v>
      </c>
      <c r="W707" s="0" t="n">
        <v>381.176986782208</v>
      </c>
      <c r="X707" s="0" t="n">
        <v>308.505949757603</v>
      </c>
      <c r="Y707" s="0" t="n">
        <v>317.860470214282</v>
      </c>
      <c r="Z707" s="0" t="n">
        <v>380.870638092428</v>
      </c>
      <c r="AA707" s="0" t="n">
        <v>275.013095861708</v>
      </c>
      <c r="AB707" s="0" t="n">
        <v>377.299979326029</v>
      </c>
      <c r="AC707" s="0" t="n">
        <v>413.554564138553</v>
      </c>
      <c r="AD707" s="0" t="n">
        <v>316.645865113484</v>
      </c>
      <c r="AE707" s="0" t="n">
        <v>327.277584825007</v>
      </c>
      <c r="AF707" s="0" t="n">
        <v>357.258850276064</v>
      </c>
      <c r="AG707" s="0" t="n">
        <v>323.351015491261</v>
      </c>
      <c r="AH707" s="0" t="n">
        <v>391.715631120557</v>
      </c>
    </row>
    <row r="708" customFormat="false" ht="12.75" hidden="false" customHeight="false" outlineLevel="0" collapsed="false">
      <c r="A708" s="0" t="n">
        <v>32051032</v>
      </c>
      <c r="B708" s="0" t="n">
        <v>3</v>
      </c>
      <c r="C708" s="0" t="s">
        <v>59</v>
      </c>
      <c r="D708" s="0" t="n">
        <v>510</v>
      </c>
      <c r="E708" s="0" t="s">
        <v>7</v>
      </c>
      <c r="F708" s="0" t="n">
        <v>2</v>
      </c>
      <c r="G708" s="0" t="s">
        <v>81</v>
      </c>
      <c r="H708" s="0" t="n">
        <v>32</v>
      </c>
      <c r="I708" s="0" t="s">
        <v>153</v>
      </c>
      <c r="J708" s="0" t="n">
        <v>221.158422216623</v>
      </c>
      <c r="K708" s="0" t="n">
        <v>219.138056975895</v>
      </c>
      <c r="L708" s="0" t="n">
        <v>243.099121706399</v>
      </c>
      <c r="M708" s="0" t="n">
        <v>249.789579430371</v>
      </c>
      <c r="N708" s="0" t="n">
        <v>201.874948148558</v>
      </c>
      <c r="O708" s="0" t="n">
        <v>246.948225059632</v>
      </c>
      <c r="P708" s="0" t="n">
        <v>255.065892022106</v>
      </c>
      <c r="Q708" s="0" t="n">
        <v>231.733134977399</v>
      </c>
      <c r="R708" s="0" t="n">
        <v>260.78982059953</v>
      </c>
      <c r="S708" s="0" t="n">
        <v>264.999855978339</v>
      </c>
      <c r="T708" s="0" t="n">
        <v>240.621557372297</v>
      </c>
      <c r="U708" s="0" t="n">
        <v>302.642300081481</v>
      </c>
      <c r="V708" s="0" t="n">
        <v>260.226309172246</v>
      </c>
      <c r="W708" s="0" t="n">
        <v>246.768507638073</v>
      </c>
      <c r="X708" s="0" t="n">
        <v>254.810649327827</v>
      </c>
      <c r="Y708" s="0" t="n">
        <v>296.048774768437</v>
      </c>
      <c r="Z708" s="0" t="n">
        <v>333.6912050605</v>
      </c>
      <c r="AA708" s="0" t="n">
        <v>349.780670317383</v>
      </c>
      <c r="AB708" s="0" t="n">
        <v>460.170920627662</v>
      </c>
      <c r="AC708" s="0" t="n">
        <v>451.616614888966</v>
      </c>
      <c r="AD708" s="0" t="n">
        <v>328.55265413405</v>
      </c>
      <c r="AE708" s="0" t="n">
        <v>463.221341667597</v>
      </c>
      <c r="AF708" s="0" t="n">
        <v>431.693989071038</v>
      </c>
      <c r="AG708" s="0" t="n">
        <v>344.437866637964</v>
      </c>
      <c r="AH708" s="0" t="n">
        <v>409.707724425887</v>
      </c>
    </row>
    <row r="709" customFormat="false" ht="12.75" hidden="false" customHeight="false" outlineLevel="0" collapsed="false">
      <c r="A709" s="0" t="n">
        <v>32051033</v>
      </c>
      <c r="B709" s="0" t="n">
        <v>3</v>
      </c>
      <c r="C709" s="0" t="s">
        <v>59</v>
      </c>
      <c r="D709" s="0" t="n">
        <v>510</v>
      </c>
      <c r="E709" s="0" t="s">
        <v>7</v>
      </c>
      <c r="F709" s="0" t="n">
        <v>2</v>
      </c>
      <c r="G709" s="0" t="s">
        <v>81</v>
      </c>
      <c r="H709" s="0" t="n">
        <v>33</v>
      </c>
      <c r="I709" s="0" t="s">
        <v>154</v>
      </c>
      <c r="J709" s="0" t="n">
        <v>294.583465315173</v>
      </c>
      <c r="K709" s="0" t="n">
        <v>253.637698571619</v>
      </c>
      <c r="L709" s="0" t="n">
        <v>245.916037238714</v>
      </c>
      <c r="M709" s="0" t="n">
        <v>271.388832349549</v>
      </c>
      <c r="N709" s="0" t="n">
        <v>209.787917527125</v>
      </c>
      <c r="O709" s="0" t="n">
        <v>268.13880126183</v>
      </c>
      <c r="P709" s="0" t="n">
        <v>315.161065486833</v>
      </c>
      <c r="Q709" s="0" t="n">
        <v>305.012171158753</v>
      </c>
      <c r="R709" s="0" t="n">
        <v>300.236550009098</v>
      </c>
      <c r="S709" s="0" t="n">
        <v>240.84480948558</v>
      </c>
      <c r="T709" s="0" t="n">
        <v>306.479859894921</v>
      </c>
      <c r="U709" s="0" t="n">
        <v>296.904611497157</v>
      </c>
      <c r="V709" s="0" t="n">
        <v>280.245852042929</v>
      </c>
      <c r="W709" s="0" t="n">
        <v>260.772777866115</v>
      </c>
      <c r="X709" s="0" t="n">
        <v>324.80973155431</v>
      </c>
      <c r="Y709" s="0" t="n">
        <v>328.046372380406</v>
      </c>
      <c r="Z709" s="0" t="n">
        <v>321.063004641109</v>
      </c>
      <c r="AA709" s="0" t="n">
        <v>312.091971593261</v>
      </c>
      <c r="AB709" s="0" t="n">
        <v>377.12934258046</v>
      </c>
      <c r="AC709" s="0" t="n">
        <v>400.967413441955</v>
      </c>
      <c r="AD709" s="0" t="n">
        <v>387.313882980412</v>
      </c>
      <c r="AE709" s="0" t="n">
        <v>355.368262154853</v>
      </c>
      <c r="AF709" s="0" t="n">
        <v>332.01973500481</v>
      </c>
      <c r="AG709" s="0" t="n">
        <v>308.947108255067</v>
      </c>
      <c r="AH709" s="0" t="n">
        <v>419.99813334163</v>
      </c>
    </row>
    <row r="710" customFormat="false" ht="12.75" hidden="false" customHeight="false" outlineLevel="0" collapsed="false">
      <c r="A710" s="0" t="n">
        <v>32051034</v>
      </c>
      <c r="B710" s="0" t="n">
        <v>3</v>
      </c>
      <c r="C710" s="0" t="s">
        <v>59</v>
      </c>
      <c r="D710" s="0" t="n">
        <v>510</v>
      </c>
      <c r="E710" s="0" t="s">
        <v>7</v>
      </c>
      <c r="F710" s="0" t="n">
        <v>2</v>
      </c>
      <c r="G710" s="0" t="s">
        <v>81</v>
      </c>
      <c r="H710" s="0" t="n">
        <v>34</v>
      </c>
      <c r="I710" s="0" t="s">
        <v>155</v>
      </c>
      <c r="J710" s="0" t="n">
        <v>306.681270536692</v>
      </c>
      <c r="K710" s="0" t="n">
        <v>230.448460019021</v>
      </c>
      <c r="L710" s="0" t="n">
        <v>306.849315068493</v>
      </c>
      <c r="M710" s="0" t="n">
        <v>343.37899543379</v>
      </c>
      <c r="N710" s="0" t="n">
        <v>290.741016848069</v>
      </c>
      <c r="O710" s="0" t="n">
        <v>293.890177880897</v>
      </c>
      <c r="P710" s="0" t="n">
        <v>309.358081979892</v>
      </c>
      <c r="Q710" s="0" t="n">
        <v>296.570102295195</v>
      </c>
      <c r="R710" s="0" t="n">
        <v>283.158240315167</v>
      </c>
      <c r="S710" s="0" t="n">
        <v>318.13361611877</v>
      </c>
      <c r="T710" s="0" t="n">
        <v>342.594684135231</v>
      </c>
      <c r="U710" s="0" t="n">
        <v>324.336012108545</v>
      </c>
      <c r="V710" s="0" t="n">
        <v>350.054258410054</v>
      </c>
      <c r="W710" s="0" t="n">
        <v>284.869464878119</v>
      </c>
      <c r="X710" s="0" t="n">
        <v>393.901816325042</v>
      </c>
      <c r="Y710" s="0" t="n">
        <v>413.497747914052</v>
      </c>
      <c r="Z710" s="0" t="n">
        <v>350.56313865891</v>
      </c>
      <c r="AA710" s="0" t="n">
        <v>302.996296711929</v>
      </c>
      <c r="AB710" s="0" t="n">
        <v>379.069421733314</v>
      </c>
      <c r="AC710" s="0" t="n">
        <v>331.742955121515</v>
      </c>
      <c r="AD710" s="0" t="n">
        <v>378.099862846128</v>
      </c>
      <c r="AE710" s="0" t="n">
        <v>376.995860437611</v>
      </c>
      <c r="AF710" s="0" t="n">
        <v>438.192731155871</v>
      </c>
      <c r="AG710" s="0" t="n">
        <v>335.014541840003</v>
      </c>
      <c r="AH710" s="0" t="n">
        <v>447.744894616141</v>
      </c>
    </row>
    <row r="711" customFormat="false" ht="12.75" hidden="false" customHeight="false" outlineLevel="0" collapsed="false">
      <c r="A711" s="0" t="n">
        <v>32051035</v>
      </c>
      <c r="B711" s="0" t="n">
        <v>3</v>
      </c>
      <c r="C711" s="0" t="s">
        <v>59</v>
      </c>
      <c r="D711" s="0" t="n">
        <v>510</v>
      </c>
      <c r="E711" s="0" t="s">
        <v>7</v>
      </c>
      <c r="F711" s="0" t="n">
        <v>2</v>
      </c>
      <c r="G711" s="0" t="s">
        <v>81</v>
      </c>
      <c r="H711" s="0" t="n">
        <v>35</v>
      </c>
      <c r="I711" s="0" t="s">
        <v>156</v>
      </c>
      <c r="J711" s="0" t="n">
        <v>366.067165366863</v>
      </c>
      <c r="K711" s="0" t="n">
        <v>303.935439920348</v>
      </c>
      <c r="L711" s="0" t="n">
        <v>355.120946989192</v>
      </c>
      <c r="M711" s="0" t="n">
        <v>272.970745776679</v>
      </c>
      <c r="N711" s="0" t="n">
        <v>371.191421353818</v>
      </c>
      <c r="O711" s="0" t="n">
        <v>346.249809053414</v>
      </c>
      <c r="P711" s="0" t="n">
        <v>386.59138308154</v>
      </c>
      <c r="Q711" s="0" t="n">
        <v>320.366132723112</v>
      </c>
      <c r="R711" s="0" t="n">
        <v>417.820286936824</v>
      </c>
      <c r="S711" s="0" t="n">
        <v>338.496256026259</v>
      </c>
      <c r="T711" s="0" t="n">
        <v>379.947229551451</v>
      </c>
      <c r="U711" s="0" t="n">
        <v>364.721485411141</v>
      </c>
      <c r="V711" s="0" t="n">
        <v>363.636363636364</v>
      </c>
      <c r="W711" s="0" t="n">
        <v>372.56191102345</v>
      </c>
      <c r="X711" s="0" t="n">
        <v>312.239800166528</v>
      </c>
      <c r="Y711" s="0" t="n">
        <v>402.824746369604</v>
      </c>
      <c r="Z711" s="0" t="n">
        <v>362.457077451354</v>
      </c>
      <c r="AA711" s="0" t="n">
        <v>369.617445943449</v>
      </c>
      <c r="AB711" s="0" t="n">
        <v>389.068134370848</v>
      </c>
      <c r="AC711" s="0" t="n">
        <v>449.395228761295</v>
      </c>
      <c r="AD711" s="0" t="n">
        <v>452.859276388688</v>
      </c>
      <c r="AE711" s="0" t="n">
        <v>383.420695010678</v>
      </c>
      <c r="AF711" s="0" t="n">
        <v>383.383480539649</v>
      </c>
      <c r="AG711" s="0" t="n">
        <v>435.761145429297</v>
      </c>
      <c r="AH711" s="0" t="n">
        <v>453.352421856359</v>
      </c>
    </row>
    <row r="712" customFormat="false" ht="12.75" hidden="false" customHeight="false" outlineLevel="0" collapsed="false">
      <c r="A712" s="0" t="n">
        <v>32051036</v>
      </c>
      <c r="B712" s="0" t="n">
        <v>3</v>
      </c>
      <c r="C712" s="0" t="s">
        <v>59</v>
      </c>
      <c r="D712" s="0" t="n">
        <v>510</v>
      </c>
      <c r="E712" s="0" t="s">
        <v>7</v>
      </c>
      <c r="F712" s="0" t="n">
        <v>2</v>
      </c>
      <c r="G712" s="0" t="s">
        <v>81</v>
      </c>
      <c r="H712" s="0" t="n">
        <v>36</v>
      </c>
      <c r="I712" s="0" t="s">
        <v>157</v>
      </c>
      <c r="J712" s="0" t="n">
        <v>391.477828803734</v>
      </c>
      <c r="K712" s="0" t="n">
        <v>449.390113417505</v>
      </c>
      <c r="L712" s="0" t="n">
        <v>388.707037643208</v>
      </c>
      <c r="M712" s="0" t="n">
        <v>413.940445987448</v>
      </c>
      <c r="N712" s="0" t="n">
        <v>441.902781388095</v>
      </c>
      <c r="O712" s="0" t="n">
        <v>465.116279069767</v>
      </c>
      <c r="P712" s="0" t="n">
        <v>479.990026181274</v>
      </c>
      <c r="Q712" s="0" t="n">
        <v>440.794638004951</v>
      </c>
      <c r="R712" s="0" t="n">
        <v>459.580485505539</v>
      </c>
      <c r="S712" s="0" t="n">
        <v>448.613376835237</v>
      </c>
      <c r="T712" s="0" t="n">
        <v>428.620413761573</v>
      </c>
      <c r="U712" s="0" t="n">
        <v>410.596771471961</v>
      </c>
      <c r="V712" s="0" t="n">
        <v>436.367653557225</v>
      </c>
      <c r="W712" s="0" t="n">
        <v>362.02517966175</v>
      </c>
      <c r="X712" s="0" t="n">
        <v>510.204081632653</v>
      </c>
      <c r="Y712" s="0" t="n">
        <v>384.802991707767</v>
      </c>
      <c r="Z712" s="0" t="n">
        <v>451.555357341956</v>
      </c>
      <c r="AA712" s="0" t="n">
        <v>389.500423370025</v>
      </c>
      <c r="AB712" s="0" t="n">
        <v>538.56096510125</v>
      </c>
      <c r="AC712" s="0" t="n">
        <v>454.521977170601</v>
      </c>
      <c r="AD712" s="0" t="n">
        <v>487.657734653864</v>
      </c>
      <c r="AE712" s="0" t="n">
        <v>496.656176239182</v>
      </c>
      <c r="AF712" s="0" t="n">
        <v>405.424972247695</v>
      </c>
      <c r="AG712" s="0" t="n">
        <v>452.254204550808</v>
      </c>
      <c r="AH712" s="0" t="n">
        <v>463.132795304475</v>
      </c>
    </row>
    <row r="713" customFormat="false" ht="12.75" hidden="false" customHeight="false" outlineLevel="0" collapsed="false">
      <c r="A713" s="0" t="n">
        <v>32051037</v>
      </c>
      <c r="B713" s="0" t="n">
        <v>3</v>
      </c>
      <c r="C713" s="0" t="s">
        <v>59</v>
      </c>
      <c r="D713" s="0" t="n">
        <v>510</v>
      </c>
      <c r="E713" s="0" t="s">
        <v>7</v>
      </c>
      <c r="F713" s="0" t="n">
        <v>2</v>
      </c>
      <c r="G713" s="0" t="s">
        <v>81</v>
      </c>
      <c r="H713" s="0" t="n">
        <v>37</v>
      </c>
      <c r="I713" s="0" t="s">
        <v>158</v>
      </c>
      <c r="J713" s="0" t="n">
        <v>110.865705253129</v>
      </c>
      <c r="K713" s="0" t="n">
        <v>103.898731250542</v>
      </c>
      <c r="L713" s="0" t="n">
        <v>115.084731133297</v>
      </c>
      <c r="M713" s="0" t="n">
        <v>123.098528979744</v>
      </c>
      <c r="N713" s="0" t="n">
        <v>124.846089969361</v>
      </c>
      <c r="O713" s="0" t="n">
        <v>123.323967197542</v>
      </c>
      <c r="P713" s="0" t="n">
        <v>126.220847975903</v>
      </c>
      <c r="Q713" s="0" t="n">
        <v>121.802333834928</v>
      </c>
      <c r="R713" s="0" t="n">
        <v>125.889065029968</v>
      </c>
      <c r="S713" s="0" t="n">
        <v>124.949702450285</v>
      </c>
      <c r="T713" s="0" t="n">
        <v>137.204548880177</v>
      </c>
      <c r="U713" s="0" t="n">
        <v>129.972136784082</v>
      </c>
      <c r="V713" s="0" t="n">
        <v>141.267087291288</v>
      </c>
      <c r="W713" s="0" t="n">
        <v>143.108409502064</v>
      </c>
      <c r="X713" s="0" t="n">
        <v>135.920737918967</v>
      </c>
      <c r="Y713" s="0" t="n">
        <v>150.51722053205</v>
      </c>
      <c r="Z713" s="0" t="n">
        <v>156.172347638258</v>
      </c>
      <c r="AA713" s="0" t="n">
        <v>138.159979062496</v>
      </c>
      <c r="AB713" s="0" t="n">
        <v>171.577595693567</v>
      </c>
      <c r="AC713" s="0" t="n">
        <v>168.446374729234</v>
      </c>
      <c r="AD713" s="0" t="n">
        <v>151.252598598041</v>
      </c>
      <c r="AE713" s="0" t="n">
        <v>161.598374352566</v>
      </c>
      <c r="AF713" s="0" t="n">
        <v>163.646039085663</v>
      </c>
      <c r="AG713" s="0" t="n">
        <v>151.39584587797</v>
      </c>
      <c r="AH713" s="0" t="n">
        <v>175.71650371365</v>
      </c>
    </row>
    <row r="714" customFormat="false" ht="12.75" hidden="false" customHeight="false" outlineLevel="0" collapsed="false">
      <c r="A714" s="0" t="n">
        <v>32051038</v>
      </c>
      <c r="B714" s="0" t="n">
        <v>3</v>
      </c>
      <c r="C714" s="0" t="s">
        <v>59</v>
      </c>
      <c r="D714" s="0" t="n">
        <v>510</v>
      </c>
      <c r="E714" s="0" t="s">
        <v>7</v>
      </c>
      <c r="F714" s="0" t="n">
        <v>2</v>
      </c>
      <c r="G714" s="0" t="s">
        <v>81</v>
      </c>
      <c r="H714" s="0" t="n">
        <v>38</v>
      </c>
      <c r="I714" s="0" t="s">
        <v>159</v>
      </c>
      <c r="J714" s="0" t="n">
        <v>103.162437387135</v>
      </c>
      <c r="K714" s="0" t="n">
        <v>96.442104493279</v>
      </c>
      <c r="L714" s="0" t="n">
        <v>107.247028375667</v>
      </c>
      <c r="M714" s="0" t="n">
        <v>115.003108216681</v>
      </c>
      <c r="N714" s="0" t="n">
        <v>116.696139215584</v>
      </c>
      <c r="O714" s="0" t="n">
        <v>115.227606747207</v>
      </c>
      <c r="P714" s="0" t="n">
        <v>118.04087920569</v>
      </c>
      <c r="Q714" s="0" t="n">
        <v>113.787568384842</v>
      </c>
      <c r="R714" s="0" t="n">
        <v>117.757655760309</v>
      </c>
      <c r="S714" s="0" t="n">
        <v>116.852112549084</v>
      </c>
      <c r="T714" s="0" t="n">
        <v>128.722114114732</v>
      </c>
      <c r="U714" s="0" t="n">
        <v>121.730182720789</v>
      </c>
      <c r="V714" s="0" t="n">
        <v>132.679726377581</v>
      </c>
      <c r="W714" s="0" t="n">
        <v>134.484577845594</v>
      </c>
      <c r="X714" s="0" t="n">
        <v>127.534601247614</v>
      </c>
      <c r="Y714" s="0" t="n">
        <v>141.685199085805</v>
      </c>
      <c r="Z714" s="0" t="n">
        <v>147.178628937805</v>
      </c>
      <c r="AA714" s="0" t="n">
        <v>129.740913652844</v>
      </c>
      <c r="AB714" s="0" t="n">
        <v>162.204052968432</v>
      </c>
      <c r="AC714" s="0" t="n">
        <v>159.192738069037</v>
      </c>
      <c r="AD714" s="0" t="n">
        <v>142.519224909666</v>
      </c>
      <c r="AE714" s="0" t="n">
        <v>152.598236500027</v>
      </c>
      <c r="AF714" s="0" t="n">
        <v>154.616470796433</v>
      </c>
      <c r="AG714" s="0" t="n">
        <v>142.748837663264</v>
      </c>
      <c r="AH714" s="0" t="n">
        <v>166.433077841437</v>
      </c>
    </row>
    <row r="715" customFormat="false" ht="12.75" hidden="false" customHeight="false" outlineLevel="0" collapsed="false">
      <c r="A715" s="0" t="n">
        <v>32051039</v>
      </c>
      <c r="B715" s="0" t="n">
        <v>3</v>
      </c>
      <c r="C715" s="0" t="s">
        <v>59</v>
      </c>
      <c r="D715" s="0" t="n">
        <v>510</v>
      </c>
      <c r="E715" s="0" t="s">
        <v>7</v>
      </c>
      <c r="F715" s="0" t="n">
        <v>2</v>
      </c>
      <c r="G715" s="0" t="s">
        <v>81</v>
      </c>
      <c r="H715" s="0" t="n">
        <v>39</v>
      </c>
      <c r="I715" s="0" t="s">
        <v>160</v>
      </c>
      <c r="J715" s="0" t="n">
        <v>118.991862723137</v>
      </c>
      <c r="K715" s="0" t="n">
        <v>111.778850884185</v>
      </c>
      <c r="L715" s="0" t="n">
        <v>123.343755672176</v>
      </c>
      <c r="M715" s="0" t="n">
        <v>131.613484661017</v>
      </c>
      <c r="N715" s="0" t="n">
        <v>133.415152757747</v>
      </c>
      <c r="O715" s="0" t="n">
        <v>131.839159867066</v>
      </c>
      <c r="P715" s="0" t="n">
        <v>134.818285098568</v>
      </c>
      <c r="Q715" s="0" t="n">
        <v>130.232703168098</v>
      </c>
      <c r="R715" s="0" t="n">
        <v>134.434025910924</v>
      </c>
      <c r="S715" s="0" t="n">
        <v>133.460556461638</v>
      </c>
      <c r="T715" s="0" t="n">
        <v>146.099098988093</v>
      </c>
      <c r="U715" s="0" t="n">
        <v>138.625276968617</v>
      </c>
      <c r="V715" s="0" t="n">
        <v>150.264379553703</v>
      </c>
      <c r="W715" s="0" t="n">
        <v>152.140192586353</v>
      </c>
      <c r="X715" s="0" t="n">
        <v>144.713455184165</v>
      </c>
      <c r="Y715" s="0" t="n">
        <v>159.755618216651</v>
      </c>
      <c r="Z715" s="0" t="n">
        <v>165.571892057851</v>
      </c>
      <c r="AA715" s="0" t="n">
        <v>146.981968625143</v>
      </c>
      <c r="AB715" s="0" t="n">
        <v>181.351562353338</v>
      </c>
      <c r="AC715" s="0" t="n">
        <v>178.097594403851</v>
      </c>
      <c r="AD715" s="0" t="n">
        <v>160.381131605432</v>
      </c>
      <c r="AE715" s="0" t="n">
        <v>170.990754889488</v>
      </c>
      <c r="AF715" s="0" t="n">
        <v>173.065339399327</v>
      </c>
      <c r="AG715" s="0" t="n">
        <v>160.429701777816</v>
      </c>
      <c r="AH715" s="0" t="n">
        <v>185.382961675943</v>
      </c>
    </row>
    <row r="716" customFormat="false" ht="12.75" hidden="false" customHeight="false" outlineLevel="0" collapsed="false">
      <c r="A716" s="0" t="n">
        <v>32051040</v>
      </c>
      <c r="B716" s="0" t="n">
        <v>3</v>
      </c>
      <c r="C716" s="0" t="s">
        <v>59</v>
      </c>
      <c r="D716" s="0" t="n">
        <v>510</v>
      </c>
      <c r="E716" s="0" t="s">
        <v>7</v>
      </c>
      <c r="F716" s="0" t="n">
        <v>2</v>
      </c>
      <c r="G716" s="0" t="s">
        <v>81</v>
      </c>
      <c r="H716" s="0" t="n">
        <v>40</v>
      </c>
      <c r="I716" s="0" t="s">
        <v>161</v>
      </c>
      <c r="J716" s="0" t="n">
        <v>94.4172270371278</v>
      </c>
      <c r="K716" s="0" t="n">
        <v>90.1340867857013</v>
      </c>
      <c r="L716" s="0" t="n">
        <v>99.3181385995435</v>
      </c>
      <c r="M716" s="0" t="n">
        <v>108.661616814353</v>
      </c>
      <c r="N716" s="0" t="n">
        <v>111.139768177812</v>
      </c>
      <c r="O716" s="0" t="n">
        <v>106.619540597761</v>
      </c>
      <c r="P716" s="0" t="n">
        <v>106.642811285925</v>
      </c>
      <c r="Q716" s="0" t="n">
        <v>103.986122791938</v>
      </c>
      <c r="R716" s="0" t="n">
        <v>106.194563778462</v>
      </c>
      <c r="S716" s="0" t="n">
        <v>106.751163365847</v>
      </c>
      <c r="T716" s="0" t="n">
        <v>117.496800983637</v>
      </c>
      <c r="U716" s="0" t="n">
        <v>108.938552976041</v>
      </c>
      <c r="V716" s="0" t="n">
        <v>119.582542957117</v>
      </c>
      <c r="W716" s="0" t="n">
        <v>123.586054072592</v>
      </c>
      <c r="X716" s="0" t="n">
        <v>110.318282211332</v>
      </c>
      <c r="Y716" s="0" t="n">
        <v>124.024299489019</v>
      </c>
      <c r="Z716" s="0" t="n">
        <v>129.052486449669</v>
      </c>
      <c r="AA716" s="0" t="n">
        <v>111.86870254757</v>
      </c>
      <c r="AB716" s="0" t="n">
        <v>138.733786189922</v>
      </c>
      <c r="AC716" s="0" t="n">
        <v>136.131364771028</v>
      </c>
      <c r="AD716" s="0" t="n">
        <v>118.344760949708</v>
      </c>
      <c r="AE716" s="0" t="n">
        <v>127.833477235496</v>
      </c>
      <c r="AF716" s="0" t="n">
        <v>129.978280375368</v>
      </c>
      <c r="AG716" s="0" t="n">
        <v>118.475550432595</v>
      </c>
      <c r="AH716" s="0" t="n">
        <v>137.059362126657</v>
      </c>
    </row>
    <row r="717" customFormat="false" ht="12.75" hidden="false" customHeight="false" outlineLevel="0" collapsed="false">
      <c r="A717" s="0" t="n">
        <v>32051042</v>
      </c>
      <c r="B717" s="0" t="n">
        <v>3</v>
      </c>
      <c r="C717" s="0" t="s">
        <v>59</v>
      </c>
      <c r="D717" s="0" t="n">
        <v>510</v>
      </c>
      <c r="E717" s="0" t="s">
        <v>7</v>
      </c>
      <c r="F717" s="0" t="n">
        <v>2</v>
      </c>
      <c r="G717" s="0" t="s">
        <v>81</v>
      </c>
      <c r="H717" s="0" t="n">
        <v>42</v>
      </c>
      <c r="I717" s="0" t="s">
        <v>162</v>
      </c>
      <c r="J717" s="0" t="n">
        <v>87.457365385535</v>
      </c>
      <c r="K717" s="0" t="n">
        <v>83.2761566623553</v>
      </c>
      <c r="L717" s="0" t="n">
        <v>92.1494794843622</v>
      </c>
      <c r="M717" s="0" t="n">
        <v>101.108464987791</v>
      </c>
      <c r="N717" s="0" t="n">
        <v>103.465415019569</v>
      </c>
      <c r="O717" s="0" t="n">
        <v>99.2192607225249</v>
      </c>
      <c r="P717" s="0" t="n">
        <v>99.3334703587866</v>
      </c>
      <c r="Q717" s="0" t="n">
        <v>96.7791721373294</v>
      </c>
      <c r="R717" s="0" t="n">
        <v>98.9440431431053</v>
      </c>
      <c r="S717" s="0" t="n">
        <v>99.4703847002102</v>
      </c>
      <c r="T717" s="0" t="n">
        <v>109.873016755378</v>
      </c>
      <c r="U717" s="0" t="n">
        <v>101.701136622984</v>
      </c>
      <c r="V717" s="0" t="n">
        <v>111.989062232334</v>
      </c>
      <c r="W717" s="0" t="n">
        <v>115.842153941021</v>
      </c>
      <c r="X717" s="0" t="n">
        <v>103.191068654683</v>
      </c>
      <c r="Y717" s="0" t="n">
        <v>116.434391386832</v>
      </c>
      <c r="Z717" s="0" t="n">
        <v>121.320995593952</v>
      </c>
      <c r="AA717" s="0" t="n">
        <v>104.77116333743</v>
      </c>
      <c r="AB717" s="0" t="n">
        <v>130.851332824489</v>
      </c>
      <c r="AC717" s="0" t="n">
        <v>128.35387593326</v>
      </c>
      <c r="AD717" s="0" t="n">
        <v>111.202400186647</v>
      </c>
      <c r="AE717" s="0" t="n">
        <v>120.431183765456</v>
      </c>
      <c r="AF717" s="0" t="n">
        <v>122.535494367035</v>
      </c>
      <c r="AG717" s="0" t="n">
        <v>111.421762413774</v>
      </c>
      <c r="AH717" s="0" t="n">
        <v>129.528261769841</v>
      </c>
    </row>
    <row r="718" customFormat="false" ht="12.75" hidden="false" customHeight="false" outlineLevel="0" collapsed="false">
      <c r="A718" s="0" t="n">
        <v>32051043</v>
      </c>
      <c r="B718" s="0" t="n">
        <v>3</v>
      </c>
      <c r="C718" s="0" t="s">
        <v>59</v>
      </c>
      <c r="D718" s="0" t="n">
        <v>510</v>
      </c>
      <c r="E718" s="0" t="s">
        <v>7</v>
      </c>
      <c r="F718" s="0" t="n">
        <v>2</v>
      </c>
      <c r="G718" s="0" t="s">
        <v>81</v>
      </c>
      <c r="H718" s="0" t="n">
        <v>43</v>
      </c>
      <c r="I718" s="0" t="s">
        <v>163</v>
      </c>
      <c r="J718" s="0" t="n">
        <v>101.639759019609</v>
      </c>
      <c r="K718" s="0" t="n">
        <v>97.2595026540904</v>
      </c>
      <c r="L718" s="0" t="n">
        <v>106.751499966355</v>
      </c>
      <c r="M718" s="0" t="n">
        <v>116.482983249546</v>
      </c>
      <c r="N718" s="0" t="n">
        <v>119.084773579312</v>
      </c>
      <c r="O718" s="0" t="n">
        <v>114.282205086932</v>
      </c>
      <c r="P718" s="0" t="n">
        <v>114.207955634881</v>
      </c>
      <c r="Q718" s="0" t="n">
        <v>111.448216411594</v>
      </c>
      <c r="R718" s="0" t="n">
        <v>113.697814810957</v>
      </c>
      <c r="S718" s="0" t="n">
        <v>114.285447886006</v>
      </c>
      <c r="T718" s="0" t="n">
        <v>125.372681713586</v>
      </c>
      <c r="U718" s="0" t="n">
        <v>116.421208092312</v>
      </c>
      <c r="V718" s="0" t="n">
        <v>127.421580539946</v>
      </c>
      <c r="W718" s="0" t="n">
        <v>131.576954809239</v>
      </c>
      <c r="X718" s="0" t="n">
        <v>117.680124372641</v>
      </c>
      <c r="Y718" s="0" t="n">
        <v>131.850464114082</v>
      </c>
      <c r="Z718" s="0" t="n">
        <v>137.019421029917</v>
      </c>
      <c r="AA718" s="0" t="n">
        <v>119.195557197696</v>
      </c>
      <c r="AB718" s="0" t="n">
        <v>146.843524550551</v>
      </c>
      <c r="AC718" s="0" t="n">
        <v>144.134392617606</v>
      </c>
      <c r="AD718" s="0" t="n">
        <v>125.706281829174</v>
      </c>
      <c r="AE718" s="0" t="n">
        <v>135.453422945753</v>
      </c>
      <c r="AF718" s="0" t="n">
        <v>137.637403130259</v>
      </c>
      <c r="AG718" s="0" t="n">
        <v>125.742770205722</v>
      </c>
      <c r="AH718" s="0" t="n">
        <v>144.800268377071</v>
      </c>
    </row>
    <row r="719" customFormat="false" ht="12.75" hidden="false" customHeight="false" outlineLevel="0" collapsed="false">
      <c r="A719" s="0" t="n">
        <v>32051044</v>
      </c>
      <c r="B719" s="0" t="n">
        <v>3</v>
      </c>
      <c r="C719" s="0" t="s">
        <v>59</v>
      </c>
      <c r="D719" s="0" t="n">
        <v>510</v>
      </c>
      <c r="E719" s="0" t="s">
        <v>7</v>
      </c>
      <c r="F719" s="0" t="n">
        <v>2</v>
      </c>
      <c r="G719" s="0" t="s">
        <v>81</v>
      </c>
      <c r="H719" s="0" t="n">
        <v>44</v>
      </c>
      <c r="I719" s="0" t="s">
        <v>164</v>
      </c>
      <c r="J719" s="0" t="n">
        <v>69.1151093617665</v>
      </c>
      <c r="K719" s="0" t="n">
        <v>66.0223379370799</v>
      </c>
      <c r="L719" s="0" t="n">
        <v>72.2354143505984</v>
      </c>
      <c r="M719" s="0" t="n">
        <v>78.9694800345764</v>
      </c>
      <c r="N719" s="0" t="n">
        <v>81.1866122593062</v>
      </c>
      <c r="O719" s="0" t="n">
        <v>78.0952679480477</v>
      </c>
      <c r="P719" s="0" t="n">
        <v>77.6232930742926</v>
      </c>
      <c r="Q719" s="0" t="n">
        <v>75.6827089640622</v>
      </c>
      <c r="R719" s="0" t="n">
        <v>77.0793611277327</v>
      </c>
      <c r="S719" s="0" t="n">
        <v>77.8199328997417</v>
      </c>
      <c r="T719" s="0" t="n">
        <v>85.0824884965878</v>
      </c>
      <c r="U719" s="0" t="n">
        <v>79.134369301707</v>
      </c>
      <c r="V719" s="0" t="n">
        <v>86.5735244239971</v>
      </c>
      <c r="W719" s="0" t="n">
        <v>90.9261519720464</v>
      </c>
      <c r="X719" s="0" t="n">
        <v>80.0150359960448</v>
      </c>
      <c r="Y719" s="0" t="n">
        <v>89.3444108168943</v>
      </c>
      <c r="Z719" s="0" t="n">
        <v>93.7249215619536</v>
      </c>
      <c r="AA719" s="0" t="n">
        <v>81.7430482333858</v>
      </c>
      <c r="AB719" s="0" t="n">
        <v>101.016656022606</v>
      </c>
      <c r="AC719" s="0" t="n">
        <v>98.96084144586</v>
      </c>
      <c r="AD719" s="0" t="n">
        <v>85.8140716290641</v>
      </c>
      <c r="AE719" s="0" t="n">
        <v>92.623688786967</v>
      </c>
      <c r="AF719" s="0" t="n">
        <v>94.4191542646259</v>
      </c>
      <c r="AG719" s="0" t="n">
        <v>86.2105975760857</v>
      </c>
      <c r="AH719" s="0" t="n">
        <v>99.3043303133577</v>
      </c>
    </row>
    <row r="720" customFormat="false" ht="12.75" hidden="false" customHeight="false" outlineLevel="0" collapsed="false">
      <c r="A720" s="0" t="n">
        <v>32051046</v>
      </c>
      <c r="B720" s="0" t="n">
        <v>3</v>
      </c>
      <c r="C720" s="0" t="s">
        <v>59</v>
      </c>
      <c r="D720" s="0" t="n">
        <v>510</v>
      </c>
      <c r="E720" s="0" t="s">
        <v>7</v>
      </c>
      <c r="F720" s="0" t="n">
        <v>2</v>
      </c>
      <c r="G720" s="0" t="s">
        <v>81</v>
      </c>
      <c r="H720" s="0" t="n">
        <v>46</v>
      </c>
      <c r="I720" s="0" t="s">
        <v>165</v>
      </c>
      <c r="J720" s="0" t="n">
        <v>63.8012854767964</v>
      </c>
      <c r="K720" s="0" t="n">
        <v>60.8041377604722</v>
      </c>
      <c r="L720" s="0" t="n">
        <v>66.8310441327004</v>
      </c>
      <c r="M720" s="0" t="n">
        <v>73.3027956735997</v>
      </c>
      <c r="N720" s="0" t="n">
        <v>75.4033069137175</v>
      </c>
      <c r="O720" s="0" t="n">
        <v>72.4946394832578</v>
      </c>
      <c r="P720" s="0" t="n">
        <v>72.117861508716</v>
      </c>
      <c r="Q720" s="0" t="n">
        <v>70.2718528923741</v>
      </c>
      <c r="R720" s="0" t="n">
        <v>71.6420902179257</v>
      </c>
      <c r="S720" s="0" t="n">
        <v>72.3463561728263</v>
      </c>
      <c r="T720" s="0" t="n">
        <v>79.3875070424774</v>
      </c>
      <c r="U720" s="0" t="n">
        <v>73.6975925692202</v>
      </c>
      <c r="V720" s="0" t="n">
        <v>80.9025435852457</v>
      </c>
      <c r="W720" s="0" t="n">
        <v>85.0596003405672</v>
      </c>
      <c r="X720" s="0" t="n">
        <v>74.6421427442042</v>
      </c>
      <c r="Y720" s="0" t="n">
        <v>83.6901946324941</v>
      </c>
      <c r="Z720" s="0" t="n">
        <v>87.9358457617358</v>
      </c>
      <c r="AA720" s="0" t="n">
        <v>76.3905725234797</v>
      </c>
      <c r="AB720" s="0" t="n">
        <v>95.0957218803284</v>
      </c>
      <c r="AC720" s="0" t="n">
        <v>93.1330733198729</v>
      </c>
      <c r="AD720" s="0" t="n">
        <v>80.4473013459406</v>
      </c>
      <c r="AE720" s="0" t="n">
        <v>87.0944179165693</v>
      </c>
      <c r="AF720" s="0" t="n">
        <v>88.8495034464832</v>
      </c>
      <c r="AG720" s="0" t="n">
        <v>80.9130139410365</v>
      </c>
      <c r="AH720" s="0" t="n">
        <v>93.6731809705117</v>
      </c>
    </row>
    <row r="721" customFormat="false" ht="12.75" hidden="false" customHeight="false" outlineLevel="0" collapsed="false">
      <c r="A721" s="0" t="n">
        <v>32051047</v>
      </c>
      <c r="B721" s="0" t="n">
        <v>3</v>
      </c>
      <c r="C721" s="0" t="s">
        <v>59</v>
      </c>
      <c r="D721" s="0" t="n">
        <v>510</v>
      </c>
      <c r="E721" s="0" t="s">
        <v>7</v>
      </c>
      <c r="F721" s="0" t="n">
        <v>2</v>
      </c>
      <c r="G721" s="0" t="s">
        <v>81</v>
      </c>
      <c r="H721" s="0" t="n">
        <v>47</v>
      </c>
      <c r="I721" s="0" t="s">
        <v>166</v>
      </c>
      <c r="J721" s="0" t="n">
        <v>74.6384557860213</v>
      </c>
      <c r="K721" s="0" t="n">
        <v>71.4522932001505</v>
      </c>
      <c r="L721" s="0" t="n">
        <v>77.8469207211861</v>
      </c>
      <c r="M721" s="0" t="n">
        <v>84.8441417086996</v>
      </c>
      <c r="N721" s="0" t="n">
        <v>87.1805696062778</v>
      </c>
      <c r="O721" s="0" t="n">
        <v>83.9013228455149</v>
      </c>
      <c r="P721" s="0" t="n">
        <v>83.3283511305212</v>
      </c>
      <c r="Q721" s="0" t="n">
        <v>81.2913952219909</v>
      </c>
      <c r="R721" s="0" t="n">
        <v>82.7126807578706</v>
      </c>
      <c r="S721" s="0" t="n">
        <v>83.4902734340591</v>
      </c>
      <c r="T721" s="0" t="n">
        <v>90.9719452856295</v>
      </c>
      <c r="U721" s="0" t="n">
        <v>84.7618852916932</v>
      </c>
      <c r="V721" s="0" t="n">
        <v>92.4338822311468</v>
      </c>
      <c r="W721" s="0" t="n">
        <v>96.985566892015</v>
      </c>
      <c r="X721" s="0" t="n">
        <v>85.5720125071239</v>
      </c>
      <c r="Y721" s="0" t="n">
        <v>95.1808365746171</v>
      </c>
      <c r="Z721" s="0" t="n">
        <v>99.6959313237045</v>
      </c>
      <c r="AA721" s="0" t="n">
        <v>87.2741931823882</v>
      </c>
      <c r="AB721" s="0" t="n">
        <v>107.11387960435</v>
      </c>
      <c r="AC721" s="0" t="n">
        <v>104.962967696509</v>
      </c>
      <c r="AD721" s="0" t="n">
        <v>91.3516831875594</v>
      </c>
      <c r="AE721" s="0" t="n">
        <v>98.3207227364414</v>
      </c>
      <c r="AF721" s="0" t="n">
        <v>100.155729077555</v>
      </c>
      <c r="AG721" s="0" t="n">
        <v>91.6737861584565</v>
      </c>
      <c r="AH721" s="0" t="n">
        <v>105.097524255915</v>
      </c>
    </row>
    <row r="722" customFormat="false" ht="12.75" hidden="false" customHeight="false" outlineLevel="0" collapsed="false">
      <c r="A722" s="0" t="n">
        <v>32051048</v>
      </c>
      <c r="B722" s="0" t="n">
        <v>3</v>
      </c>
      <c r="C722" s="0" t="s">
        <v>59</v>
      </c>
      <c r="D722" s="0" t="n">
        <v>510</v>
      </c>
      <c r="E722" s="0" t="s">
        <v>7</v>
      </c>
      <c r="F722" s="0" t="n">
        <v>2</v>
      </c>
      <c r="G722" s="0" t="s">
        <v>81</v>
      </c>
      <c r="H722" s="0" t="n">
        <v>48</v>
      </c>
      <c r="I722" s="0" t="s">
        <v>167</v>
      </c>
      <c r="J722" s="0" t="n">
        <v>106.075651691934</v>
      </c>
      <c r="K722" s="0" t="n">
        <v>98.4107685569942</v>
      </c>
      <c r="L722" s="0" t="n">
        <v>105.714267994752</v>
      </c>
      <c r="M722" s="0" t="n">
        <v>106.380759176635</v>
      </c>
      <c r="N722" s="0" t="n">
        <v>101.109485186781</v>
      </c>
      <c r="O722" s="0" t="n">
        <v>97.3735873418582</v>
      </c>
      <c r="P722" s="0" t="n">
        <v>101.72210587077</v>
      </c>
      <c r="Q722" s="0" t="n">
        <v>99.4360293484561</v>
      </c>
      <c r="R722" s="0" t="n">
        <v>97.1458791313861</v>
      </c>
      <c r="S722" s="0" t="n">
        <v>96.9769282162198</v>
      </c>
      <c r="T722" s="0" t="n">
        <v>104.07774338933</v>
      </c>
      <c r="U722" s="0" t="n">
        <v>94.3449456550066</v>
      </c>
      <c r="V722" s="0" t="n">
        <v>100.861454434012</v>
      </c>
      <c r="W722" s="0" t="n">
        <v>101.128934689439</v>
      </c>
      <c r="X722" s="0" t="n">
        <v>99.1448476841503</v>
      </c>
      <c r="Y722" s="0" t="n">
        <v>106.63862020969</v>
      </c>
      <c r="Z722" s="0" t="n">
        <v>105.476533604063</v>
      </c>
      <c r="AA722" s="0" t="n">
        <v>92.2945928400343</v>
      </c>
      <c r="AB722" s="0" t="n">
        <v>112.711462152939</v>
      </c>
      <c r="AC722" s="0" t="n">
        <v>109.103759428087</v>
      </c>
      <c r="AD722" s="0" t="n">
        <v>98.7741236712459</v>
      </c>
      <c r="AE722" s="0" t="n">
        <v>101.564648256505</v>
      </c>
      <c r="AF722" s="0" t="n">
        <v>101.045322493798</v>
      </c>
      <c r="AG722" s="0" t="n">
        <v>92.2962199061267</v>
      </c>
      <c r="AH722" s="0" t="n">
        <v>105.938123363628</v>
      </c>
    </row>
    <row r="723" customFormat="false" ht="12.75" hidden="false" customHeight="false" outlineLevel="0" collapsed="false">
      <c r="A723" s="0" t="n">
        <v>32051049</v>
      </c>
      <c r="B723" s="0" t="n">
        <v>3</v>
      </c>
      <c r="C723" s="0" t="s">
        <v>59</v>
      </c>
      <c r="D723" s="0" t="n">
        <v>510</v>
      </c>
      <c r="E723" s="0" t="s">
        <v>7</v>
      </c>
      <c r="F723" s="0" t="n">
        <v>2</v>
      </c>
      <c r="G723" s="0" t="s">
        <v>81</v>
      </c>
      <c r="H723" s="0" t="n">
        <v>49</v>
      </c>
      <c r="I723" s="0" t="s">
        <v>169</v>
      </c>
      <c r="J723" s="0" t="n">
        <v>98.8384467180195</v>
      </c>
      <c r="K723" s="0" t="n">
        <v>91.4798736972909</v>
      </c>
      <c r="L723" s="0" t="n">
        <v>98.6422943436211</v>
      </c>
      <c r="M723" s="0" t="n">
        <v>99.5044641161607</v>
      </c>
      <c r="N723" s="0" t="n">
        <v>94.6211635821318</v>
      </c>
      <c r="O723" s="0" t="n">
        <v>91.0900918335306</v>
      </c>
      <c r="P723" s="0" t="n">
        <v>95.2409766933673</v>
      </c>
      <c r="Q723" s="0" t="n">
        <v>93.0050145345993</v>
      </c>
      <c r="R723" s="0" t="n">
        <v>90.9764970931446</v>
      </c>
      <c r="S723" s="0" t="n">
        <v>90.798133610891</v>
      </c>
      <c r="T723" s="0" t="n">
        <v>97.7468174983502</v>
      </c>
      <c r="U723" s="0" t="n">
        <v>88.4609358398842</v>
      </c>
      <c r="V723" s="0" t="n">
        <v>94.8272489888905</v>
      </c>
      <c r="W723" s="0" t="n">
        <v>95.1303721684005</v>
      </c>
      <c r="X723" s="0" t="n">
        <v>93.1259355768943</v>
      </c>
      <c r="Y723" s="0" t="n">
        <v>100.476833321145</v>
      </c>
      <c r="Z723" s="0" t="n">
        <v>99.4933247027651</v>
      </c>
      <c r="AA723" s="0" t="n">
        <v>86.7596016847928</v>
      </c>
      <c r="AB723" s="0" t="n">
        <v>106.641397177399</v>
      </c>
      <c r="AC723" s="0" t="n">
        <v>103.195796486421</v>
      </c>
      <c r="AD723" s="0" t="n">
        <v>93.1565584508463</v>
      </c>
      <c r="AE723" s="0" t="n">
        <v>95.990031629785</v>
      </c>
      <c r="AF723" s="0" t="n">
        <v>95.5499489380955</v>
      </c>
      <c r="AG723" s="0" t="n">
        <v>87.1030415760993</v>
      </c>
      <c r="AH723" s="0" t="n">
        <v>100.418159668712</v>
      </c>
    </row>
    <row r="724" customFormat="false" ht="12.75" hidden="false" customHeight="false" outlineLevel="0" collapsed="false">
      <c r="A724" s="0" t="n">
        <v>32051050</v>
      </c>
      <c r="B724" s="0" t="n">
        <v>3</v>
      </c>
      <c r="C724" s="0" t="s">
        <v>59</v>
      </c>
      <c r="D724" s="0" t="n">
        <v>510</v>
      </c>
      <c r="E724" s="0" t="s">
        <v>7</v>
      </c>
      <c r="F724" s="0" t="n">
        <v>2</v>
      </c>
      <c r="G724" s="0" t="s">
        <v>81</v>
      </c>
      <c r="H724" s="0" t="n">
        <v>50</v>
      </c>
      <c r="I724" s="0" t="s">
        <v>170</v>
      </c>
      <c r="J724" s="0" t="n">
        <v>113.707708636868</v>
      </c>
      <c r="K724" s="0" t="n">
        <v>105.732784981932</v>
      </c>
      <c r="L724" s="0" t="n">
        <v>113.164103434161</v>
      </c>
      <c r="M724" s="0" t="n">
        <v>113.611332768258</v>
      </c>
      <c r="N724" s="0" t="n">
        <v>107.929539766709</v>
      </c>
      <c r="O724" s="0" t="n">
        <v>103.980242953094</v>
      </c>
      <c r="P724" s="0" t="n">
        <v>108.532103916776</v>
      </c>
      <c r="Q724" s="0" t="n">
        <v>106.198578424038</v>
      </c>
      <c r="R724" s="0" t="n">
        <v>103.627232282949</v>
      </c>
      <c r="S724" s="0" t="n">
        <v>103.469250470137</v>
      </c>
      <c r="T724" s="0" t="n">
        <v>110.71457349893</v>
      </c>
      <c r="U724" s="0" t="n">
        <v>100.520857987768</v>
      </c>
      <c r="V724" s="0" t="n">
        <v>107.18216536749</v>
      </c>
      <c r="W724" s="0" t="n">
        <v>107.409749783745</v>
      </c>
      <c r="X724" s="0" t="n">
        <v>105.453980022916</v>
      </c>
      <c r="Y724" s="0" t="n">
        <v>113.082453549093</v>
      </c>
      <c r="Z724" s="0" t="n">
        <v>111.72835341733</v>
      </c>
      <c r="AA724" s="0" t="n">
        <v>98.0930543919515</v>
      </c>
      <c r="AB724" s="0" t="n">
        <v>119.0395845915</v>
      </c>
      <c r="AC724" s="0" t="n">
        <v>115.264330836181</v>
      </c>
      <c r="AD724" s="0" t="n">
        <v>104.644572961538</v>
      </c>
      <c r="AE724" s="0" t="n">
        <v>107.381025353741</v>
      </c>
      <c r="AF724" s="0" t="n">
        <v>106.776733799873</v>
      </c>
      <c r="AG724" s="0" t="n">
        <v>97.7205596998058</v>
      </c>
      <c r="AH724" s="0" t="n">
        <v>111.684781710488</v>
      </c>
    </row>
    <row r="725" customFormat="false" ht="12.75" hidden="false" customHeight="false" outlineLevel="0" collapsed="false">
      <c r="A725" s="0" t="n">
        <v>30052000</v>
      </c>
      <c r="B725" s="0" t="n">
        <v>3</v>
      </c>
      <c r="C725" s="0" t="s">
        <v>59</v>
      </c>
      <c r="D725" s="0" t="n">
        <v>520</v>
      </c>
      <c r="E725" s="0" t="s">
        <v>85</v>
      </c>
      <c r="F725" s="0" t="n">
        <v>0</v>
      </c>
      <c r="G725" s="0" t="s">
        <v>6</v>
      </c>
      <c r="H725" s="0" t="n">
        <v>0</v>
      </c>
      <c r="I725" s="0" t="s">
        <v>121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</row>
    <row r="726" customFormat="false" ht="12.75" hidden="false" customHeight="false" outlineLevel="0" collapsed="false">
      <c r="A726" s="0" t="n">
        <v>30052001</v>
      </c>
      <c r="B726" s="0" t="n">
        <v>3</v>
      </c>
      <c r="C726" s="0" t="s">
        <v>59</v>
      </c>
      <c r="D726" s="0" t="n">
        <v>520</v>
      </c>
      <c r="E726" s="0" t="s">
        <v>85</v>
      </c>
      <c r="F726" s="0" t="n">
        <v>0</v>
      </c>
      <c r="G726" s="0" t="s">
        <v>6</v>
      </c>
      <c r="H726" s="0" t="n">
        <v>1</v>
      </c>
      <c r="I726" s="0" t="s">
        <v>122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</row>
    <row r="727" customFormat="false" ht="12.75" hidden="false" customHeight="false" outlineLevel="0" collapsed="false">
      <c r="A727" s="0" t="n">
        <v>30052002</v>
      </c>
      <c r="B727" s="0" t="n">
        <v>3</v>
      </c>
      <c r="C727" s="0" t="s">
        <v>59</v>
      </c>
      <c r="D727" s="0" t="n">
        <v>520</v>
      </c>
      <c r="E727" s="0" t="s">
        <v>85</v>
      </c>
      <c r="F727" s="0" t="n">
        <v>0</v>
      </c>
      <c r="G727" s="0" t="s">
        <v>6</v>
      </c>
      <c r="H727" s="0" t="n">
        <v>2</v>
      </c>
      <c r="I727" s="0" t="s">
        <v>123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</row>
    <row r="728" customFormat="false" ht="12.75" hidden="false" customHeight="false" outlineLevel="0" collapsed="false">
      <c r="A728" s="0" t="n">
        <v>30052003</v>
      </c>
      <c r="B728" s="0" t="n">
        <v>3</v>
      </c>
      <c r="C728" s="0" t="s">
        <v>59</v>
      </c>
      <c r="D728" s="0" t="n">
        <v>520</v>
      </c>
      <c r="E728" s="0" t="s">
        <v>85</v>
      </c>
      <c r="F728" s="0" t="n">
        <v>0</v>
      </c>
      <c r="G728" s="0" t="s">
        <v>6</v>
      </c>
      <c r="H728" s="0" t="n">
        <v>3</v>
      </c>
      <c r="I728" s="0" t="s">
        <v>124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</row>
    <row r="729" customFormat="false" ht="12.75" hidden="false" customHeight="false" outlineLevel="0" collapsed="false">
      <c r="A729" s="0" t="n">
        <v>30052004</v>
      </c>
      <c r="B729" s="0" t="n">
        <v>3</v>
      </c>
      <c r="C729" s="0" t="s">
        <v>59</v>
      </c>
      <c r="D729" s="0" t="n">
        <v>520</v>
      </c>
      <c r="E729" s="0" t="s">
        <v>85</v>
      </c>
      <c r="F729" s="0" t="n">
        <v>0</v>
      </c>
      <c r="G729" s="0" t="s">
        <v>6</v>
      </c>
      <c r="H729" s="0" t="n">
        <v>4</v>
      </c>
      <c r="I729" s="0" t="s">
        <v>125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1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1</v>
      </c>
    </row>
    <row r="730" customFormat="false" ht="12.75" hidden="false" customHeight="false" outlineLevel="0" collapsed="false">
      <c r="A730" s="0" t="n">
        <v>30052005</v>
      </c>
      <c r="B730" s="0" t="n">
        <v>3</v>
      </c>
      <c r="C730" s="0" t="s">
        <v>59</v>
      </c>
      <c r="D730" s="0" t="n">
        <v>520</v>
      </c>
      <c r="E730" s="0" t="s">
        <v>85</v>
      </c>
      <c r="F730" s="0" t="n">
        <v>0</v>
      </c>
      <c r="G730" s="0" t="s">
        <v>6</v>
      </c>
      <c r="H730" s="0" t="n">
        <v>5</v>
      </c>
      <c r="I730" s="0" t="s">
        <v>126</v>
      </c>
      <c r="J730" s="0" t="n">
        <v>0</v>
      </c>
      <c r="K730" s="0" t="n">
        <v>0</v>
      </c>
      <c r="L730" s="0" t="n">
        <v>1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1</v>
      </c>
      <c r="R730" s="0" t="n">
        <v>0</v>
      </c>
      <c r="S730" s="0" t="n">
        <v>1</v>
      </c>
      <c r="T730" s="0" t="n">
        <v>1</v>
      </c>
      <c r="U730" s="0" t="n">
        <v>1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1</v>
      </c>
      <c r="AF730" s="0" t="n">
        <v>1</v>
      </c>
      <c r="AG730" s="0" t="n">
        <v>1</v>
      </c>
      <c r="AH730" s="0" t="n">
        <v>0</v>
      </c>
    </row>
    <row r="731" customFormat="false" ht="12.75" hidden="false" customHeight="false" outlineLevel="0" collapsed="false">
      <c r="A731" s="0" t="n">
        <v>30052006</v>
      </c>
      <c r="B731" s="0" t="n">
        <v>3</v>
      </c>
      <c r="C731" s="0" t="s">
        <v>59</v>
      </c>
      <c r="D731" s="0" t="n">
        <v>520</v>
      </c>
      <c r="E731" s="0" t="s">
        <v>85</v>
      </c>
      <c r="F731" s="0" t="n">
        <v>0</v>
      </c>
      <c r="G731" s="0" t="s">
        <v>6</v>
      </c>
      <c r="H731" s="0" t="n">
        <v>6</v>
      </c>
      <c r="I731" s="0" t="s">
        <v>127</v>
      </c>
      <c r="J731" s="0" t="n">
        <v>0</v>
      </c>
      <c r="K731" s="0" t="n">
        <v>0</v>
      </c>
      <c r="L731" s="0" t="n">
        <v>0</v>
      </c>
      <c r="M731" s="0" t="n">
        <v>1</v>
      </c>
      <c r="N731" s="0" t="n">
        <v>2</v>
      </c>
      <c r="O731" s="0" t="n">
        <v>1</v>
      </c>
      <c r="P731" s="0" t="n">
        <v>1</v>
      </c>
      <c r="Q731" s="0" t="n">
        <v>1</v>
      </c>
      <c r="R731" s="0" t="n">
        <v>4</v>
      </c>
      <c r="S731" s="0" t="n">
        <v>3</v>
      </c>
      <c r="T731" s="0" t="n">
        <v>2</v>
      </c>
      <c r="U731" s="0" t="n">
        <v>1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1</v>
      </c>
      <c r="AA731" s="0" t="n">
        <v>0</v>
      </c>
      <c r="AB731" s="0" t="n">
        <v>1</v>
      </c>
      <c r="AC731" s="0" t="n">
        <v>1</v>
      </c>
      <c r="AD731" s="0" t="n">
        <v>0</v>
      </c>
      <c r="AE731" s="0" t="n">
        <v>1</v>
      </c>
      <c r="AF731" s="0" t="n">
        <v>0</v>
      </c>
      <c r="AG731" s="0" t="n">
        <v>3</v>
      </c>
      <c r="AH731" s="0" t="n">
        <v>0</v>
      </c>
    </row>
    <row r="732" customFormat="false" ht="12.75" hidden="false" customHeight="false" outlineLevel="0" collapsed="false">
      <c r="A732" s="0" t="n">
        <v>30052007</v>
      </c>
      <c r="B732" s="0" t="n">
        <v>3</v>
      </c>
      <c r="C732" s="0" t="s">
        <v>59</v>
      </c>
      <c r="D732" s="0" t="n">
        <v>520</v>
      </c>
      <c r="E732" s="0" t="s">
        <v>85</v>
      </c>
      <c r="F732" s="0" t="n">
        <v>0</v>
      </c>
      <c r="G732" s="0" t="s">
        <v>6</v>
      </c>
      <c r="H732" s="0" t="n">
        <v>7</v>
      </c>
      <c r="I732" s="0" t="s">
        <v>128</v>
      </c>
      <c r="J732" s="0" t="n">
        <v>0</v>
      </c>
      <c r="K732" s="0" t="n">
        <v>1</v>
      </c>
      <c r="L732" s="0" t="n">
        <v>3</v>
      </c>
      <c r="M732" s="0" t="n">
        <v>2</v>
      </c>
      <c r="N732" s="0" t="n">
        <v>0</v>
      </c>
      <c r="O732" s="0" t="n">
        <v>0</v>
      </c>
      <c r="P732" s="0" t="n">
        <v>1</v>
      </c>
      <c r="Q732" s="0" t="n">
        <v>4</v>
      </c>
      <c r="R732" s="0" t="n">
        <v>5</v>
      </c>
      <c r="S732" s="0" t="n">
        <v>7</v>
      </c>
      <c r="T732" s="0" t="n">
        <v>1</v>
      </c>
      <c r="U732" s="0" t="n">
        <v>6</v>
      </c>
      <c r="V732" s="0" t="n">
        <v>4</v>
      </c>
      <c r="W732" s="0" t="n">
        <v>2</v>
      </c>
      <c r="X732" s="0" t="n">
        <v>0</v>
      </c>
      <c r="Y732" s="0" t="n">
        <v>1</v>
      </c>
      <c r="Z732" s="0" t="n">
        <v>4</v>
      </c>
      <c r="AA732" s="0" t="n">
        <v>4</v>
      </c>
      <c r="AB732" s="0" t="n">
        <v>4</v>
      </c>
      <c r="AC732" s="0" t="n">
        <v>10</v>
      </c>
      <c r="AD732" s="0" t="n">
        <v>3</v>
      </c>
      <c r="AE732" s="0" t="n">
        <v>3</v>
      </c>
      <c r="AF732" s="0" t="n">
        <v>1</v>
      </c>
      <c r="AG732" s="0" t="n">
        <v>2</v>
      </c>
      <c r="AH732" s="0" t="n">
        <v>5</v>
      </c>
    </row>
    <row r="733" customFormat="false" ht="12.75" hidden="false" customHeight="false" outlineLevel="0" collapsed="false">
      <c r="A733" s="0" t="n">
        <v>30052008</v>
      </c>
      <c r="B733" s="0" t="n">
        <v>3</v>
      </c>
      <c r="C733" s="0" t="s">
        <v>59</v>
      </c>
      <c r="D733" s="0" t="n">
        <v>520</v>
      </c>
      <c r="E733" s="0" t="s">
        <v>85</v>
      </c>
      <c r="F733" s="0" t="n">
        <v>0</v>
      </c>
      <c r="G733" s="0" t="s">
        <v>6</v>
      </c>
      <c r="H733" s="0" t="n">
        <v>8</v>
      </c>
      <c r="I733" s="0" t="s">
        <v>129</v>
      </c>
      <c r="J733" s="0" t="n">
        <v>2</v>
      </c>
      <c r="K733" s="0" t="n">
        <v>4</v>
      </c>
      <c r="L733" s="0" t="n">
        <v>5</v>
      </c>
      <c r="M733" s="0" t="n">
        <v>2</v>
      </c>
      <c r="N733" s="0" t="n">
        <v>2</v>
      </c>
      <c r="O733" s="0" t="n">
        <v>2</v>
      </c>
      <c r="P733" s="0" t="n">
        <v>2</v>
      </c>
      <c r="Q733" s="0" t="n">
        <v>2</v>
      </c>
      <c r="R733" s="0" t="n">
        <v>7</v>
      </c>
      <c r="S733" s="0" t="n">
        <v>8</v>
      </c>
      <c r="T733" s="0" t="n">
        <v>7</v>
      </c>
      <c r="U733" s="0" t="n">
        <v>4</v>
      </c>
      <c r="V733" s="0" t="n">
        <v>6</v>
      </c>
      <c r="W733" s="0" t="n">
        <v>3</v>
      </c>
      <c r="X733" s="0" t="n">
        <v>5</v>
      </c>
      <c r="Y733" s="0" t="n">
        <v>3</v>
      </c>
      <c r="Z733" s="0" t="n">
        <v>7</v>
      </c>
      <c r="AA733" s="0" t="n">
        <v>5</v>
      </c>
      <c r="AB733" s="0" t="n">
        <v>3</v>
      </c>
      <c r="AC733" s="0" t="n">
        <v>3</v>
      </c>
      <c r="AD733" s="0" t="n">
        <v>10</v>
      </c>
      <c r="AE733" s="0" t="n">
        <v>11</v>
      </c>
      <c r="AF733" s="0" t="n">
        <v>4</v>
      </c>
      <c r="AG733" s="0" t="n">
        <v>8</v>
      </c>
      <c r="AH733" s="0" t="n">
        <v>7</v>
      </c>
    </row>
    <row r="734" customFormat="false" ht="12.75" hidden="false" customHeight="false" outlineLevel="0" collapsed="false">
      <c r="A734" s="0" t="n">
        <v>30052009</v>
      </c>
      <c r="B734" s="0" t="n">
        <v>3</v>
      </c>
      <c r="C734" s="0" t="s">
        <v>59</v>
      </c>
      <c r="D734" s="0" t="n">
        <v>520</v>
      </c>
      <c r="E734" s="0" t="s">
        <v>85</v>
      </c>
      <c r="F734" s="0" t="n">
        <v>0</v>
      </c>
      <c r="G734" s="0" t="s">
        <v>6</v>
      </c>
      <c r="H734" s="0" t="n">
        <v>9</v>
      </c>
      <c r="I734" s="0" t="s">
        <v>130</v>
      </c>
      <c r="J734" s="0" t="n">
        <v>5</v>
      </c>
      <c r="K734" s="0" t="n">
        <v>4</v>
      </c>
      <c r="L734" s="0" t="n">
        <v>2</v>
      </c>
      <c r="M734" s="0" t="n">
        <v>4</v>
      </c>
      <c r="N734" s="0" t="n">
        <v>0</v>
      </c>
      <c r="O734" s="0" t="n">
        <v>4</v>
      </c>
      <c r="P734" s="0" t="n">
        <v>3</v>
      </c>
      <c r="Q734" s="0" t="n">
        <v>9</v>
      </c>
      <c r="R734" s="0" t="n">
        <v>14</v>
      </c>
      <c r="S734" s="0" t="n">
        <v>17</v>
      </c>
      <c r="T734" s="0" t="n">
        <v>4</v>
      </c>
      <c r="U734" s="0" t="n">
        <v>5</v>
      </c>
      <c r="V734" s="0" t="n">
        <v>6</v>
      </c>
      <c r="W734" s="0" t="n">
        <v>4</v>
      </c>
      <c r="X734" s="0" t="n">
        <v>5</v>
      </c>
      <c r="Y734" s="0" t="n">
        <v>6</v>
      </c>
      <c r="Z734" s="0" t="n">
        <v>5</v>
      </c>
      <c r="AA734" s="0" t="n">
        <v>5</v>
      </c>
      <c r="AB734" s="0" t="n">
        <v>5</v>
      </c>
      <c r="AC734" s="0" t="n">
        <v>8</v>
      </c>
      <c r="AD734" s="0" t="n">
        <v>11</v>
      </c>
      <c r="AE734" s="0" t="n">
        <v>5</v>
      </c>
      <c r="AF734" s="0" t="n">
        <v>8</v>
      </c>
      <c r="AG734" s="0" t="n">
        <v>12</v>
      </c>
      <c r="AH734" s="0" t="n">
        <v>13</v>
      </c>
    </row>
    <row r="735" customFormat="false" ht="12.75" hidden="false" customHeight="false" outlineLevel="0" collapsed="false">
      <c r="A735" s="0" t="n">
        <v>30052010</v>
      </c>
      <c r="B735" s="0" t="n">
        <v>3</v>
      </c>
      <c r="C735" s="0" t="s">
        <v>59</v>
      </c>
      <c r="D735" s="0" t="n">
        <v>520</v>
      </c>
      <c r="E735" s="0" t="s">
        <v>85</v>
      </c>
      <c r="F735" s="0" t="n">
        <v>0</v>
      </c>
      <c r="G735" s="0" t="s">
        <v>6</v>
      </c>
      <c r="H735" s="0" t="n">
        <v>10</v>
      </c>
      <c r="I735" s="0" t="s">
        <v>131</v>
      </c>
      <c r="J735" s="0" t="n">
        <v>4</v>
      </c>
      <c r="K735" s="0" t="n">
        <v>0</v>
      </c>
      <c r="L735" s="0" t="n">
        <v>8</v>
      </c>
      <c r="M735" s="0" t="n">
        <v>9</v>
      </c>
      <c r="N735" s="0" t="n">
        <v>9</v>
      </c>
      <c r="O735" s="0" t="n">
        <v>5</v>
      </c>
      <c r="P735" s="0" t="n">
        <v>10</v>
      </c>
      <c r="Q735" s="0" t="n">
        <v>8</v>
      </c>
      <c r="R735" s="0" t="n">
        <v>11</v>
      </c>
      <c r="S735" s="0" t="n">
        <v>29</v>
      </c>
      <c r="T735" s="0" t="n">
        <v>12</v>
      </c>
      <c r="U735" s="0" t="n">
        <v>8</v>
      </c>
      <c r="V735" s="0" t="n">
        <v>27</v>
      </c>
      <c r="W735" s="0" t="n">
        <v>27</v>
      </c>
      <c r="X735" s="0" t="n">
        <v>10</v>
      </c>
      <c r="Y735" s="0" t="n">
        <v>24</v>
      </c>
      <c r="Z735" s="0" t="n">
        <v>18</v>
      </c>
      <c r="AA735" s="0" t="n">
        <v>19</v>
      </c>
      <c r="AB735" s="0" t="n">
        <v>26</v>
      </c>
      <c r="AC735" s="0" t="n">
        <v>32</v>
      </c>
      <c r="AD735" s="0" t="n">
        <v>20</v>
      </c>
      <c r="AE735" s="0" t="n">
        <v>35</v>
      </c>
      <c r="AF735" s="0" t="n">
        <v>41</v>
      </c>
      <c r="AG735" s="0" t="n">
        <v>17</v>
      </c>
      <c r="AH735" s="0" t="n">
        <v>23</v>
      </c>
    </row>
    <row r="736" customFormat="false" ht="12.75" hidden="false" customHeight="false" outlineLevel="0" collapsed="false">
      <c r="A736" s="0" t="n">
        <v>30052011</v>
      </c>
      <c r="B736" s="0" t="n">
        <v>3</v>
      </c>
      <c r="C736" s="0" t="s">
        <v>59</v>
      </c>
      <c r="D736" s="0" t="n">
        <v>520</v>
      </c>
      <c r="E736" s="0" t="s">
        <v>85</v>
      </c>
      <c r="F736" s="0" t="n">
        <v>0</v>
      </c>
      <c r="G736" s="0" t="s">
        <v>6</v>
      </c>
      <c r="H736" s="0" t="n">
        <v>11</v>
      </c>
      <c r="I736" s="0" t="s">
        <v>132</v>
      </c>
      <c r="J736" s="0" t="n">
        <v>5</v>
      </c>
      <c r="K736" s="0" t="n">
        <v>6</v>
      </c>
      <c r="L736" s="0" t="n">
        <v>6</v>
      </c>
      <c r="M736" s="0" t="n">
        <v>6</v>
      </c>
      <c r="N736" s="0" t="n">
        <v>8</v>
      </c>
      <c r="O736" s="0" t="n">
        <v>5</v>
      </c>
      <c r="P736" s="0" t="n">
        <v>8</v>
      </c>
      <c r="Q736" s="0" t="n">
        <v>9</v>
      </c>
      <c r="R736" s="0" t="n">
        <v>10</v>
      </c>
      <c r="S736" s="0" t="n">
        <v>24</v>
      </c>
      <c r="T736" s="0" t="n">
        <v>11</v>
      </c>
      <c r="U736" s="0" t="n">
        <v>12</v>
      </c>
      <c r="V736" s="0" t="n">
        <v>11</v>
      </c>
      <c r="W736" s="0" t="n">
        <v>19</v>
      </c>
      <c r="X736" s="0" t="n">
        <v>13</v>
      </c>
      <c r="Y736" s="0" t="n">
        <v>14</v>
      </c>
      <c r="Z736" s="0" t="n">
        <v>25</v>
      </c>
      <c r="AA736" s="0" t="n">
        <v>15</v>
      </c>
      <c r="AB736" s="0" t="n">
        <v>27</v>
      </c>
      <c r="AC736" s="0" t="n">
        <v>27</v>
      </c>
      <c r="AD736" s="0" t="n">
        <v>17</v>
      </c>
      <c r="AE736" s="0" t="n">
        <v>20</v>
      </c>
      <c r="AF736" s="0" t="n">
        <v>19</v>
      </c>
      <c r="AG736" s="0" t="n">
        <v>20</v>
      </c>
      <c r="AH736" s="0" t="n">
        <v>15</v>
      </c>
    </row>
    <row r="737" customFormat="false" ht="12.75" hidden="false" customHeight="false" outlineLevel="0" collapsed="false">
      <c r="A737" s="0" t="n">
        <v>30052012</v>
      </c>
      <c r="B737" s="0" t="n">
        <v>3</v>
      </c>
      <c r="C737" s="0" t="s">
        <v>59</v>
      </c>
      <c r="D737" s="0" t="n">
        <v>520</v>
      </c>
      <c r="E737" s="0" t="s">
        <v>85</v>
      </c>
      <c r="F737" s="0" t="n">
        <v>0</v>
      </c>
      <c r="G737" s="0" t="s">
        <v>6</v>
      </c>
      <c r="H737" s="0" t="n">
        <v>12</v>
      </c>
      <c r="I737" s="0" t="s">
        <v>133</v>
      </c>
      <c r="J737" s="0" t="n">
        <v>3</v>
      </c>
      <c r="K737" s="0" t="n">
        <v>6</v>
      </c>
      <c r="L737" s="0" t="n">
        <v>8</v>
      </c>
      <c r="M737" s="0" t="n">
        <v>13</v>
      </c>
      <c r="N737" s="0" t="n">
        <v>10</v>
      </c>
      <c r="O737" s="0" t="n">
        <v>11</v>
      </c>
      <c r="P737" s="0" t="n">
        <v>8</v>
      </c>
      <c r="Q737" s="0" t="n">
        <v>3</v>
      </c>
      <c r="R737" s="0" t="n">
        <v>13</v>
      </c>
      <c r="S737" s="0" t="n">
        <v>20</v>
      </c>
      <c r="T737" s="0" t="n">
        <v>11</v>
      </c>
      <c r="U737" s="0" t="n">
        <v>7</v>
      </c>
      <c r="V737" s="0" t="n">
        <v>13</v>
      </c>
      <c r="W737" s="0" t="n">
        <v>15</v>
      </c>
      <c r="X737" s="0" t="n">
        <v>7</v>
      </c>
      <c r="Y737" s="0" t="n">
        <v>15</v>
      </c>
      <c r="Z737" s="0" t="n">
        <v>20</v>
      </c>
      <c r="AA737" s="0" t="n">
        <v>19</v>
      </c>
      <c r="AB737" s="0" t="n">
        <v>20</v>
      </c>
      <c r="AC737" s="0" t="n">
        <v>27</v>
      </c>
      <c r="AD737" s="0" t="n">
        <v>15</v>
      </c>
      <c r="AE737" s="0" t="n">
        <v>26</v>
      </c>
      <c r="AF737" s="0" t="n">
        <v>22</v>
      </c>
      <c r="AG737" s="0" t="n">
        <v>18</v>
      </c>
      <c r="AH737" s="0" t="n">
        <v>26</v>
      </c>
    </row>
    <row r="738" customFormat="false" ht="12.75" hidden="false" customHeight="false" outlineLevel="0" collapsed="false">
      <c r="A738" s="0" t="n">
        <v>30052013</v>
      </c>
      <c r="B738" s="0" t="n">
        <v>3</v>
      </c>
      <c r="C738" s="0" t="s">
        <v>59</v>
      </c>
      <c r="D738" s="0" t="n">
        <v>520</v>
      </c>
      <c r="E738" s="0" t="s">
        <v>85</v>
      </c>
      <c r="F738" s="0" t="n">
        <v>0</v>
      </c>
      <c r="G738" s="0" t="s">
        <v>6</v>
      </c>
      <c r="H738" s="0" t="n">
        <v>13</v>
      </c>
      <c r="I738" s="0" t="s">
        <v>134</v>
      </c>
      <c r="J738" s="0" t="n">
        <v>2</v>
      </c>
      <c r="K738" s="0" t="n">
        <v>4</v>
      </c>
      <c r="L738" s="0" t="n">
        <v>3</v>
      </c>
      <c r="M738" s="0" t="n">
        <v>2</v>
      </c>
      <c r="N738" s="0" t="n">
        <v>3</v>
      </c>
      <c r="O738" s="0" t="n">
        <v>0</v>
      </c>
      <c r="P738" s="0" t="n">
        <v>3</v>
      </c>
      <c r="Q738" s="0" t="n">
        <v>2</v>
      </c>
      <c r="R738" s="0" t="n">
        <v>8</v>
      </c>
      <c r="S738" s="0" t="n">
        <v>14</v>
      </c>
      <c r="T738" s="0" t="n">
        <v>8</v>
      </c>
      <c r="U738" s="0" t="n">
        <v>2</v>
      </c>
      <c r="V738" s="0" t="n">
        <v>9</v>
      </c>
      <c r="W738" s="0" t="n">
        <v>8</v>
      </c>
      <c r="X738" s="0" t="n">
        <v>3</v>
      </c>
      <c r="Y738" s="0" t="n">
        <v>13</v>
      </c>
      <c r="Z738" s="0" t="n">
        <v>14</v>
      </c>
      <c r="AA738" s="0" t="n">
        <v>11</v>
      </c>
      <c r="AB738" s="0" t="n">
        <v>16</v>
      </c>
      <c r="AC738" s="0" t="n">
        <v>27</v>
      </c>
      <c r="AD738" s="0" t="n">
        <v>15</v>
      </c>
      <c r="AE738" s="0" t="n">
        <v>26</v>
      </c>
      <c r="AF738" s="0" t="n">
        <v>21</v>
      </c>
      <c r="AG738" s="0" t="n">
        <v>11</v>
      </c>
      <c r="AH738" s="0" t="n">
        <v>28</v>
      </c>
    </row>
    <row r="739" customFormat="false" ht="12.75" hidden="false" customHeight="false" outlineLevel="0" collapsed="false">
      <c r="A739" s="0" t="n">
        <v>30052014</v>
      </c>
      <c r="B739" s="0" t="n">
        <v>3</v>
      </c>
      <c r="C739" s="0" t="s">
        <v>59</v>
      </c>
      <c r="D739" s="0" t="n">
        <v>520</v>
      </c>
      <c r="E739" s="0" t="s">
        <v>85</v>
      </c>
      <c r="F739" s="0" t="n">
        <v>0</v>
      </c>
      <c r="G739" s="0" t="s">
        <v>6</v>
      </c>
      <c r="H739" s="0" t="n">
        <v>14</v>
      </c>
      <c r="I739" s="0" t="s">
        <v>135</v>
      </c>
      <c r="J739" s="0" t="n">
        <v>3</v>
      </c>
      <c r="K739" s="0" t="n">
        <v>1</v>
      </c>
      <c r="L739" s="0" t="n">
        <v>2</v>
      </c>
      <c r="M739" s="0" t="n">
        <v>2</v>
      </c>
      <c r="N739" s="0" t="n">
        <v>0</v>
      </c>
      <c r="O739" s="0" t="n">
        <v>0</v>
      </c>
      <c r="P739" s="0" t="n">
        <v>1</v>
      </c>
      <c r="Q739" s="0" t="n">
        <v>1</v>
      </c>
      <c r="R739" s="0" t="n">
        <v>8</v>
      </c>
      <c r="S739" s="0" t="n">
        <v>14</v>
      </c>
      <c r="T739" s="0" t="n">
        <v>3</v>
      </c>
      <c r="U739" s="0" t="n">
        <v>3</v>
      </c>
      <c r="V739" s="0" t="n">
        <v>2</v>
      </c>
      <c r="W739" s="0" t="n">
        <v>3</v>
      </c>
      <c r="X739" s="0" t="n">
        <v>5</v>
      </c>
      <c r="Y739" s="0" t="n">
        <v>7</v>
      </c>
      <c r="Z739" s="0" t="n">
        <v>8</v>
      </c>
      <c r="AA739" s="0" t="n">
        <v>8</v>
      </c>
      <c r="AB739" s="0" t="n">
        <v>15</v>
      </c>
      <c r="AC739" s="0" t="n">
        <v>10</v>
      </c>
      <c r="AD739" s="0" t="n">
        <v>14</v>
      </c>
      <c r="AE739" s="0" t="n">
        <v>8</v>
      </c>
      <c r="AF739" s="0" t="n">
        <v>10</v>
      </c>
      <c r="AG739" s="0" t="n">
        <v>9</v>
      </c>
      <c r="AH739" s="0" t="n">
        <v>13</v>
      </c>
    </row>
    <row r="740" customFormat="false" ht="12.75" hidden="false" customHeight="false" outlineLevel="0" collapsed="false">
      <c r="A740" s="0" t="n">
        <v>30052015</v>
      </c>
      <c r="B740" s="0" t="n">
        <v>3</v>
      </c>
      <c r="C740" s="0" t="s">
        <v>59</v>
      </c>
      <c r="D740" s="0" t="n">
        <v>520</v>
      </c>
      <c r="E740" s="0" t="s">
        <v>85</v>
      </c>
      <c r="F740" s="0" t="n">
        <v>0</v>
      </c>
      <c r="G740" s="0" t="s">
        <v>6</v>
      </c>
      <c r="H740" s="0" t="n">
        <v>15</v>
      </c>
      <c r="I740" s="0" t="s">
        <v>136</v>
      </c>
      <c r="J740" s="0" t="n">
        <v>1</v>
      </c>
      <c r="K740" s="0" t="n">
        <v>0</v>
      </c>
      <c r="L740" s="0" t="n">
        <v>4</v>
      </c>
      <c r="M740" s="0" t="n">
        <v>3</v>
      </c>
      <c r="N740" s="0" t="n">
        <v>2</v>
      </c>
      <c r="O740" s="0" t="n">
        <v>2</v>
      </c>
      <c r="P740" s="0" t="n">
        <v>2</v>
      </c>
      <c r="Q740" s="0" t="n">
        <v>3</v>
      </c>
      <c r="R740" s="0" t="n">
        <v>2</v>
      </c>
      <c r="S740" s="0" t="n">
        <v>8</v>
      </c>
      <c r="T740" s="0" t="n">
        <v>1</v>
      </c>
      <c r="U740" s="0" t="n">
        <v>0</v>
      </c>
      <c r="V740" s="0" t="n">
        <v>4</v>
      </c>
      <c r="W740" s="0" t="n">
        <v>4</v>
      </c>
      <c r="X740" s="0" t="n">
        <v>7</v>
      </c>
      <c r="Y740" s="0" t="n">
        <v>5</v>
      </c>
      <c r="Z740" s="0" t="n">
        <v>7</v>
      </c>
      <c r="AA740" s="0" t="n">
        <v>5</v>
      </c>
      <c r="AB740" s="0" t="n">
        <v>9</v>
      </c>
      <c r="AC740" s="0" t="n">
        <v>2</v>
      </c>
      <c r="AD740" s="0" t="n">
        <v>8</v>
      </c>
      <c r="AE740" s="0" t="n">
        <v>7</v>
      </c>
      <c r="AF740" s="0" t="n">
        <v>6</v>
      </c>
      <c r="AG740" s="0" t="n">
        <v>4</v>
      </c>
      <c r="AH740" s="0" t="n">
        <v>3</v>
      </c>
    </row>
    <row r="741" customFormat="false" ht="12.75" hidden="false" customHeight="false" outlineLevel="0" collapsed="false">
      <c r="A741" s="0" t="n">
        <v>30052016</v>
      </c>
      <c r="B741" s="0" t="n">
        <v>3</v>
      </c>
      <c r="C741" s="0" t="s">
        <v>59</v>
      </c>
      <c r="D741" s="0" t="n">
        <v>520</v>
      </c>
      <c r="E741" s="0" t="s">
        <v>85</v>
      </c>
      <c r="F741" s="0" t="n">
        <v>0</v>
      </c>
      <c r="G741" s="0" t="s">
        <v>6</v>
      </c>
      <c r="H741" s="0" t="n">
        <v>16</v>
      </c>
      <c r="I741" s="0" t="s">
        <v>137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1</v>
      </c>
      <c r="Q741" s="0" t="n">
        <v>0</v>
      </c>
      <c r="R741" s="0" t="n">
        <v>4</v>
      </c>
      <c r="S741" s="0" t="n">
        <v>7</v>
      </c>
      <c r="T741" s="0" t="n">
        <v>1</v>
      </c>
      <c r="U741" s="0" t="n">
        <v>0</v>
      </c>
      <c r="V741" s="0" t="n">
        <v>2</v>
      </c>
      <c r="W741" s="0" t="n">
        <v>5</v>
      </c>
      <c r="X741" s="0" t="n">
        <v>2</v>
      </c>
      <c r="Y741" s="0" t="n">
        <v>1</v>
      </c>
      <c r="Z741" s="0" t="n">
        <v>0</v>
      </c>
      <c r="AA741" s="0" t="n">
        <v>0</v>
      </c>
      <c r="AB741" s="0" t="n">
        <v>2</v>
      </c>
      <c r="AC741" s="0" t="n">
        <v>4</v>
      </c>
      <c r="AD741" s="0" t="n">
        <v>4</v>
      </c>
      <c r="AE741" s="0" t="n">
        <v>4</v>
      </c>
      <c r="AF741" s="0" t="n">
        <v>4</v>
      </c>
      <c r="AG741" s="0" t="n">
        <v>3</v>
      </c>
      <c r="AH741" s="0" t="n">
        <v>4</v>
      </c>
    </row>
    <row r="742" customFormat="false" ht="12.75" hidden="false" customHeight="false" outlineLevel="0" collapsed="false">
      <c r="A742" s="0" t="n">
        <v>30052017</v>
      </c>
      <c r="B742" s="0" t="n">
        <v>3</v>
      </c>
      <c r="C742" s="0" t="s">
        <v>59</v>
      </c>
      <c r="D742" s="0" t="n">
        <v>520</v>
      </c>
      <c r="E742" s="0" t="s">
        <v>85</v>
      </c>
      <c r="F742" s="0" t="n">
        <v>0</v>
      </c>
      <c r="G742" s="0" t="s">
        <v>6</v>
      </c>
      <c r="H742" s="0" t="n">
        <v>17</v>
      </c>
      <c r="I742" s="0" t="s">
        <v>138</v>
      </c>
      <c r="J742" s="0" t="n">
        <v>0</v>
      </c>
      <c r="K742" s="0" t="n">
        <v>0</v>
      </c>
      <c r="L742" s="0" t="n">
        <v>1</v>
      </c>
      <c r="M742" s="0" t="n">
        <v>0</v>
      </c>
      <c r="N742" s="0" t="n">
        <v>0</v>
      </c>
      <c r="O742" s="0" t="n">
        <v>0</v>
      </c>
      <c r="P742" s="0" t="n">
        <v>1</v>
      </c>
      <c r="Q742" s="0" t="n">
        <v>1</v>
      </c>
      <c r="R742" s="0" t="n">
        <v>0</v>
      </c>
      <c r="S742" s="0" t="n">
        <v>2</v>
      </c>
      <c r="T742" s="0" t="n">
        <v>1</v>
      </c>
      <c r="U742" s="0" t="n">
        <v>1</v>
      </c>
      <c r="V742" s="0" t="n">
        <v>1</v>
      </c>
      <c r="W742" s="0" t="n">
        <v>1</v>
      </c>
      <c r="X742" s="0" t="n">
        <v>1</v>
      </c>
      <c r="Y742" s="0" t="n">
        <v>5</v>
      </c>
      <c r="Z742" s="0" t="n">
        <v>3</v>
      </c>
      <c r="AA742" s="0" t="n">
        <v>2</v>
      </c>
      <c r="AB742" s="0" t="n">
        <v>1</v>
      </c>
      <c r="AC742" s="0" t="n">
        <v>1</v>
      </c>
      <c r="AD742" s="0" t="n">
        <v>3</v>
      </c>
      <c r="AE742" s="0" t="n">
        <v>1</v>
      </c>
      <c r="AF742" s="0" t="n">
        <v>2</v>
      </c>
      <c r="AG742" s="0" t="n">
        <v>3</v>
      </c>
      <c r="AH742" s="0" t="n">
        <v>6</v>
      </c>
    </row>
    <row r="743" customFormat="false" ht="12.75" hidden="false" customHeight="false" outlineLevel="0" collapsed="false">
      <c r="A743" s="0" t="n">
        <v>30052018</v>
      </c>
      <c r="B743" s="0" t="n">
        <v>3</v>
      </c>
      <c r="C743" s="0" t="s">
        <v>59</v>
      </c>
      <c r="D743" s="0" t="n">
        <v>520</v>
      </c>
      <c r="E743" s="0" t="s">
        <v>85</v>
      </c>
      <c r="F743" s="0" t="n">
        <v>0</v>
      </c>
      <c r="G743" s="0" t="s">
        <v>6</v>
      </c>
      <c r="H743" s="0" t="n">
        <v>18</v>
      </c>
      <c r="I743" s="0" t="s">
        <v>139</v>
      </c>
      <c r="J743" s="0" t="n">
        <v>25</v>
      </c>
      <c r="K743" s="0" t="n">
        <v>26</v>
      </c>
      <c r="L743" s="0" t="n">
        <v>43</v>
      </c>
      <c r="M743" s="0" t="n">
        <v>44</v>
      </c>
      <c r="N743" s="0" t="n">
        <v>36</v>
      </c>
      <c r="O743" s="0" t="n">
        <v>30</v>
      </c>
      <c r="P743" s="0" t="n">
        <v>41</v>
      </c>
      <c r="Q743" s="0" t="n">
        <v>44</v>
      </c>
      <c r="R743" s="0" t="n">
        <v>86</v>
      </c>
      <c r="S743" s="0" t="n">
        <v>154</v>
      </c>
      <c r="T743" s="0" t="n">
        <v>63</v>
      </c>
      <c r="U743" s="0" t="n">
        <v>50</v>
      </c>
      <c r="V743" s="0" t="n">
        <v>85</v>
      </c>
      <c r="W743" s="0" t="n">
        <v>91</v>
      </c>
      <c r="X743" s="0" t="n">
        <v>58</v>
      </c>
      <c r="Y743" s="0" t="n">
        <v>94</v>
      </c>
      <c r="Z743" s="0" t="n">
        <v>113</v>
      </c>
      <c r="AA743" s="0" t="n">
        <v>93</v>
      </c>
      <c r="AB743" s="0" t="n">
        <v>129</v>
      </c>
      <c r="AC743" s="0" t="n">
        <v>152</v>
      </c>
      <c r="AD743" s="0" t="n">
        <v>120</v>
      </c>
      <c r="AE743" s="0" t="n">
        <v>148</v>
      </c>
      <c r="AF743" s="0" t="n">
        <v>139</v>
      </c>
      <c r="AG743" s="0" t="n">
        <v>111</v>
      </c>
      <c r="AH743" s="0" t="n">
        <v>144</v>
      </c>
    </row>
    <row r="744" customFormat="false" ht="12.75" hidden="false" customHeight="false" outlineLevel="0" collapsed="false">
      <c r="A744" s="0" t="n">
        <v>30052019</v>
      </c>
      <c r="B744" s="0" t="n">
        <v>3</v>
      </c>
      <c r="C744" s="0" t="s">
        <v>59</v>
      </c>
      <c r="D744" s="0" t="n">
        <v>520</v>
      </c>
      <c r="E744" s="0" t="s">
        <v>85</v>
      </c>
      <c r="F744" s="0" t="n">
        <v>0</v>
      </c>
      <c r="G744" s="0" t="s">
        <v>6</v>
      </c>
      <c r="H744" s="0" t="n">
        <v>19</v>
      </c>
      <c r="I744" s="0" t="s">
        <v>14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</row>
    <row r="745" customFormat="false" ht="12.75" hidden="false" customHeight="false" outlineLevel="0" collapsed="false">
      <c r="A745" s="0" t="n">
        <v>30052020</v>
      </c>
      <c r="B745" s="0" t="n">
        <v>3</v>
      </c>
      <c r="C745" s="0" t="s">
        <v>59</v>
      </c>
      <c r="D745" s="0" t="n">
        <v>520</v>
      </c>
      <c r="E745" s="0" t="s">
        <v>85</v>
      </c>
      <c r="F745" s="0" t="n">
        <v>0</v>
      </c>
      <c r="G745" s="0" t="s">
        <v>6</v>
      </c>
      <c r="H745" s="0" t="n">
        <v>20</v>
      </c>
      <c r="I745" s="0" t="s">
        <v>141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</row>
    <row r="746" customFormat="false" ht="12.75" hidden="false" customHeight="false" outlineLevel="0" collapsed="false">
      <c r="A746" s="0" t="n">
        <v>30052021</v>
      </c>
      <c r="B746" s="0" t="n">
        <v>3</v>
      </c>
      <c r="C746" s="0" t="s">
        <v>59</v>
      </c>
      <c r="D746" s="0" t="n">
        <v>520</v>
      </c>
      <c r="E746" s="0" t="s">
        <v>85</v>
      </c>
      <c r="F746" s="0" t="n">
        <v>0</v>
      </c>
      <c r="G746" s="0" t="s">
        <v>6</v>
      </c>
      <c r="H746" s="0" t="n">
        <v>21</v>
      </c>
      <c r="I746" s="0" t="s">
        <v>142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</row>
    <row r="747" customFormat="false" ht="12.75" hidden="false" customHeight="false" outlineLevel="0" collapsed="false">
      <c r="A747" s="0" t="n">
        <v>30052022</v>
      </c>
      <c r="B747" s="0" t="n">
        <v>3</v>
      </c>
      <c r="C747" s="0" t="s">
        <v>59</v>
      </c>
      <c r="D747" s="0" t="n">
        <v>520</v>
      </c>
      <c r="E747" s="0" t="s">
        <v>85</v>
      </c>
      <c r="F747" s="0" t="n">
        <v>0</v>
      </c>
      <c r="G747" s="0" t="s">
        <v>6</v>
      </c>
      <c r="H747" s="0" t="n">
        <v>22</v>
      </c>
      <c r="I747" s="0" t="s">
        <v>143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</row>
    <row r="748" customFormat="false" ht="12.75" hidden="false" customHeight="false" outlineLevel="0" collapsed="false">
      <c r="A748" s="0" t="n">
        <v>30052023</v>
      </c>
      <c r="B748" s="0" t="n">
        <v>3</v>
      </c>
      <c r="C748" s="0" t="s">
        <v>59</v>
      </c>
      <c r="D748" s="0" t="n">
        <v>520</v>
      </c>
      <c r="E748" s="0" t="s">
        <v>85</v>
      </c>
      <c r="F748" s="0" t="n">
        <v>0</v>
      </c>
      <c r="G748" s="0" t="s">
        <v>6</v>
      </c>
      <c r="H748" s="0" t="n">
        <v>23</v>
      </c>
      <c r="I748" s="0" t="s">
        <v>144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1.08004190562594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.927222320095689</v>
      </c>
    </row>
    <row r="749" customFormat="false" ht="12.75" hidden="false" customHeight="false" outlineLevel="0" collapsed="false">
      <c r="A749" s="0" t="n">
        <v>30052024</v>
      </c>
      <c r="B749" s="0" t="n">
        <v>3</v>
      </c>
      <c r="C749" s="0" t="s">
        <v>59</v>
      </c>
      <c r="D749" s="0" t="n">
        <v>520</v>
      </c>
      <c r="E749" s="0" t="s">
        <v>85</v>
      </c>
      <c r="F749" s="0" t="n">
        <v>0</v>
      </c>
      <c r="G749" s="0" t="s">
        <v>6</v>
      </c>
      <c r="H749" s="0" t="n">
        <v>24</v>
      </c>
      <c r="I749" s="0" t="s">
        <v>145</v>
      </c>
      <c r="J749" s="0" t="n">
        <v>0</v>
      </c>
      <c r="K749" s="0" t="n">
        <v>0</v>
      </c>
      <c r="L749" s="0" t="n">
        <v>0.911012316886524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.908190974398097</v>
      </c>
      <c r="R749" s="0" t="n">
        <v>0</v>
      </c>
      <c r="S749" s="0" t="n">
        <v>0.930570160337239</v>
      </c>
      <c r="T749" s="0" t="n">
        <v>0.954061918618518</v>
      </c>
      <c r="U749" s="0" t="n">
        <v>0.988884933349156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1.01221746480014</v>
      </c>
      <c r="AF749" s="0" t="n">
        <v>0.992614944810609</v>
      </c>
      <c r="AG749" s="0" t="n">
        <v>0.97047805749112</v>
      </c>
      <c r="AH749" s="0" t="n">
        <v>0</v>
      </c>
    </row>
    <row r="750" customFormat="false" ht="12.75" hidden="false" customHeight="false" outlineLevel="0" collapsed="false">
      <c r="A750" s="0" t="n">
        <v>30052025</v>
      </c>
      <c r="B750" s="0" t="n">
        <v>3</v>
      </c>
      <c r="C750" s="0" t="s">
        <v>59</v>
      </c>
      <c r="D750" s="0" t="n">
        <v>520</v>
      </c>
      <c r="E750" s="0" t="s">
        <v>85</v>
      </c>
      <c r="F750" s="0" t="n">
        <v>0</v>
      </c>
      <c r="G750" s="0" t="s">
        <v>6</v>
      </c>
      <c r="H750" s="0" t="n">
        <v>25</v>
      </c>
      <c r="I750" s="0" t="s">
        <v>146</v>
      </c>
      <c r="J750" s="0" t="n">
        <v>0</v>
      </c>
      <c r="K750" s="0" t="n">
        <v>0</v>
      </c>
      <c r="L750" s="0" t="n">
        <v>0</v>
      </c>
      <c r="M750" s="0" t="n">
        <v>0.994925878022087</v>
      </c>
      <c r="N750" s="0" t="n">
        <v>1.94694572888781</v>
      </c>
      <c r="O750" s="0" t="n">
        <v>0.956626552126581</v>
      </c>
      <c r="P750" s="0" t="n">
        <v>0.936347122605292</v>
      </c>
      <c r="Q750" s="0" t="n">
        <v>0.920234107556962</v>
      </c>
      <c r="R750" s="0" t="n">
        <v>3.62838119772863</v>
      </c>
      <c r="S750" s="0" t="n">
        <v>2.72856259322589</v>
      </c>
      <c r="T750" s="0" t="n">
        <v>1.80425624047127</v>
      </c>
      <c r="U750" s="0" t="n">
        <v>0.903726062555918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.985619807015642</v>
      </c>
      <c r="AA750" s="0" t="n">
        <v>0</v>
      </c>
      <c r="AB750" s="0" t="n">
        <v>1.05259833899982</v>
      </c>
      <c r="AC750" s="0" t="n">
        <v>1.09066716110245</v>
      </c>
      <c r="AD750" s="0" t="n">
        <v>0</v>
      </c>
      <c r="AE750" s="0" t="n">
        <v>1.13984794428423</v>
      </c>
      <c r="AF750" s="0" t="n">
        <v>0</v>
      </c>
      <c r="AG750" s="0" t="n">
        <v>3.27514492516294</v>
      </c>
      <c r="AH750" s="0" t="n">
        <v>0</v>
      </c>
    </row>
    <row r="751" customFormat="false" ht="12.75" hidden="false" customHeight="false" outlineLevel="0" collapsed="false">
      <c r="A751" s="0" t="n">
        <v>30052026</v>
      </c>
      <c r="B751" s="0" t="n">
        <v>3</v>
      </c>
      <c r="C751" s="0" t="s">
        <v>59</v>
      </c>
      <c r="D751" s="0" t="n">
        <v>520</v>
      </c>
      <c r="E751" s="0" t="s">
        <v>85</v>
      </c>
      <c r="F751" s="0" t="n">
        <v>0</v>
      </c>
      <c r="G751" s="0" t="s">
        <v>6</v>
      </c>
      <c r="H751" s="0" t="n">
        <v>26</v>
      </c>
      <c r="I751" s="0" t="s">
        <v>147</v>
      </c>
      <c r="J751" s="0" t="n">
        <v>0</v>
      </c>
      <c r="K751" s="0" t="n">
        <v>1.11542408423683</v>
      </c>
      <c r="L751" s="0" t="n">
        <v>3.36806179270702</v>
      </c>
      <c r="M751" s="0" t="n">
        <v>2.23853868194842</v>
      </c>
      <c r="N751" s="0" t="n">
        <v>0</v>
      </c>
      <c r="O751" s="0" t="n">
        <v>0</v>
      </c>
      <c r="P751" s="0" t="n">
        <v>1.05872762114491</v>
      </c>
      <c r="Q751" s="0" t="n">
        <v>4.11624269366922</v>
      </c>
      <c r="R751" s="0" t="n">
        <v>4.98683475624352</v>
      </c>
      <c r="S751" s="0" t="n">
        <v>6.83660513722043</v>
      </c>
      <c r="T751" s="0" t="n">
        <v>0.957441715735555</v>
      </c>
      <c r="U751" s="0" t="n">
        <v>5.62946839053499</v>
      </c>
      <c r="V751" s="0" t="n">
        <v>3.69641355474851</v>
      </c>
      <c r="W751" s="0" t="n">
        <v>1.81998525811941</v>
      </c>
      <c r="X751" s="0" t="n">
        <v>0</v>
      </c>
      <c r="Y751" s="0" t="n">
        <v>0.901168815954293</v>
      </c>
      <c r="Z751" s="0" t="n">
        <v>3.60188378521967</v>
      </c>
      <c r="AA751" s="0" t="n">
        <v>3.59605512752511</v>
      </c>
      <c r="AB751" s="0" t="n">
        <v>3.65183413369365</v>
      </c>
      <c r="AC751" s="0" t="n">
        <v>9.16136834197556</v>
      </c>
      <c r="AD751" s="0" t="n">
        <v>2.81478701444924</v>
      </c>
      <c r="AE751" s="0" t="n">
        <v>2.90824487421841</v>
      </c>
      <c r="AF751" s="0" t="n">
        <v>1.0048130545312</v>
      </c>
      <c r="AG751" s="0" t="n">
        <v>2.07746881199946</v>
      </c>
      <c r="AH751" s="0" t="n">
        <v>5.37501478129065</v>
      </c>
    </row>
    <row r="752" customFormat="false" ht="12.75" hidden="false" customHeight="false" outlineLevel="0" collapsed="false">
      <c r="A752" s="0" t="n">
        <v>30052027</v>
      </c>
      <c r="B752" s="0" t="n">
        <v>3</v>
      </c>
      <c r="C752" s="0" t="s">
        <v>59</v>
      </c>
      <c r="D752" s="0" t="n">
        <v>520</v>
      </c>
      <c r="E752" s="0" t="s">
        <v>85</v>
      </c>
      <c r="F752" s="0" t="n">
        <v>0</v>
      </c>
      <c r="G752" s="0" t="s">
        <v>6</v>
      </c>
      <c r="H752" s="0" t="n">
        <v>27</v>
      </c>
      <c r="I752" s="0" t="s">
        <v>148</v>
      </c>
      <c r="J752" s="0" t="n">
        <v>2.29977577186224</v>
      </c>
      <c r="K752" s="0" t="n">
        <v>4.42419147900721</v>
      </c>
      <c r="L752" s="0" t="n">
        <v>5.37333963805184</v>
      </c>
      <c r="M752" s="0" t="n">
        <v>2.09797545368719</v>
      </c>
      <c r="N752" s="0" t="n">
        <v>2.07578698273983</v>
      </c>
      <c r="O752" s="0" t="n">
        <v>2.17398393425873</v>
      </c>
      <c r="P752" s="0" t="n">
        <v>2.21805720369528</v>
      </c>
      <c r="Q752" s="0" t="n">
        <v>2.23568602025532</v>
      </c>
      <c r="R752" s="0" t="n">
        <v>7.81843363266765</v>
      </c>
      <c r="S752" s="0" t="n">
        <v>8.85406290811696</v>
      </c>
      <c r="T752" s="0" t="n">
        <v>7.57764378579084</v>
      </c>
      <c r="U752" s="0" t="n">
        <v>4.2168738205931</v>
      </c>
      <c r="V752" s="0" t="n">
        <v>6.16801677700563</v>
      </c>
      <c r="W752" s="0" t="n">
        <v>2.99547682998672</v>
      </c>
      <c r="X752" s="0" t="n">
        <v>4.86859657835033</v>
      </c>
      <c r="Y752" s="0" t="n">
        <v>2.87007184746525</v>
      </c>
      <c r="Z752" s="0" t="n">
        <v>6.54303447244448</v>
      </c>
      <c r="AA752" s="0" t="n">
        <v>4.58917688523386</v>
      </c>
      <c r="AB752" s="0" t="n">
        <v>2.71240382268112</v>
      </c>
      <c r="AC752" s="0" t="n">
        <v>2.70299491836955</v>
      </c>
      <c r="AD752" s="0" t="n">
        <v>8.9268179464748</v>
      </c>
      <c r="AE752" s="0" t="n">
        <v>9.8310841004558</v>
      </c>
      <c r="AF752" s="0" t="n">
        <v>3.59463321261357</v>
      </c>
      <c r="AG752" s="0" t="n">
        <v>7.30813852576576</v>
      </c>
      <c r="AH752" s="0" t="n">
        <v>6.42254865080603</v>
      </c>
    </row>
    <row r="753" customFormat="false" ht="12.75" hidden="false" customHeight="false" outlineLevel="0" collapsed="false">
      <c r="A753" s="0" t="n">
        <v>30052028</v>
      </c>
      <c r="B753" s="0" t="n">
        <v>3</v>
      </c>
      <c r="C753" s="0" t="s">
        <v>59</v>
      </c>
      <c r="D753" s="0" t="n">
        <v>520</v>
      </c>
      <c r="E753" s="0" t="s">
        <v>85</v>
      </c>
      <c r="F753" s="0" t="n">
        <v>0</v>
      </c>
      <c r="G753" s="0" t="s">
        <v>6</v>
      </c>
      <c r="H753" s="0" t="n">
        <v>28</v>
      </c>
      <c r="I753" s="0" t="s">
        <v>149</v>
      </c>
      <c r="J753" s="0" t="n">
        <v>6.76718187478007</v>
      </c>
      <c r="K753" s="0" t="n">
        <v>5.34323613096272</v>
      </c>
      <c r="L753" s="0" t="n">
        <v>2.61533633225233</v>
      </c>
      <c r="M753" s="0" t="n">
        <v>5.15244805688303</v>
      </c>
      <c r="N753" s="0" t="n">
        <v>0</v>
      </c>
      <c r="O753" s="0" t="n">
        <v>4.61488762748627</v>
      </c>
      <c r="P753" s="0" t="n">
        <v>3.31341602147094</v>
      </c>
      <c r="Q753" s="0" t="n">
        <v>9.66712854058583</v>
      </c>
      <c r="R753" s="0" t="n">
        <v>14.6664431780087</v>
      </c>
      <c r="S753" s="0" t="n">
        <v>17.5812356506091</v>
      </c>
      <c r="T753" s="0" t="n">
        <v>4.32497891572779</v>
      </c>
      <c r="U753" s="0" t="n">
        <v>5.53042285613158</v>
      </c>
      <c r="V753" s="0" t="n">
        <v>6.70256261310574</v>
      </c>
      <c r="W753" s="0" t="n">
        <v>4.46872451430551</v>
      </c>
      <c r="X753" s="0" t="n">
        <v>5.52272601756227</v>
      </c>
      <c r="Y753" s="0" t="n">
        <v>6.49048602922882</v>
      </c>
      <c r="Z753" s="0" t="n">
        <v>5.26987004500469</v>
      </c>
      <c r="AA753" s="0" t="n">
        <v>5.11686929469074</v>
      </c>
      <c r="AB753" s="0" t="n">
        <v>4.98395167560455</v>
      </c>
      <c r="AC753" s="0" t="n">
        <v>7.78770710433581</v>
      </c>
      <c r="AD753" s="0" t="n">
        <v>10.4873770116696</v>
      </c>
      <c r="AE753" s="0" t="n">
        <v>4.66923163124276</v>
      </c>
      <c r="AF753" s="0" t="n">
        <v>7.37775974325396</v>
      </c>
      <c r="AG753" s="0" t="n">
        <v>10.9054227214482</v>
      </c>
      <c r="AH753" s="0" t="n">
        <v>11.7670486431688</v>
      </c>
    </row>
    <row r="754" customFormat="false" ht="12.75" hidden="false" customHeight="false" outlineLevel="0" collapsed="false">
      <c r="A754" s="0" t="n">
        <v>30052029</v>
      </c>
      <c r="B754" s="0" t="n">
        <v>3</v>
      </c>
      <c r="C754" s="0" t="s">
        <v>59</v>
      </c>
      <c r="D754" s="0" t="n">
        <v>520</v>
      </c>
      <c r="E754" s="0" t="s">
        <v>85</v>
      </c>
      <c r="F754" s="0" t="n">
        <v>0</v>
      </c>
      <c r="G754" s="0" t="s">
        <v>6</v>
      </c>
      <c r="H754" s="0" t="n">
        <v>29</v>
      </c>
      <c r="I754" s="0" t="s">
        <v>150</v>
      </c>
      <c r="J754" s="0" t="n">
        <v>5.56150327433505</v>
      </c>
      <c r="K754" s="0" t="n">
        <v>0</v>
      </c>
      <c r="L754" s="0" t="n">
        <v>10.955002327938</v>
      </c>
      <c r="M754" s="0" t="n">
        <v>12.2493977379446</v>
      </c>
      <c r="N754" s="0" t="n">
        <v>12.3572056239016</v>
      </c>
      <c r="O754" s="0" t="n">
        <v>6.84340911268358</v>
      </c>
      <c r="P754" s="0" t="n">
        <v>13.445920507718</v>
      </c>
      <c r="Q754" s="0" t="n">
        <v>10.525484830145</v>
      </c>
      <c r="R754" s="0" t="n">
        <v>14.2236474604324</v>
      </c>
      <c r="S754" s="0" t="n">
        <v>36.3800587098879</v>
      </c>
      <c r="T754" s="0" t="n">
        <v>13.8800532068706</v>
      </c>
      <c r="U754" s="0" t="n">
        <v>8.8585728839084</v>
      </c>
      <c r="V754" s="0" t="n">
        <v>29.0488127642635</v>
      </c>
      <c r="W754" s="0" t="n">
        <v>28.3443736418321</v>
      </c>
      <c r="X754" s="0" t="n">
        <v>10.3507882125224</v>
      </c>
      <c r="Y754" s="0" t="n">
        <v>26.0202090290125</v>
      </c>
      <c r="Z754" s="0" t="n">
        <v>19.9450403333038</v>
      </c>
      <c r="AA754" s="0" t="n">
        <v>21.2160125062811</v>
      </c>
      <c r="AB754" s="0" t="n">
        <v>29.1097999261059</v>
      </c>
      <c r="AC754" s="0" t="n">
        <v>35.4999389844799</v>
      </c>
      <c r="AD754" s="0" t="n">
        <v>21.6839777088709</v>
      </c>
      <c r="AE754" s="0" t="n">
        <v>37.0080571827352</v>
      </c>
      <c r="AF754" s="0" t="n">
        <v>42.2645555005773</v>
      </c>
      <c r="AG754" s="0" t="n">
        <v>17.0869726909972</v>
      </c>
      <c r="AH754" s="0" t="n">
        <v>22.5375298867244</v>
      </c>
    </row>
    <row r="755" customFormat="false" ht="12.75" hidden="false" customHeight="false" outlineLevel="0" collapsed="false">
      <c r="A755" s="0" t="n">
        <v>30052030</v>
      </c>
      <c r="B755" s="0" t="n">
        <v>3</v>
      </c>
      <c r="C755" s="0" t="s">
        <v>59</v>
      </c>
      <c r="D755" s="0" t="n">
        <v>520</v>
      </c>
      <c r="E755" s="0" t="s">
        <v>85</v>
      </c>
      <c r="F755" s="0" t="n">
        <v>0</v>
      </c>
      <c r="G755" s="0" t="s">
        <v>6</v>
      </c>
      <c r="H755" s="0" t="n">
        <v>30</v>
      </c>
      <c r="I755" s="0" t="s">
        <v>151</v>
      </c>
      <c r="J755" s="0" t="n">
        <v>6.975057195469</v>
      </c>
      <c r="K755" s="0" t="n">
        <v>8.40677586134424</v>
      </c>
      <c r="L755" s="0" t="n">
        <v>8.44594594594595</v>
      </c>
      <c r="M755" s="0" t="n">
        <v>8.53230187284026</v>
      </c>
      <c r="N755" s="0" t="n">
        <v>11.387251971418</v>
      </c>
      <c r="O755" s="0" t="n">
        <v>7.10782571611344</v>
      </c>
      <c r="P755" s="0" t="n">
        <v>11.2644325542101</v>
      </c>
      <c r="Q755" s="0" t="n">
        <v>12.5530015621513</v>
      </c>
      <c r="R755" s="0" t="n">
        <v>13.8648180242634</v>
      </c>
      <c r="S755" s="0" t="n">
        <v>33.5317293989438</v>
      </c>
      <c r="T755" s="0" t="n">
        <v>15.3152149699265</v>
      </c>
      <c r="U755" s="0" t="n">
        <v>16.3873980908681</v>
      </c>
      <c r="V755" s="0" t="n">
        <v>14.6986116493179</v>
      </c>
      <c r="W755" s="0" t="n">
        <v>24.8792049129883</v>
      </c>
      <c r="X755" s="0" t="n">
        <v>16.4609053497942</v>
      </c>
      <c r="Y755" s="0" t="n">
        <v>16.3366278866238</v>
      </c>
      <c r="Z755" s="0" t="n">
        <v>27.9532621456924</v>
      </c>
      <c r="AA755" s="0" t="n">
        <v>16.2481856192725</v>
      </c>
      <c r="AB755" s="0" t="n">
        <v>28.5998771264538</v>
      </c>
      <c r="AC755" s="0" t="n">
        <v>28.2651480256271</v>
      </c>
      <c r="AD755" s="0" t="n">
        <v>18.6293203585596</v>
      </c>
      <c r="AE755" s="0" t="n">
        <v>22.4152423648081</v>
      </c>
      <c r="AF755" s="0" t="n">
        <v>21.5739931190317</v>
      </c>
      <c r="AG755" s="0" t="n">
        <v>22.7381250142113</v>
      </c>
      <c r="AH755" s="0" t="n">
        <v>16.9019797852322</v>
      </c>
    </row>
    <row r="756" customFormat="false" ht="12.75" hidden="false" customHeight="false" outlineLevel="0" collapsed="false">
      <c r="A756" s="0" t="n">
        <v>30052031</v>
      </c>
      <c r="B756" s="0" t="n">
        <v>3</v>
      </c>
      <c r="C756" s="0" t="s">
        <v>59</v>
      </c>
      <c r="D756" s="0" t="n">
        <v>520</v>
      </c>
      <c r="E756" s="0" t="s">
        <v>85</v>
      </c>
      <c r="F756" s="0" t="n">
        <v>0</v>
      </c>
      <c r="G756" s="0" t="s">
        <v>6</v>
      </c>
      <c r="H756" s="0" t="n">
        <v>31</v>
      </c>
      <c r="I756" s="0" t="s">
        <v>152</v>
      </c>
      <c r="J756" s="0" t="n">
        <v>4.20786871449611</v>
      </c>
      <c r="K756" s="0" t="n">
        <v>8.50955197208867</v>
      </c>
      <c r="L756" s="0" t="n">
        <v>11.4093385435979</v>
      </c>
      <c r="M756" s="0" t="n">
        <v>18.5921455335946</v>
      </c>
      <c r="N756" s="0" t="n">
        <v>14.4044480935713</v>
      </c>
      <c r="O756" s="0" t="n">
        <v>15.9895341231194</v>
      </c>
      <c r="P756" s="0" t="n">
        <v>11.6996694843371</v>
      </c>
      <c r="Q756" s="0" t="n">
        <v>4.40955992591939</v>
      </c>
      <c r="R756" s="0" t="n">
        <v>19.2336144400059</v>
      </c>
      <c r="S756" s="0" t="n">
        <v>29.5403521209973</v>
      </c>
      <c r="T756" s="0" t="n">
        <v>16.1998173838768</v>
      </c>
      <c r="U756" s="0" t="n">
        <v>10.2027430803539</v>
      </c>
      <c r="V756" s="0" t="n">
        <v>18.7473861817343</v>
      </c>
      <c r="W756" s="0" t="n">
        <v>21.4819694669607</v>
      </c>
      <c r="X756" s="0" t="n">
        <v>10.0699139741635</v>
      </c>
      <c r="Y756" s="0" t="n">
        <v>21.4696705121232</v>
      </c>
      <c r="Z756" s="0" t="n">
        <v>28.043804422508</v>
      </c>
      <c r="AA756" s="0" t="n">
        <v>25.9647972012682</v>
      </c>
      <c r="AB756" s="0" t="n">
        <v>26.8182793391976</v>
      </c>
      <c r="AC756" s="0" t="n">
        <v>35.0626582689436</v>
      </c>
      <c r="AD756" s="0" t="n">
        <v>17.9123726728843</v>
      </c>
      <c r="AE756" s="0" t="n">
        <v>29.7666750623955</v>
      </c>
      <c r="AF756" s="0" t="n">
        <v>24.5171787413772</v>
      </c>
      <c r="AG756" s="0" t="n">
        <v>19.6230199827754</v>
      </c>
      <c r="AH756" s="0" t="n">
        <v>27.98376941374</v>
      </c>
    </row>
    <row r="757" customFormat="false" ht="12.75" hidden="false" customHeight="false" outlineLevel="0" collapsed="false">
      <c r="A757" s="0" t="n">
        <v>30052032</v>
      </c>
      <c r="B757" s="0" t="n">
        <v>3</v>
      </c>
      <c r="C757" s="0" t="s">
        <v>59</v>
      </c>
      <c r="D757" s="0" t="n">
        <v>520</v>
      </c>
      <c r="E757" s="0" t="s">
        <v>85</v>
      </c>
      <c r="F757" s="0" t="n">
        <v>0</v>
      </c>
      <c r="G757" s="0" t="s">
        <v>6</v>
      </c>
      <c r="H757" s="0" t="n">
        <v>32</v>
      </c>
      <c r="I757" s="0" t="s">
        <v>153</v>
      </c>
      <c r="J757" s="0" t="n">
        <v>3.1071339796172</v>
      </c>
      <c r="K757" s="0" t="n">
        <v>5.97095132181935</v>
      </c>
      <c r="L757" s="0" t="n">
        <v>4.31214155323339</v>
      </c>
      <c r="M757" s="0" t="n">
        <v>2.97066468622354</v>
      </c>
      <c r="N757" s="0" t="n">
        <v>4.52386337932594</v>
      </c>
      <c r="O757" s="0" t="n">
        <v>0</v>
      </c>
      <c r="P757" s="0" t="n">
        <v>4.62970107563388</v>
      </c>
      <c r="Q757" s="0" t="n">
        <v>3.11008132862674</v>
      </c>
      <c r="R757" s="0" t="n">
        <v>12.4631946283631</v>
      </c>
      <c r="S757" s="0" t="n">
        <v>21.9494222598498</v>
      </c>
      <c r="T757" s="0" t="n">
        <v>12.6093466782252</v>
      </c>
      <c r="U757" s="0" t="n">
        <v>3.15751251164333</v>
      </c>
      <c r="V757" s="0" t="n">
        <v>14.2364516435193</v>
      </c>
      <c r="W757" s="0" t="n">
        <v>12.6626357276267</v>
      </c>
      <c r="X757" s="0" t="n">
        <v>4.7166844852525</v>
      </c>
      <c r="Y757" s="0" t="n">
        <v>20.3153568470566</v>
      </c>
      <c r="Z757" s="0" t="n">
        <v>21.6046048672088</v>
      </c>
      <c r="AA757" s="0" t="n">
        <v>16.7379296702628</v>
      </c>
      <c r="AB757" s="0" t="n">
        <v>24.2061150698195</v>
      </c>
      <c r="AC757" s="0" t="n">
        <v>41.0890109722877</v>
      </c>
      <c r="AD757" s="0" t="n">
        <v>22.6747086299941</v>
      </c>
      <c r="AE757" s="0" t="n">
        <v>38.4234560420885</v>
      </c>
      <c r="AF757" s="0" t="n">
        <v>30.3152789005659</v>
      </c>
      <c r="AG757" s="0" t="n">
        <v>15.5422112327799</v>
      </c>
      <c r="AH757" s="0" t="n">
        <v>38.243006993007</v>
      </c>
    </row>
    <row r="758" customFormat="false" ht="12.75" hidden="false" customHeight="false" outlineLevel="0" collapsed="false">
      <c r="A758" s="0" t="n">
        <v>30052033</v>
      </c>
      <c r="B758" s="0" t="n">
        <v>3</v>
      </c>
      <c r="C758" s="0" t="s">
        <v>59</v>
      </c>
      <c r="D758" s="0" t="n">
        <v>520</v>
      </c>
      <c r="E758" s="0" t="s">
        <v>85</v>
      </c>
      <c r="F758" s="0" t="n">
        <v>0</v>
      </c>
      <c r="G758" s="0" t="s">
        <v>6</v>
      </c>
      <c r="H758" s="0" t="n">
        <v>33</v>
      </c>
      <c r="I758" s="0" t="s">
        <v>154</v>
      </c>
      <c r="J758" s="0" t="n">
        <v>5.61030800590952</v>
      </c>
      <c r="K758" s="0" t="n">
        <v>1.97230878466333</v>
      </c>
      <c r="L758" s="0" t="n">
        <v>4.1227762775453</v>
      </c>
      <c r="M758" s="0" t="n">
        <v>3.94376195452842</v>
      </c>
      <c r="N758" s="0" t="n">
        <v>0</v>
      </c>
      <c r="O758" s="0" t="n">
        <v>0</v>
      </c>
      <c r="P758" s="0" t="n">
        <v>1.73743832093961</v>
      </c>
      <c r="Q758" s="0" t="n">
        <v>1.67878187587087</v>
      </c>
      <c r="R758" s="0" t="n">
        <v>13.8331719463273</v>
      </c>
      <c r="S758" s="0" t="n">
        <v>24.5364366083634</v>
      </c>
      <c r="T758" s="0" t="n">
        <v>5.30870096087487</v>
      </c>
      <c r="U758" s="0" t="n">
        <v>5.33333333333333</v>
      </c>
      <c r="V758" s="0" t="n">
        <v>3.57072717858992</v>
      </c>
      <c r="W758" s="0" t="n">
        <v>5.3457830681231</v>
      </c>
      <c r="X758" s="0" t="n">
        <v>8.89015326624231</v>
      </c>
      <c r="Y758" s="0" t="n">
        <v>12.4371479842937</v>
      </c>
      <c r="Z758" s="0" t="n">
        <v>14.152028162536</v>
      </c>
      <c r="AA758" s="0" t="n">
        <v>14.1013889868152</v>
      </c>
      <c r="AB758" s="0" t="n">
        <v>26.4056613737985</v>
      </c>
      <c r="AC758" s="0" t="n">
        <v>17.4581005586592</v>
      </c>
      <c r="AD758" s="0" t="n">
        <v>24.1959178030107</v>
      </c>
      <c r="AE758" s="0" t="n">
        <v>13.6446589688049</v>
      </c>
      <c r="AF758" s="0" t="n">
        <v>16.7979708051267</v>
      </c>
      <c r="AG758" s="0" t="n">
        <v>15.0075037518759</v>
      </c>
      <c r="AH758" s="0" t="n">
        <v>21.7835718355173</v>
      </c>
    </row>
    <row r="759" customFormat="false" ht="12.75" hidden="false" customHeight="false" outlineLevel="0" collapsed="false">
      <c r="A759" s="0" t="n">
        <v>30052034</v>
      </c>
      <c r="B759" s="0" t="n">
        <v>3</v>
      </c>
      <c r="C759" s="0" t="s">
        <v>59</v>
      </c>
      <c r="D759" s="0" t="n">
        <v>520</v>
      </c>
      <c r="E759" s="0" t="s">
        <v>85</v>
      </c>
      <c r="F759" s="0" t="n">
        <v>0</v>
      </c>
      <c r="G759" s="0" t="s">
        <v>6</v>
      </c>
      <c r="H759" s="0" t="n">
        <v>34</v>
      </c>
      <c r="I759" s="0" t="s">
        <v>155</v>
      </c>
      <c r="J759" s="0" t="n">
        <v>2.29473587590068</v>
      </c>
      <c r="K759" s="0" t="n">
        <v>0</v>
      </c>
      <c r="L759" s="0" t="n">
        <v>9.14202130090963</v>
      </c>
      <c r="M759" s="0" t="n">
        <v>6.84994063384784</v>
      </c>
      <c r="N759" s="0" t="n">
        <v>4.64543701948761</v>
      </c>
      <c r="O759" s="0" t="n">
        <v>4.80884828083674</v>
      </c>
      <c r="P759" s="0" t="n">
        <v>5.07073677805385</v>
      </c>
      <c r="Q759" s="0" t="n">
        <v>7.99019868960742</v>
      </c>
      <c r="R759" s="0" t="n">
        <v>5.02815768302494</v>
      </c>
      <c r="S759" s="0" t="n">
        <v>19.1232012238849</v>
      </c>
      <c r="T759" s="0" t="n">
        <v>2.27686703096539</v>
      </c>
      <c r="U759" s="0" t="n">
        <v>0</v>
      </c>
      <c r="V759" s="0" t="n">
        <v>8.41609156707625</v>
      </c>
      <c r="W759" s="0" t="n">
        <v>8.63501932085573</v>
      </c>
      <c r="X759" s="0" t="n">
        <v>15.2326239282761</v>
      </c>
      <c r="Y759" s="0" t="n">
        <v>10.9136945038634</v>
      </c>
      <c r="Z759" s="0" t="n">
        <v>15.3226512564574</v>
      </c>
      <c r="AA759" s="0" t="n">
        <v>10.9096463092667</v>
      </c>
      <c r="AB759" s="0" t="n">
        <v>19.4590387234871</v>
      </c>
      <c r="AC759" s="0" t="n">
        <v>4.31025193422556</v>
      </c>
      <c r="AD759" s="0" t="n">
        <v>17.1101035161263</v>
      </c>
      <c r="AE759" s="0" t="n">
        <v>14.8383677795443</v>
      </c>
      <c r="AF759" s="0" t="n">
        <v>12.5910226008856</v>
      </c>
      <c r="AG759" s="0" t="n">
        <v>8.32622135259466</v>
      </c>
      <c r="AH759" s="0" t="n">
        <v>6.14728904553092</v>
      </c>
    </row>
    <row r="760" customFormat="false" ht="12.75" hidden="false" customHeight="false" outlineLevel="0" collapsed="false">
      <c r="A760" s="0" t="n">
        <v>30052035</v>
      </c>
      <c r="B760" s="0" t="n">
        <v>3</v>
      </c>
      <c r="C760" s="0" t="s">
        <v>59</v>
      </c>
      <c r="D760" s="0" t="n">
        <v>520</v>
      </c>
      <c r="E760" s="0" t="s">
        <v>85</v>
      </c>
      <c r="F760" s="0" t="n">
        <v>0</v>
      </c>
      <c r="G760" s="0" t="s">
        <v>6</v>
      </c>
      <c r="H760" s="0" t="n">
        <v>35</v>
      </c>
      <c r="I760" s="0" t="s">
        <v>156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3.39616233655969</v>
      </c>
      <c r="Q760" s="0" t="n">
        <v>0</v>
      </c>
      <c r="R760" s="0" t="n">
        <v>13.4174158057158</v>
      </c>
      <c r="S760" s="0" t="n">
        <v>23.8590272333754</v>
      </c>
      <c r="T760" s="0" t="n">
        <v>3.50557386244128</v>
      </c>
      <c r="U760" s="0" t="n">
        <v>0</v>
      </c>
      <c r="V760" s="0" t="n">
        <v>7.62951094834821</v>
      </c>
      <c r="W760" s="0" t="n">
        <v>17.8399400578014</v>
      </c>
      <c r="X760" s="0" t="n">
        <v>6.6851622823144</v>
      </c>
      <c r="Y760" s="0" t="n">
        <v>3.16856780735108</v>
      </c>
      <c r="Z760" s="0" t="n">
        <v>0</v>
      </c>
      <c r="AA760" s="0" t="n">
        <v>0</v>
      </c>
      <c r="AB760" s="0" t="n">
        <v>6.00889316187958</v>
      </c>
      <c r="AC760" s="0" t="n">
        <v>12.0402143158148</v>
      </c>
      <c r="AD760" s="0" t="n">
        <v>11.969239055627</v>
      </c>
      <c r="AE760" s="0" t="n">
        <v>11.916820592266</v>
      </c>
      <c r="AF760" s="0" t="n">
        <v>11.8227765790796</v>
      </c>
      <c r="AG760" s="0" t="n">
        <v>8.71257224174484</v>
      </c>
      <c r="AH760" s="0" t="n">
        <v>11.4747984738518</v>
      </c>
    </row>
    <row r="761" customFormat="false" ht="12.75" hidden="false" customHeight="false" outlineLevel="0" collapsed="false">
      <c r="A761" s="0" t="n">
        <v>30052036</v>
      </c>
      <c r="B761" s="0" t="n">
        <v>3</v>
      </c>
      <c r="C761" s="0" t="s">
        <v>59</v>
      </c>
      <c r="D761" s="0" t="n">
        <v>520</v>
      </c>
      <c r="E761" s="0" t="s">
        <v>85</v>
      </c>
      <c r="F761" s="0" t="n">
        <v>0</v>
      </c>
      <c r="G761" s="0" t="s">
        <v>6</v>
      </c>
      <c r="H761" s="0" t="n">
        <v>36</v>
      </c>
      <c r="I761" s="0" t="s">
        <v>157</v>
      </c>
      <c r="J761" s="0" t="n">
        <v>0</v>
      </c>
      <c r="K761" s="0" t="n">
        <v>0</v>
      </c>
      <c r="L761" s="0" t="n">
        <v>5.32254630615286</v>
      </c>
      <c r="M761" s="0" t="n">
        <v>0</v>
      </c>
      <c r="N761" s="0" t="n">
        <v>0</v>
      </c>
      <c r="O761" s="0" t="n">
        <v>0</v>
      </c>
      <c r="P761" s="0" t="n">
        <v>4.77600534912599</v>
      </c>
      <c r="Q761" s="0" t="n">
        <v>4.61744470609964</v>
      </c>
      <c r="R761" s="0" t="n">
        <v>0</v>
      </c>
      <c r="S761" s="0" t="n">
        <v>8.81445570736007</v>
      </c>
      <c r="T761" s="0" t="n">
        <v>4.2927666881305</v>
      </c>
      <c r="U761" s="0" t="n">
        <v>4.17606280798463</v>
      </c>
      <c r="V761" s="0" t="n">
        <v>4.08847459013042</v>
      </c>
      <c r="W761" s="0" t="n">
        <v>3.9848575413429</v>
      </c>
      <c r="X761" s="0" t="n">
        <v>3.9599255533996</v>
      </c>
      <c r="Y761" s="0" t="n">
        <v>19.8925800676348</v>
      </c>
      <c r="Z761" s="0" t="n">
        <v>12.2498979175174</v>
      </c>
      <c r="AA761" s="0" t="n">
        <v>8.1913499344692</v>
      </c>
      <c r="AB761" s="0" t="n">
        <v>3.85490150726649</v>
      </c>
      <c r="AC761" s="0" t="n">
        <v>3.65978626848192</v>
      </c>
      <c r="AD761" s="0" t="n">
        <v>10.5995830830654</v>
      </c>
      <c r="AE761" s="0" t="n">
        <v>3.44281484541761</v>
      </c>
      <c r="AF761" s="0" t="n">
        <v>6.7134369440435</v>
      </c>
      <c r="AG761" s="0" t="n">
        <v>9.76816879395676</v>
      </c>
      <c r="AH761" s="0" t="n">
        <v>18.8928773852258</v>
      </c>
    </row>
    <row r="762" customFormat="false" ht="12.75" hidden="false" customHeight="false" outlineLevel="0" collapsed="false">
      <c r="A762" s="0" t="n">
        <v>30052037</v>
      </c>
      <c r="B762" s="0" t="n">
        <v>3</v>
      </c>
      <c r="C762" s="0" t="s">
        <v>59</v>
      </c>
      <c r="D762" s="0" t="n">
        <v>520</v>
      </c>
      <c r="E762" s="0" t="s">
        <v>85</v>
      </c>
      <c r="F762" s="0" t="n">
        <v>0</v>
      </c>
      <c r="G762" s="0" t="s">
        <v>6</v>
      </c>
      <c r="H762" s="0" t="n">
        <v>37</v>
      </c>
      <c r="I762" s="0" t="s">
        <v>158</v>
      </c>
      <c r="J762" s="0" t="n">
        <v>1.8742456161395</v>
      </c>
      <c r="K762" s="0" t="n">
        <v>1.95239167980776</v>
      </c>
      <c r="L762" s="0" t="n">
        <v>3.21387196830973</v>
      </c>
      <c r="M762" s="0" t="n">
        <v>3.27680838862947</v>
      </c>
      <c r="N762" s="0" t="n">
        <v>2.67918939636374</v>
      </c>
      <c r="O762" s="0" t="n">
        <v>2.23076522683164</v>
      </c>
      <c r="P762" s="0" t="n">
        <v>3.03674460977832</v>
      </c>
      <c r="Q762" s="0" t="n">
        <v>3.24459848093798</v>
      </c>
      <c r="R762" s="0" t="n">
        <v>6.3132703474501</v>
      </c>
      <c r="S762" s="0" t="n">
        <v>11.3006787745368</v>
      </c>
      <c r="T762" s="0" t="n">
        <v>4.6126812124762</v>
      </c>
      <c r="U762" s="0" t="n">
        <v>3.65166077532062</v>
      </c>
      <c r="V762" s="0" t="n">
        <v>6.19190535854774</v>
      </c>
      <c r="W762" s="0" t="n">
        <v>6.6007558228096</v>
      </c>
      <c r="X762" s="0" t="n">
        <v>4.19250842115916</v>
      </c>
      <c r="Y762" s="0" t="n">
        <v>6.78979796739452</v>
      </c>
      <c r="Z762" s="0" t="n">
        <v>8.14437893705044</v>
      </c>
      <c r="AA762" s="0" t="n">
        <v>6.64654597587375</v>
      </c>
      <c r="AB762" s="0" t="n">
        <v>9.16631315962815</v>
      </c>
      <c r="AC762" s="0" t="n">
        <v>10.7159600830487</v>
      </c>
      <c r="AD762" s="0" t="n">
        <v>8.39206614067061</v>
      </c>
      <c r="AE762" s="0" t="n">
        <v>10.2738394726466</v>
      </c>
      <c r="AF762" s="0" t="n">
        <v>9.58088124807865</v>
      </c>
      <c r="AG762" s="0" t="n">
        <v>7.58862280852879</v>
      </c>
      <c r="AH762" s="0" t="n">
        <v>9.74798084792541</v>
      </c>
    </row>
    <row r="763" customFormat="false" ht="12.75" hidden="false" customHeight="false" outlineLevel="0" collapsed="false">
      <c r="A763" s="0" t="n">
        <v>30052038</v>
      </c>
      <c r="B763" s="0" t="n">
        <v>3</v>
      </c>
      <c r="C763" s="0" t="s">
        <v>59</v>
      </c>
      <c r="D763" s="0" t="n">
        <v>520</v>
      </c>
      <c r="E763" s="0" t="s">
        <v>85</v>
      </c>
      <c r="F763" s="0" t="n">
        <v>0</v>
      </c>
      <c r="G763" s="0" t="s">
        <v>6</v>
      </c>
      <c r="H763" s="0" t="n">
        <v>38</v>
      </c>
      <c r="I763" s="0" t="s">
        <v>159</v>
      </c>
      <c r="J763" s="0" t="n">
        <v>1.2129129411284</v>
      </c>
      <c r="K763" s="0" t="n">
        <v>1.27536706582536</v>
      </c>
      <c r="L763" s="0" t="n">
        <v>2.32589507918586</v>
      </c>
      <c r="M763" s="0" t="n">
        <v>2.38093399153573</v>
      </c>
      <c r="N763" s="0" t="n">
        <v>1.87647131535661</v>
      </c>
      <c r="O763" s="0" t="n">
        <v>1.50508793092219</v>
      </c>
      <c r="P763" s="0" t="n">
        <v>2.17922036162853</v>
      </c>
      <c r="Q763" s="0" t="n">
        <v>2.35753022329801</v>
      </c>
      <c r="R763" s="0" t="n">
        <v>5.04980137013897</v>
      </c>
      <c r="S763" s="0" t="n">
        <v>9.58635371920071</v>
      </c>
      <c r="T763" s="0" t="n">
        <v>3.54451089438331</v>
      </c>
      <c r="U763" s="0" t="n">
        <v>2.7103330122887</v>
      </c>
      <c r="V763" s="0" t="n">
        <v>4.94587407884803</v>
      </c>
      <c r="W763" s="0" t="n">
        <v>5.31451683895107</v>
      </c>
      <c r="X763" s="0" t="n">
        <v>3.1835474172883</v>
      </c>
      <c r="Y763" s="0" t="n">
        <v>5.48684790123663</v>
      </c>
      <c r="Z763" s="0" t="n">
        <v>6.71212095924925</v>
      </c>
      <c r="AA763" s="0" t="n">
        <v>5.36462041599154</v>
      </c>
      <c r="AB763" s="0" t="n">
        <v>7.65286452415015</v>
      </c>
      <c r="AC763" s="0" t="n">
        <v>9.08012467977077</v>
      </c>
      <c r="AD763" s="0" t="n">
        <v>6.95785683596299</v>
      </c>
      <c r="AE763" s="0" t="n">
        <v>8.68533844763564</v>
      </c>
      <c r="AF763" s="0" t="n">
        <v>8.05439126248236</v>
      </c>
      <c r="AG763" s="0" t="n">
        <v>6.2427243477326</v>
      </c>
      <c r="AH763" s="0" t="n">
        <v>8.22089338876136</v>
      </c>
    </row>
    <row r="764" customFormat="false" ht="12.75" hidden="false" customHeight="false" outlineLevel="0" collapsed="false">
      <c r="A764" s="0" t="n">
        <v>30052039</v>
      </c>
      <c r="B764" s="0" t="n">
        <v>3</v>
      </c>
      <c r="C764" s="0" t="s">
        <v>59</v>
      </c>
      <c r="D764" s="0" t="n">
        <v>520</v>
      </c>
      <c r="E764" s="0" t="s">
        <v>85</v>
      </c>
      <c r="F764" s="0" t="n">
        <v>0</v>
      </c>
      <c r="G764" s="0" t="s">
        <v>6</v>
      </c>
      <c r="H764" s="0" t="n">
        <v>39</v>
      </c>
      <c r="I764" s="0" t="s">
        <v>160</v>
      </c>
      <c r="J764" s="0" t="n">
        <v>2.76675625792097</v>
      </c>
      <c r="K764" s="0" t="n">
        <v>2.86070617129421</v>
      </c>
      <c r="L764" s="0" t="n">
        <v>4.32906445012023</v>
      </c>
      <c r="M764" s="0" t="n">
        <v>4.398962315237</v>
      </c>
      <c r="N764" s="0" t="n">
        <v>3.70912743930789</v>
      </c>
      <c r="O764" s="0" t="n">
        <v>3.18455606989788</v>
      </c>
      <c r="P764" s="0" t="n">
        <v>4.11968696093968</v>
      </c>
      <c r="Q764" s="0" t="n">
        <v>4.35572201757303</v>
      </c>
      <c r="R764" s="0" t="n">
        <v>7.79683752005544</v>
      </c>
      <c r="S764" s="0" t="n">
        <v>13.2331148768574</v>
      </c>
      <c r="T764" s="0" t="n">
        <v>5.90162302583765</v>
      </c>
      <c r="U764" s="0" t="n">
        <v>4.81425949171342</v>
      </c>
      <c r="V764" s="0" t="n">
        <v>7.65638686433892</v>
      </c>
      <c r="W764" s="0" t="n">
        <v>8.10426546038803</v>
      </c>
      <c r="X764" s="0" t="n">
        <v>5.41978934413949</v>
      </c>
      <c r="Y764" s="0" t="n">
        <v>8.30899314005275</v>
      </c>
      <c r="Z764" s="0" t="n">
        <v>9.79178968986926</v>
      </c>
      <c r="AA764" s="0" t="n">
        <v>8.14246785718449</v>
      </c>
      <c r="AB764" s="0" t="n">
        <v>10.8914699005015</v>
      </c>
      <c r="AC764" s="0" t="n">
        <v>12.5613780127245</v>
      </c>
      <c r="AD764" s="0" t="n">
        <v>10.0348540248596</v>
      </c>
      <c r="AE764" s="0" t="n">
        <v>12.0687788782553</v>
      </c>
      <c r="AF764" s="0" t="n">
        <v>11.3125227842288</v>
      </c>
      <c r="AG764" s="0" t="n">
        <v>9.13865934265408</v>
      </c>
      <c r="AH764" s="0" t="n">
        <v>11.4764544256538</v>
      </c>
    </row>
    <row r="765" customFormat="false" ht="12.75" hidden="false" customHeight="false" outlineLevel="0" collapsed="false">
      <c r="A765" s="0" t="n">
        <v>30052040</v>
      </c>
      <c r="B765" s="0" t="n">
        <v>3</v>
      </c>
      <c r="C765" s="0" t="s">
        <v>59</v>
      </c>
      <c r="D765" s="0" t="n">
        <v>520</v>
      </c>
      <c r="E765" s="0" t="s">
        <v>85</v>
      </c>
      <c r="F765" s="0" t="n">
        <v>0</v>
      </c>
      <c r="G765" s="0" t="s">
        <v>6</v>
      </c>
      <c r="H765" s="0" t="n">
        <v>40</v>
      </c>
      <c r="I765" s="0" t="s">
        <v>161</v>
      </c>
      <c r="J765" s="0" t="n">
        <v>1.89012442107677</v>
      </c>
      <c r="K765" s="0" t="n">
        <v>1.89841017902526</v>
      </c>
      <c r="L765" s="0" t="n">
        <v>3.06171659175754</v>
      </c>
      <c r="M765" s="0" t="n">
        <v>3.24443672718597</v>
      </c>
      <c r="N765" s="0" t="n">
        <v>2.69632161719239</v>
      </c>
      <c r="O765" s="0" t="n">
        <v>2.24156957897112</v>
      </c>
      <c r="P765" s="0" t="n">
        <v>2.99587295850522</v>
      </c>
      <c r="Q765" s="0" t="n">
        <v>3.20742692876649</v>
      </c>
      <c r="R765" s="0" t="n">
        <v>5.84459312747311</v>
      </c>
      <c r="S765" s="0" t="n">
        <v>10.4025624339655</v>
      </c>
      <c r="T765" s="0" t="n">
        <v>4.39070359652123</v>
      </c>
      <c r="U765" s="0" t="n">
        <v>3.52297933477721</v>
      </c>
      <c r="V765" s="0" t="n">
        <v>5.74199146584669</v>
      </c>
      <c r="W765" s="0" t="n">
        <v>5.99430138092112</v>
      </c>
      <c r="X765" s="0" t="n">
        <v>3.62224136412493</v>
      </c>
      <c r="Y765" s="0" t="n">
        <v>5.92427960600951</v>
      </c>
      <c r="Z765" s="0" t="n">
        <v>7.08734381639226</v>
      </c>
      <c r="AA765" s="0" t="n">
        <v>5.82495642119576</v>
      </c>
      <c r="AB765" s="0" t="n">
        <v>7.86370507961023</v>
      </c>
      <c r="AC765" s="0" t="n">
        <v>9.46001683577855</v>
      </c>
      <c r="AD765" s="0" t="n">
        <v>6.98177717604679</v>
      </c>
      <c r="AE765" s="0" t="n">
        <v>8.82757850457079</v>
      </c>
      <c r="AF765" s="0" t="n">
        <v>8.1925084206463</v>
      </c>
      <c r="AG765" s="0" t="n">
        <v>6.41063590386799</v>
      </c>
      <c r="AH765" s="0" t="n">
        <v>7.96661222464036</v>
      </c>
    </row>
    <row r="766" customFormat="false" ht="12.75" hidden="false" customHeight="false" outlineLevel="0" collapsed="false">
      <c r="A766" s="0" t="n">
        <v>30052042</v>
      </c>
      <c r="B766" s="0" t="n">
        <v>3</v>
      </c>
      <c r="C766" s="0" t="s">
        <v>59</v>
      </c>
      <c r="D766" s="0" t="n">
        <v>520</v>
      </c>
      <c r="E766" s="0" t="s">
        <v>85</v>
      </c>
      <c r="F766" s="0" t="n">
        <v>0</v>
      </c>
      <c r="G766" s="0" t="s">
        <v>6</v>
      </c>
      <c r="H766" s="0" t="n">
        <v>42</v>
      </c>
      <c r="I766" s="0" t="s">
        <v>162</v>
      </c>
      <c r="J766" s="0" t="n">
        <v>1.20685375811967</v>
      </c>
      <c r="K766" s="0" t="n">
        <v>1.23175887741654</v>
      </c>
      <c r="L766" s="0" t="n">
        <v>2.19214620667798</v>
      </c>
      <c r="M766" s="0" t="n">
        <v>2.33872576215361</v>
      </c>
      <c r="N766" s="0" t="n">
        <v>1.87374910741686</v>
      </c>
      <c r="O766" s="0" t="n">
        <v>1.50221563185153</v>
      </c>
      <c r="P766" s="0" t="n">
        <v>2.12894384284058</v>
      </c>
      <c r="Q766" s="0" t="n">
        <v>2.31518967481681</v>
      </c>
      <c r="R766" s="0" t="n">
        <v>4.64599488536547</v>
      </c>
      <c r="S766" s="0" t="n">
        <v>8.77699902884886</v>
      </c>
      <c r="T766" s="0" t="n">
        <v>3.35822781774586</v>
      </c>
      <c r="U766" s="0" t="n">
        <v>2.60575108367436</v>
      </c>
      <c r="V766" s="0" t="n">
        <v>4.56782728717737</v>
      </c>
      <c r="W766" s="0" t="n">
        <v>4.80164832435326</v>
      </c>
      <c r="X766" s="0" t="n">
        <v>2.72643747280554</v>
      </c>
      <c r="Y766" s="0" t="n">
        <v>4.76160548174625</v>
      </c>
      <c r="Z766" s="0" t="n">
        <v>5.82146878280347</v>
      </c>
      <c r="AA766" s="0" t="n">
        <v>4.68427152440819</v>
      </c>
      <c r="AB766" s="0" t="n">
        <v>6.54064611882071</v>
      </c>
      <c r="AC766" s="0" t="n">
        <v>7.99589569554301</v>
      </c>
      <c r="AD766" s="0" t="n">
        <v>5.76231624388986</v>
      </c>
      <c r="AE766" s="0" t="n">
        <v>7.43944855925056</v>
      </c>
      <c r="AF766" s="0" t="n">
        <v>6.86268612894734</v>
      </c>
      <c r="AG766" s="0" t="n">
        <v>5.25116493021404</v>
      </c>
      <c r="AH766" s="0" t="n">
        <v>6.69366309817539</v>
      </c>
    </row>
    <row r="767" customFormat="false" ht="12.75" hidden="false" customHeight="false" outlineLevel="0" collapsed="false">
      <c r="A767" s="0" t="n">
        <v>30052043</v>
      </c>
      <c r="B767" s="0" t="n">
        <v>3</v>
      </c>
      <c r="C767" s="0" t="s">
        <v>59</v>
      </c>
      <c r="D767" s="0" t="n">
        <v>520</v>
      </c>
      <c r="E767" s="0" t="s">
        <v>85</v>
      </c>
      <c r="F767" s="0" t="n">
        <v>0</v>
      </c>
      <c r="G767" s="0" t="s">
        <v>6</v>
      </c>
      <c r="H767" s="0" t="n">
        <v>43</v>
      </c>
      <c r="I767" s="0" t="s">
        <v>163</v>
      </c>
      <c r="J767" s="0" t="n">
        <v>2.72420699711387</v>
      </c>
      <c r="K767" s="0" t="n">
        <v>2.70694873735298</v>
      </c>
      <c r="L767" s="0" t="n">
        <v>4.07428528538784</v>
      </c>
      <c r="M767" s="0" t="n">
        <v>4.29608018564854</v>
      </c>
      <c r="N767" s="0" t="n">
        <v>3.66623199937975</v>
      </c>
      <c r="O767" s="0" t="n">
        <v>3.12653851830886</v>
      </c>
      <c r="P767" s="0" t="n">
        <v>4.00856808672148</v>
      </c>
      <c r="Q767" s="0" t="n">
        <v>4.24283013032195</v>
      </c>
      <c r="R767" s="0" t="n">
        <v>7.17866223166179</v>
      </c>
      <c r="S767" s="0" t="n">
        <v>12.1641905652482</v>
      </c>
      <c r="T767" s="0" t="n">
        <v>5.55945694456024</v>
      </c>
      <c r="U767" s="0" t="n">
        <v>4.57638588177059</v>
      </c>
      <c r="V767" s="0" t="n">
        <v>7.04843581559972</v>
      </c>
      <c r="W767" s="0" t="n">
        <v>7.3172586926819</v>
      </c>
      <c r="X767" s="0" t="n">
        <v>4.64334040350509</v>
      </c>
      <c r="Y767" s="0" t="n">
        <v>7.21205190380939</v>
      </c>
      <c r="Z767" s="0" t="n">
        <v>8.47589637392479</v>
      </c>
      <c r="AA767" s="0" t="n">
        <v>7.08807445889992</v>
      </c>
      <c r="AB767" s="0" t="n">
        <v>9.30682203959508</v>
      </c>
      <c r="AC767" s="0" t="n">
        <v>11.0454129594346</v>
      </c>
      <c r="AD767" s="0" t="n">
        <v>8.3165410340458</v>
      </c>
      <c r="AE767" s="0" t="n">
        <v>10.3326962849828</v>
      </c>
      <c r="AF767" s="0" t="n">
        <v>9.63835556402749</v>
      </c>
      <c r="AG767" s="0" t="n">
        <v>7.68404171972926</v>
      </c>
      <c r="AH767" s="0" t="n">
        <v>9.34873027644653</v>
      </c>
    </row>
    <row r="768" customFormat="false" ht="12.75" hidden="false" customHeight="false" outlineLevel="0" collapsed="false">
      <c r="A768" s="0" t="n">
        <v>30052044</v>
      </c>
      <c r="B768" s="0" t="n">
        <v>3</v>
      </c>
      <c r="C768" s="0" t="s">
        <v>59</v>
      </c>
      <c r="D768" s="0" t="n">
        <v>520</v>
      </c>
      <c r="E768" s="0" t="s">
        <v>85</v>
      </c>
      <c r="F768" s="0" t="n">
        <v>0</v>
      </c>
      <c r="G768" s="0" t="s">
        <v>6</v>
      </c>
      <c r="H768" s="0" t="n">
        <v>44</v>
      </c>
      <c r="I768" s="0" t="s">
        <v>164</v>
      </c>
      <c r="J768" s="0" t="n">
        <v>1.42661175097816</v>
      </c>
      <c r="K768" s="0" t="n">
        <v>1.48006167447454</v>
      </c>
      <c r="L768" s="0" t="n">
        <v>2.31168903880749</v>
      </c>
      <c r="M768" s="0" t="n">
        <v>2.44818736511514</v>
      </c>
      <c r="N768" s="0" t="n">
        <v>1.98241378352605</v>
      </c>
      <c r="O768" s="0" t="n">
        <v>1.70574454151106</v>
      </c>
      <c r="P768" s="0" t="n">
        <v>2.20475116920324</v>
      </c>
      <c r="Q768" s="0" t="n">
        <v>2.43656089793157</v>
      </c>
      <c r="R768" s="0" t="n">
        <v>4.48112974735758</v>
      </c>
      <c r="S768" s="0" t="n">
        <v>7.72037842597563</v>
      </c>
      <c r="T768" s="0" t="n">
        <v>3.32286328484628</v>
      </c>
      <c r="U768" s="0" t="n">
        <v>2.69338436583266</v>
      </c>
      <c r="V768" s="0" t="n">
        <v>4.26620096220614</v>
      </c>
      <c r="W768" s="0" t="n">
        <v>4.33569543058443</v>
      </c>
      <c r="X768" s="0" t="n">
        <v>2.60835445127814</v>
      </c>
      <c r="Y768" s="0" t="n">
        <v>4.31228225463785</v>
      </c>
      <c r="Z768" s="0" t="n">
        <v>5.2279272752936</v>
      </c>
      <c r="AA768" s="0" t="n">
        <v>4.30348916093451</v>
      </c>
      <c r="AB768" s="0" t="n">
        <v>5.6791640234268</v>
      </c>
      <c r="AC768" s="0" t="n">
        <v>7.01246043155336</v>
      </c>
      <c r="AD768" s="0" t="n">
        <v>5.11801778682667</v>
      </c>
      <c r="AE768" s="0" t="n">
        <v>6.52926244072616</v>
      </c>
      <c r="AF768" s="0" t="n">
        <v>5.97939538303937</v>
      </c>
      <c r="AG768" s="0" t="n">
        <v>4.79378409588575</v>
      </c>
      <c r="AH768" s="0" t="n">
        <v>5.95897215811989</v>
      </c>
    </row>
    <row r="769" customFormat="false" ht="12.75" hidden="false" customHeight="false" outlineLevel="0" collapsed="false">
      <c r="A769" s="0" t="n">
        <v>30052046</v>
      </c>
      <c r="B769" s="0" t="n">
        <v>3</v>
      </c>
      <c r="C769" s="0" t="s">
        <v>59</v>
      </c>
      <c r="D769" s="0" t="n">
        <v>520</v>
      </c>
      <c r="E769" s="0" t="s">
        <v>85</v>
      </c>
      <c r="F769" s="0" t="n">
        <v>0</v>
      </c>
      <c r="G769" s="0" t="s">
        <v>6</v>
      </c>
      <c r="H769" s="0" t="n">
        <v>46</v>
      </c>
      <c r="I769" s="0" t="s">
        <v>165</v>
      </c>
      <c r="J769" s="0" t="n">
        <v>0.903805957834939</v>
      </c>
      <c r="K769" s="0" t="n">
        <v>0.955976694373267</v>
      </c>
      <c r="L769" s="0" t="n">
        <v>1.64646175227761</v>
      </c>
      <c r="M769" s="0" t="n">
        <v>1.75962536278214</v>
      </c>
      <c r="N769" s="0" t="n">
        <v>1.37731408664666</v>
      </c>
      <c r="O769" s="0" t="n">
        <v>1.14069789471313</v>
      </c>
      <c r="P769" s="0" t="n">
        <v>1.56218220248209</v>
      </c>
      <c r="Q769" s="0" t="n">
        <v>1.75264860439305</v>
      </c>
      <c r="R769" s="0" t="n">
        <v>3.55349756774405</v>
      </c>
      <c r="S769" s="0" t="n">
        <v>6.49901022936394</v>
      </c>
      <c r="T769" s="0" t="n">
        <v>2.53610831736565</v>
      </c>
      <c r="U769" s="0" t="n">
        <v>1.98844759580349</v>
      </c>
      <c r="V769" s="0" t="n">
        <v>3.38537057885116</v>
      </c>
      <c r="W769" s="0" t="n">
        <v>3.46329717896265</v>
      </c>
      <c r="X769" s="0" t="n">
        <v>1.94904267302033</v>
      </c>
      <c r="Y769" s="0" t="n">
        <v>3.45303725363509</v>
      </c>
      <c r="Z769" s="0" t="n">
        <v>4.27979038360369</v>
      </c>
      <c r="AA769" s="0" t="n">
        <v>3.45145559427124</v>
      </c>
      <c r="AB769" s="0" t="n">
        <v>4.7108029104239</v>
      </c>
      <c r="AC769" s="0" t="n">
        <v>5.9191905581944</v>
      </c>
      <c r="AD769" s="0" t="n">
        <v>4.20997974026899</v>
      </c>
      <c r="AE769" s="0" t="n">
        <v>5.49227010092838</v>
      </c>
      <c r="AF769" s="0" t="n">
        <v>4.99931799829367</v>
      </c>
      <c r="AG769" s="0" t="n">
        <v>3.91419909571166</v>
      </c>
      <c r="AH769" s="0" t="n">
        <v>4.99336505873675</v>
      </c>
    </row>
    <row r="770" customFormat="false" ht="12.75" hidden="false" customHeight="false" outlineLevel="0" collapsed="false">
      <c r="A770" s="0" t="n">
        <v>30052047</v>
      </c>
      <c r="B770" s="0" t="n">
        <v>3</v>
      </c>
      <c r="C770" s="0" t="s">
        <v>59</v>
      </c>
      <c r="D770" s="0" t="n">
        <v>520</v>
      </c>
      <c r="E770" s="0" t="s">
        <v>85</v>
      </c>
      <c r="F770" s="0" t="n">
        <v>0</v>
      </c>
      <c r="G770" s="0" t="s">
        <v>6</v>
      </c>
      <c r="H770" s="0" t="n">
        <v>47</v>
      </c>
      <c r="I770" s="0" t="s">
        <v>166</v>
      </c>
      <c r="J770" s="0" t="n">
        <v>2.06681953085726</v>
      </c>
      <c r="K770" s="0" t="n">
        <v>2.11685803707643</v>
      </c>
      <c r="L770" s="0" t="n">
        <v>3.08802991640028</v>
      </c>
      <c r="M770" s="0" t="n">
        <v>3.24867983151937</v>
      </c>
      <c r="N770" s="0" t="n">
        <v>2.69596786755822</v>
      </c>
      <c r="O770" s="0" t="n">
        <v>2.38266746750387</v>
      </c>
      <c r="P770" s="0" t="n">
        <v>2.95628536833041</v>
      </c>
      <c r="Q770" s="0" t="n">
        <v>3.23138308912531</v>
      </c>
      <c r="R770" s="0" t="n">
        <v>5.51471710509746</v>
      </c>
      <c r="S770" s="0" t="n">
        <v>9.04535970495154</v>
      </c>
      <c r="T770" s="0" t="n">
        <v>4.21428376825745</v>
      </c>
      <c r="U770" s="0" t="n">
        <v>3.50362581520068</v>
      </c>
      <c r="V770" s="0" t="n">
        <v>5.24734524962678</v>
      </c>
      <c r="W770" s="0" t="n">
        <v>5.30461534203535</v>
      </c>
      <c r="X770" s="0" t="n">
        <v>3.36224546215614</v>
      </c>
      <c r="Y770" s="0" t="n">
        <v>5.2655590966893</v>
      </c>
      <c r="Z770" s="0" t="n">
        <v>6.26951421648159</v>
      </c>
      <c r="AA770" s="0" t="n">
        <v>5.24810193825448</v>
      </c>
      <c r="AB770" s="0" t="n">
        <v>6.73669561633292</v>
      </c>
      <c r="AC770" s="0" t="n">
        <v>8.19701070878791</v>
      </c>
      <c r="AD770" s="0" t="n">
        <v>6.11340847735477</v>
      </c>
      <c r="AE770" s="0" t="n">
        <v>7.65460393302275</v>
      </c>
      <c r="AF770" s="0" t="n">
        <v>7.04589851087036</v>
      </c>
      <c r="AG770" s="0" t="n">
        <v>5.76118699897187</v>
      </c>
      <c r="AH770" s="0" t="n">
        <v>7.00866927561369</v>
      </c>
    </row>
    <row r="771" customFormat="false" ht="12.75" hidden="false" customHeight="false" outlineLevel="0" collapsed="false">
      <c r="A771" s="0" t="n">
        <v>30052048</v>
      </c>
      <c r="B771" s="0" t="n">
        <v>3</v>
      </c>
      <c r="C771" s="0" t="s">
        <v>59</v>
      </c>
      <c r="D771" s="0" t="n">
        <v>520</v>
      </c>
      <c r="E771" s="0" t="s">
        <v>85</v>
      </c>
      <c r="F771" s="0" t="n">
        <v>0</v>
      </c>
      <c r="G771" s="0" t="s">
        <v>6</v>
      </c>
      <c r="H771" s="0" t="n">
        <v>48</v>
      </c>
      <c r="I771" s="0" t="s">
        <v>167</v>
      </c>
      <c r="J771" s="0" t="n">
        <v>120.848786780915</v>
      </c>
      <c r="K771" s="0" t="n">
        <v>154.984269773842</v>
      </c>
      <c r="L771" s="0" t="n">
        <v>150.406648737119</v>
      </c>
      <c r="M771" s="0" t="n">
        <v>140.329531366237</v>
      </c>
      <c r="N771" s="0" t="n">
        <v>96.4301270712575</v>
      </c>
      <c r="O771" s="0" t="n">
        <v>72.0181212210749</v>
      </c>
      <c r="P771" s="0" t="n">
        <v>70.9295091648487</v>
      </c>
      <c r="Q771" s="0" t="n">
        <v>63.3609615318223</v>
      </c>
      <c r="R771" s="0" t="n">
        <v>73.0002136632209</v>
      </c>
      <c r="S771" s="0" t="n">
        <v>103.499568291329</v>
      </c>
      <c r="T771" s="0" t="n">
        <v>82.055929739586</v>
      </c>
      <c r="U771" s="0" t="n">
        <v>61.881522340099</v>
      </c>
      <c r="V771" s="0" t="n">
        <v>83.3667728677567</v>
      </c>
      <c r="W771" s="0" t="n">
        <v>85.1549333511358</v>
      </c>
      <c r="X771" s="0" t="n">
        <v>63.2207579357518</v>
      </c>
      <c r="Y771" s="0" t="n">
        <v>107.246068886644</v>
      </c>
      <c r="Z771" s="0" t="n">
        <v>115.409353791833</v>
      </c>
      <c r="AA771" s="0" t="n">
        <v>95.7208348968667</v>
      </c>
      <c r="AB771" s="0" t="n">
        <v>107.890460866376</v>
      </c>
      <c r="AC771" s="0" t="n">
        <v>125.351422213729</v>
      </c>
      <c r="AD771" s="0" t="n">
        <v>106.044721007414</v>
      </c>
      <c r="AE771" s="0" t="n">
        <v>118.254606353217</v>
      </c>
      <c r="AF771" s="0" t="n">
        <v>113.873024880831</v>
      </c>
      <c r="AG771" s="0" t="n">
        <v>87.6341110199139</v>
      </c>
      <c r="AH771" s="0" t="n">
        <v>98.3656250649314</v>
      </c>
    </row>
    <row r="772" customFormat="false" ht="12.75" hidden="false" customHeight="false" outlineLevel="0" collapsed="false">
      <c r="A772" s="0" t="n">
        <v>30052049</v>
      </c>
      <c r="B772" s="0" t="n">
        <v>3</v>
      </c>
      <c r="C772" s="0" t="s">
        <v>59</v>
      </c>
      <c r="D772" s="0" t="n">
        <v>520</v>
      </c>
      <c r="E772" s="0" t="s">
        <v>85</v>
      </c>
      <c r="F772" s="0" t="n">
        <v>0</v>
      </c>
      <c r="G772" s="0" t="s">
        <v>6</v>
      </c>
      <c r="H772" s="0" t="n">
        <v>49</v>
      </c>
      <c r="I772" s="0" t="s">
        <v>169</v>
      </c>
      <c r="J772" s="0" t="n">
        <v>82.1001373686073</v>
      </c>
      <c r="K772" s="0" t="n">
        <v>106.063903070511</v>
      </c>
      <c r="L772" s="0" t="n">
        <v>111.827229160417</v>
      </c>
      <c r="M772" s="0" t="n">
        <v>104.683625912323</v>
      </c>
      <c r="N772" s="0" t="n">
        <v>69.7817004747789</v>
      </c>
      <c r="O772" s="0" t="n">
        <v>50.5639132568283</v>
      </c>
      <c r="P772" s="0" t="n">
        <v>52.3665745383142</v>
      </c>
      <c r="Q772" s="0" t="n">
        <v>47.266281942692</v>
      </c>
      <c r="R772" s="0" t="n">
        <v>59.1500643825779</v>
      </c>
      <c r="S772" s="0" t="n">
        <v>88.4176328137037</v>
      </c>
      <c r="T772" s="0" t="n">
        <v>64.196129119504</v>
      </c>
      <c r="U772" s="0" t="n">
        <v>46.9963551117084</v>
      </c>
      <c r="V772" s="0" t="n">
        <v>67.4671592836676</v>
      </c>
      <c r="W772" s="0" t="n">
        <v>69.4012564259239</v>
      </c>
      <c r="X772" s="0" t="n">
        <v>48.956338578946</v>
      </c>
      <c r="Y772" s="0" t="n">
        <v>87.6915429576994</v>
      </c>
      <c r="Z772" s="0" t="n">
        <v>96.0409497178536</v>
      </c>
      <c r="AA772" s="0" t="n">
        <v>78.1839220132943</v>
      </c>
      <c r="AB772" s="0" t="n">
        <v>90.8409735181293</v>
      </c>
      <c r="AC772" s="0" t="n">
        <v>106.975213179946</v>
      </c>
      <c r="AD772" s="0" t="n">
        <v>88.7263734224353</v>
      </c>
      <c r="AE772" s="0" t="n">
        <v>100.705266477865</v>
      </c>
      <c r="AF772" s="0" t="n">
        <v>96.4812315703131</v>
      </c>
      <c r="AG772" s="0" t="n">
        <v>72.8077248935048</v>
      </c>
      <c r="AH772" s="0" t="n">
        <v>83.5833559485121</v>
      </c>
    </row>
    <row r="773" customFormat="false" ht="12.75" hidden="false" customHeight="false" outlineLevel="0" collapsed="false">
      <c r="A773" s="0" t="n">
        <v>30052050</v>
      </c>
      <c r="B773" s="0" t="n">
        <v>3</v>
      </c>
      <c r="C773" s="0" t="s">
        <v>59</v>
      </c>
      <c r="D773" s="0" t="n">
        <v>520</v>
      </c>
      <c r="E773" s="0" t="s">
        <v>85</v>
      </c>
      <c r="F773" s="0" t="n">
        <v>0</v>
      </c>
      <c r="G773" s="0" t="s">
        <v>6</v>
      </c>
      <c r="H773" s="0" t="n">
        <v>50</v>
      </c>
      <c r="I773" s="0" t="s">
        <v>170</v>
      </c>
      <c r="J773" s="0" t="n">
        <v>172.620878801326</v>
      </c>
      <c r="K773" s="0" t="n">
        <v>219.987841930586</v>
      </c>
      <c r="L773" s="0" t="n">
        <v>198.578046443043</v>
      </c>
      <c r="M773" s="0" t="n">
        <v>184.726981516527</v>
      </c>
      <c r="N773" s="0" t="n">
        <v>130.385658877451</v>
      </c>
      <c r="O773" s="0" t="n">
        <v>99.9823674456323</v>
      </c>
      <c r="P773" s="0" t="n">
        <v>94.2301071714345</v>
      </c>
      <c r="Q773" s="0" t="n">
        <v>83.4070993881648</v>
      </c>
      <c r="R773" s="0" t="n">
        <v>89.2162912569717</v>
      </c>
      <c r="S773" s="0" t="n">
        <v>120.473083562315</v>
      </c>
      <c r="T773" s="0" t="n">
        <v>103.522284392605</v>
      </c>
      <c r="U773" s="0" t="n">
        <v>80.1744411806532</v>
      </c>
      <c r="V773" s="0" t="n">
        <v>101.999458227691</v>
      </c>
      <c r="W773" s="0" t="n">
        <v>103.519651950112</v>
      </c>
      <c r="X773" s="0" t="n">
        <v>80.4975864919832</v>
      </c>
      <c r="Y773" s="0" t="n">
        <v>129.985981145516</v>
      </c>
      <c r="Z773" s="0" t="n">
        <v>137.638526412699</v>
      </c>
      <c r="AA773" s="0" t="n">
        <v>116.130815227897</v>
      </c>
      <c r="AB773" s="0" t="n">
        <v>127.287675684999</v>
      </c>
      <c r="AC773" s="0" t="n">
        <v>146.04828889444</v>
      </c>
      <c r="AD773" s="0" t="n">
        <v>125.840833043611</v>
      </c>
      <c r="AE773" s="0" t="n">
        <v>138.051519452339</v>
      </c>
      <c r="AF773" s="0" t="n">
        <v>133.567103857902</v>
      </c>
      <c r="AG773" s="0" t="n">
        <v>104.671245675143</v>
      </c>
      <c r="AH773" s="0" t="n">
        <v>115.06861130051</v>
      </c>
    </row>
    <row r="774" customFormat="false" ht="12.75" hidden="false" customHeight="false" outlineLevel="0" collapsed="false">
      <c r="A774" s="0" t="n">
        <v>31052000</v>
      </c>
      <c r="B774" s="0" t="n">
        <v>3</v>
      </c>
      <c r="C774" s="0" t="s">
        <v>59</v>
      </c>
      <c r="D774" s="0" t="n">
        <v>520</v>
      </c>
      <c r="E774" s="0" t="s">
        <v>85</v>
      </c>
      <c r="F774" s="0" t="n">
        <v>1</v>
      </c>
      <c r="G774" s="0" t="s">
        <v>80</v>
      </c>
      <c r="H774" s="0" t="n">
        <v>0</v>
      </c>
      <c r="I774" s="0" t="s">
        <v>121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</row>
    <row r="775" customFormat="false" ht="12.75" hidden="false" customHeight="false" outlineLevel="0" collapsed="false">
      <c r="A775" s="0" t="n">
        <v>31052001</v>
      </c>
      <c r="B775" s="0" t="n">
        <v>3</v>
      </c>
      <c r="C775" s="0" t="s">
        <v>59</v>
      </c>
      <c r="D775" s="0" t="n">
        <v>520</v>
      </c>
      <c r="E775" s="0" t="s">
        <v>85</v>
      </c>
      <c r="F775" s="0" t="n">
        <v>1</v>
      </c>
      <c r="G775" s="0" t="s">
        <v>80</v>
      </c>
      <c r="H775" s="0" t="n">
        <v>1</v>
      </c>
      <c r="I775" s="0" t="s">
        <v>122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</row>
    <row r="776" customFormat="false" ht="12.75" hidden="false" customHeight="false" outlineLevel="0" collapsed="false">
      <c r="A776" s="0" t="n">
        <v>31052002</v>
      </c>
      <c r="B776" s="0" t="n">
        <v>3</v>
      </c>
      <c r="C776" s="0" t="s">
        <v>59</v>
      </c>
      <c r="D776" s="0" t="n">
        <v>520</v>
      </c>
      <c r="E776" s="0" t="s">
        <v>85</v>
      </c>
      <c r="F776" s="0" t="n">
        <v>1</v>
      </c>
      <c r="G776" s="0" t="s">
        <v>80</v>
      </c>
      <c r="H776" s="0" t="n">
        <v>2</v>
      </c>
      <c r="I776" s="0" t="s">
        <v>123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</row>
    <row r="777" customFormat="false" ht="12.75" hidden="false" customHeight="false" outlineLevel="0" collapsed="false">
      <c r="A777" s="0" t="n">
        <v>31052003</v>
      </c>
      <c r="B777" s="0" t="n">
        <v>3</v>
      </c>
      <c r="C777" s="0" t="s">
        <v>59</v>
      </c>
      <c r="D777" s="0" t="n">
        <v>520</v>
      </c>
      <c r="E777" s="0" t="s">
        <v>85</v>
      </c>
      <c r="F777" s="0" t="n">
        <v>1</v>
      </c>
      <c r="G777" s="0" t="s">
        <v>80</v>
      </c>
      <c r="H777" s="0" t="n">
        <v>3</v>
      </c>
      <c r="I777" s="0" t="s">
        <v>124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</row>
    <row r="778" customFormat="false" ht="12.75" hidden="false" customHeight="false" outlineLevel="0" collapsed="false">
      <c r="A778" s="0" t="n">
        <v>31052004</v>
      </c>
      <c r="B778" s="0" t="n">
        <v>3</v>
      </c>
      <c r="C778" s="0" t="s">
        <v>59</v>
      </c>
      <c r="D778" s="0" t="n">
        <v>520</v>
      </c>
      <c r="E778" s="0" t="s">
        <v>85</v>
      </c>
      <c r="F778" s="0" t="n">
        <v>1</v>
      </c>
      <c r="G778" s="0" t="s">
        <v>80</v>
      </c>
      <c r="H778" s="0" t="n">
        <v>4</v>
      </c>
      <c r="I778" s="0" t="s">
        <v>125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</row>
    <row r="779" customFormat="false" ht="12.75" hidden="false" customHeight="false" outlineLevel="0" collapsed="false">
      <c r="A779" s="0" t="n">
        <v>31052005</v>
      </c>
      <c r="B779" s="0" t="n">
        <v>3</v>
      </c>
      <c r="C779" s="0" t="s">
        <v>59</v>
      </c>
      <c r="D779" s="0" t="n">
        <v>520</v>
      </c>
      <c r="E779" s="0" t="s">
        <v>85</v>
      </c>
      <c r="F779" s="0" t="n">
        <v>1</v>
      </c>
      <c r="G779" s="0" t="s">
        <v>80</v>
      </c>
      <c r="H779" s="0" t="n">
        <v>5</v>
      </c>
      <c r="I779" s="0" t="s">
        <v>126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</row>
    <row r="780" customFormat="false" ht="12.75" hidden="false" customHeight="false" outlineLevel="0" collapsed="false">
      <c r="A780" s="0" t="n">
        <v>31052006</v>
      </c>
      <c r="B780" s="0" t="n">
        <v>3</v>
      </c>
      <c r="C780" s="0" t="s">
        <v>59</v>
      </c>
      <c r="D780" s="0" t="n">
        <v>520</v>
      </c>
      <c r="E780" s="0" t="s">
        <v>85</v>
      </c>
      <c r="F780" s="0" t="n">
        <v>1</v>
      </c>
      <c r="G780" s="0" t="s">
        <v>80</v>
      </c>
      <c r="H780" s="0" t="n">
        <v>6</v>
      </c>
      <c r="I780" s="0" t="s">
        <v>127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</row>
    <row r="781" customFormat="false" ht="12.75" hidden="false" customHeight="false" outlineLevel="0" collapsed="false">
      <c r="A781" s="0" t="n">
        <v>31052007</v>
      </c>
      <c r="B781" s="0" t="n">
        <v>3</v>
      </c>
      <c r="C781" s="0" t="s">
        <v>59</v>
      </c>
      <c r="D781" s="0" t="n">
        <v>520</v>
      </c>
      <c r="E781" s="0" t="s">
        <v>85</v>
      </c>
      <c r="F781" s="0" t="n">
        <v>1</v>
      </c>
      <c r="G781" s="0" t="s">
        <v>80</v>
      </c>
      <c r="H781" s="0" t="n">
        <v>7</v>
      </c>
      <c r="I781" s="0" t="s">
        <v>128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1</v>
      </c>
      <c r="AE781" s="0" t="n">
        <v>0</v>
      </c>
      <c r="AF781" s="0" t="n">
        <v>0</v>
      </c>
      <c r="AG781" s="0" t="n">
        <v>0</v>
      </c>
      <c r="AH781" s="0" t="n">
        <v>0</v>
      </c>
    </row>
    <row r="782" customFormat="false" ht="12.75" hidden="false" customHeight="false" outlineLevel="0" collapsed="false">
      <c r="A782" s="0" t="n">
        <v>31052008</v>
      </c>
      <c r="B782" s="0" t="n">
        <v>3</v>
      </c>
      <c r="C782" s="0" t="s">
        <v>59</v>
      </c>
      <c r="D782" s="0" t="n">
        <v>520</v>
      </c>
      <c r="E782" s="0" t="s">
        <v>85</v>
      </c>
      <c r="F782" s="0" t="n">
        <v>1</v>
      </c>
      <c r="G782" s="0" t="s">
        <v>80</v>
      </c>
      <c r="H782" s="0" t="n">
        <v>8</v>
      </c>
      <c r="I782" s="0" t="s">
        <v>129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</row>
    <row r="783" customFormat="false" ht="12.75" hidden="false" customHeight="false" outlineLevel="0" collapsed="false">
      <c r="A783" s="0" t="n">
        <v>31052009</v>
      </c>
      <c r="B783" s="0" t="n">
        <v>3</v>
      </c>
      <c r="C783" s="0" t="s">
        <v>59</v>
      </c>
      <c r="D783" s="0" t="n">
        <v>520</v>
      </c>
      <c r="E783" s="0" t="s">
        <v>85</v>
      </c>
      <c r="F783" s="0" t="n">
        <v>1</v>
      </c>
      <c r="G783" s="0" t="s">
        <v>80</v>
      </c>
      <c r="H783" s="0" t="n">
        <v>9</v>
      </c>
      <c r="I783" s="0" t="s">
        <v>13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</row>
    <row r="784" customFormat="false" ht="12.75" hidden="false" customHeight="false" outlineLevel="0" collapsed="false">
      <c r="A784" s="0" t="n">
        <v>31052010</v>
      </c>
      <c r="B784" s="0" t="n">
        <v>3</v>
      </c>
      <c r="C784" s="0" t="s">
        <v>59</v>
      </c>
      <c r="D784" s="0" t="n">
        <v>520</v>
      </c>
      <c r="E784" s="0" t="s">
        <v>85</v>
      </c>
      <c r="F784" s="0" t="n">
        <v>1</v>
      </c>
      <c r="G784" s="0" t="s">
        <v>80</v>
      </c>
      <c r="H784" s="0" t="n">
        <v>10</v>
      </c>
      <c r="I784" s="0" t="s">
        <v>131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1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</row>
    <row r="785" customFormat="false" ht="12.75" hidden="false" customHeight="false" outlineLevel="0" collapsed="false">
      <c r="A785" s="0" t="n">
        <v>31052011</v>
      </c>
      <c r="B785" s="0" t="n">
        <v>3</v>
      </c>
      <c r="C785" s="0" t="s">
        <v>59</v>
      </c>
      <c r="D785" s="0" t="n">
        <v>520</v>
      </c>
      <c r="E785" s="0" t="s">
        <v>85</v>
      </c>
      <c r="F785" s="0" t="n">
        <v>1</v>
      </c>
      <c r="G785" s="0" t="s">
        <v>80</v>
      </c>
      <c r="H785" s="0" t="n">
        <v>11</v>
      </c>
      <c r="I785" s="0" t="s">
        <v>132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</row>
    <row r="786" customFormat="false" ht="12.75" hidden="false" customHeight="false" outlineLevel="0" collapsed="false">
      <c r="A786" s="0" t="n">
        <v>31052012</v>
      </c>
      <c r="B786" s="0" t="n">
        <v>3</v>
      </c>
      <c r="C786" s="0" t="s">
        <v>59</v>
      </c>
      <c r="D786" s="0" t="n">
        <v>520</v>
      </c>
      <c r="E786" s="0" t="s">
        <v>85</v>
      </c>
      <c r="F786" s="0" t="n">
        <v>1</v>
      </c>
      <c r="G786" s="0" t="s">
        <v>80</v>
      </c>
      <c r="H786" s="0" t="n">
        <v>12</v>
      </c>
      <c r="I786" s="0" t="s">
        <v>133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1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</row>
    <row r="787" customFormat="false" ht="12.75" hidden="false" customHeight="false" outlineLevel="0" collapsed="false">
      <c r="A787" s="0" t="n">
        <v>31052013</v>
      </c>
      <c r="B787" s="0" t="n">
        <v>3</v>
      </c>
      <c r="C787" s="0" t="s">
        <v>59</v>
      </c>
      <c r="D787" s="0" t="n">
        <v>520</v>
      </c>
      <c r="E787" s="0" t="s">
        <v>85</v>
      </c>
      <c r="F787" s="0" t="n">
        <v>1</v>
      </c>
      <c r="G787" s="0" t="s">
        <v>80</v>
      </c>
      <c r="H787" s="0" t="n">
        <v>13</v>
      </c>
      <c r="I787" s="0" t="s">
        <v>134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</row>
    <row r="788" customFormat="false" ht="12.75" hidden="false" customHeight="false" outlineLevel="0" collapsed="false">
      <c r="A788" s="0" t="n">
        <v>31052014</v>
      </c>
      <c r="B788" s="0" t="n">
        <v>3</v>
      </c>
      <c r="C788" s="0" t="s">
        <v>59</v>
      </c>
      <c r="D788" s="0" t="n">
        <v>520</v>
      </c>
      <c r="E788" s="0" t="s">
        <v>85</v>
      </c>
      <c r="F788" s="0" t="n">
        <v>1</v>
      </c>
      <c r="G788" s="0" t="s">
        <v>80</v>
      </c>
      <c r="H788" s="0" t="n">
        <v>14</v>
      </c>
      <c r="I788" s="0" t="s">
        <v>135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</row>
    <row r="789" customFormat="false" ht="12.75" hidden="false" customHeight="false" outlineLevel="0" collapsed="false">
      <c r="A789" s="0" t="n">
        <v>31052015</v>
      </c>
      <c r="B789" s="0" t="n">
        <v>3</v>
      </c>
      <c r="C789" s="0" t="s">
        <v>59</v>
      </c>
      <c r="D789" s="0" t="n">
        <v>520</v>
      </c>
      <c r="E789" s="0" t="s">
        <v>85</v>
      </c>
      <c r="F789" s="0" t="n">
        <v>1</v>
      </c>
      <c r="G789" s="0" t="s">
        <v>80</v>
      </c>
      <c r="H789" s="0" t="n">
        <v>15</v>
      </c>
      <c r="I789" s="0" t="s">
        <v>136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2</v>
      </c>
      <c r="AE789" s="0" t="n">
        <v>0</v>
      </c>
      <c r="AF789" s="0" t="n">
        <v>0</v>
      </c>
      <c r="AG789" s="0" t="n">
        <v>0</v>
      </c>
      <c r="AH789" s="0" t="n">
        <v>0</v>
      </c>
    </row>
    <row r="790" customFormat="false" ht="12.75" hidden="false" customHeight="false" outlineLevel="0" collapsed="false">
      <c r="A790" s="0" t="n">
        <v>31052016</v>
      </c>
      <c r="B790" s="0" t="n">
        <v>3</v>
      </c>
      <c r="C790" s="0" t="s">
        <v>59</v>
      </c>
      <c r="D790" s="0" t="n">
        <v>520</v>
      </c>
      <c r="E790" s="0" t="s">
        <v>85</v>
      </c>
      <c r="F790" s="0" t="n">
        <v>1</v>
      </c>
      <c r="G790" s="0" t="s">
        <v>80</v>
      </c>
      <c r="H790" s="0" t="n">
        <v>16</v>
      </c>
      <c r="I790" s="0" t="s">
        <v>137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1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2</v>
      </c>
    </row>
    <row r="791" customFormat="false" ht="12.75" hidden="false" customHeight="false" outlineLevel="0" collapsed="false">
      <c r="A791" s="0" t="n">
        <v>31052017</v>
      </c>
      <c r="B791" s="0" t="n">
        <v>3</v>
      </c>
      <c r="C791" s="0" t="s">
        <v>59</v>
      </c>
      <c r="D791" s="0" t="n">
        <v>520</v>
      </c>
      <c r="E791" s="0" t="s">
        <v>85</v>
      </c>
      <c r="F791" s="0" t="n">
        <v>1</v>
      </c>
      <c r="G791" s="0" t="s">
        <v>80</v>
      </c>
      <c r="H791" s="0" t="n">
        <v>17</v>
      </c>
      <c r="I791" s="0" t="s">
        <v>138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</row>
    <row r="792" customFormat="false" ht="12.75" hidden="false" customHeight="false" outlineLevel="0" collapsed="false">
      <c r="A792" s="0" t="n">
        <v>31052018</v>
      </c>
      <c r="B792" s="0" t="n">
        <v>3</v>
      </c>
      <c r="C792" s="0" t="s">
        <v>59</v>
      </c>
      <c r="D792" s="0" t="n">
        <v>520</v>
      </c>
      <c r="E792" s="0" t="s">
        <v>85</v>
      </c>
      <c r="F792" s="0" t="n">
        <v>1</v>
      </c>
      <c r="G792" s="0" t="s">
        <v>80</v>
      </c>
      <c r="H792" s="0" t="n">
        <v>18</v>
      </c>
      <c r="I792" s="0" t="s">
        <v>139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1</v>
      </c>
      <c r="Z792" s="0" t="n">
        <v>0</v>
      </c>
      <c r="AA792" s="0" t="n">
        <v>0</v>
      </c>
      <c r="AB792" s="0" t="n">
        <v>0</v>
      </c>
      <c r="AC792" s="0" t="n">
        <v>2</v>
      </c>
      <c r="AD792" s="0" t="n">
        <v>3</v>
      </c>
      <c r="AE792" s="0" t="n">
        <v>0</v>
      </c>
      <c r="AF792" s="0" t="n">
        <v>0</v>
      </c>
      <c r="AG792" s="0" t="n">
        <v>0</v>
      </c>
      <c r="AH792" s="0" t="n">
        <v>2</v>
      </c>
    </row>
    <row r="793" customFormat="false" ht="12.75" hidden="false" customHeight="false" outlineLevel="0" collapsed="false">
      <c r="A793" s="0" t="n">
        <v>31052019</v>
      </c>
      <c r="B793" s="0" t="n">
        <v>3</v>
      </c>
      <c r="C793" s="0" t="s">
        <v>59</v>
      </c>
      <c r="D793" s="0" t="n">
        <v>520</v>
      </c>
      <c r="E793" s="0" t="s">
        <v>85</v>
      </c>
      <c r="F793" s="0" t="n">
        <v>1</v>
      </c>
      <c r="G793" s="0" t="s">
        <v>80</v>
      </c>
      <c r="H793" s="0" t="n">
        <v>19</v>
      </c>
      <c r="I793" s="0" t="s">
        <v>14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</row>
    <row r="794" customFormat="false" ht="12.75" hidden="false" customHeight="false" outlineLevel="0" collapsed="false">
      <c r="A794" s="0" t="n">
        <v>31052020</v>
      </c>
      <c r="B794" s="0" t="n">
        <v>3</v>
      </c>
      <c r="C794" s="0" t="s">
        <v>59</v>
      </c>
      <c r="D794" s="0" t="n">
        <v>520</v>
      </c>
      <c r="E794" s="0" t="s">
        <v>85</v>
      </c>
      <c r="F794" s="0" t="n">
        <v>1</v>
      </c>
      <c r="G794" s="0" t="s">
        <v>80</v>
      </c>
      <c r="H794" s="0" t="n">
        <v>20</v>
      </c>
      <c r="I794" s="0" t="s">
        <v>141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</row>
    <row r="795" customFormat="false" ht="12.75" hidden="false" customHeight="false" outlineLevel="0" collapsed="false">
      <c r="A795" s="0" t="n">
        <v>31052021</v>
      </c>
      <c r="B795" s="0" t="n">
        <v>3</v>
      </c>
      <c r="C795" s="0" t="s">
        <v>59</v>
      </c>
      <c r="D795" s="0" t="n">
        <v>520</v>
      </c>
      <c r="E795" s="0" t="s">
        <v>85</v>
      </c>
      <c r="F795" s="0" t="n">
        <v>1</v>
      </c>
      <c r="G795" s="0" t="s">
        <v>80</v>
      </c>
      <c r="H795" s="0" t="n">
        <v>21</v>
      </c>
      <c r="I795" s="0" t="s">
        <v>142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</row>
    <row r="796" customFormat="false" ht="12.75" hidden="false" customHeight="false" outlineLevel="0" collapsed="false">
      <c r="A796" s="0" t="n">
        <v>31052022</v>
      </c>
      <c r="B796" s="0" t="n">
        <v>3</v>
      </c>
      <c r="C796" s="0" t="s">
        <v>59</v>
      </c>
      <c r="D796" s="0" t="n">
        <v>520</v>
      </c>
      <c r="E796" s="0" t="s">
        <v>85</v>
      </c>
      <c r="F796" s="0" t="n">
        <v>1</v>
      </c>
      <c r="G796" s="0" t="s">
        <v>80</v>
      </c>
      <c r="H796" s="0" t="n">
        <v>22</v>
      </c>
      <c r="I796" s="0" t="s">
        <v>143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</row>
    <row r="797" customFormat="false" ht="12.75" hidden="false" customHeight="false" outlineLevel="0" collapsed="false">
      <c r="A797" s="0" t="n">
        <v>31052023</v>
      </c>
      <c r="B797" s="0" t="n">
        <v>3</v>
      </c>
      <c r="C797" s="0" t="s">
        <v>59</v>
      </c>
      <c r="D797" s="0" t="n">
        <v>520</v>
      </c>
      <c r="E797" s="0" t="s">
        <v>85</v>
      </c>
      <c r="F797" s="0" t="n">
        <v>1</v>
      </c>
      <c r="G797" s="0" t="s">
        <v>80</v>
      </c>
      <c r="H797" s="0" t="n">
        <v>23</v>
      </c>
      <c r="I797" s="0" t="s">
        <v>144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</row>
    <row r="798" customFormat="false" ht="12.75" hidden="false" customHeight="false" outlineLevel="0" collapsed="false">
      <c r="A798" s="0" t="n">
        <v>31052024</v>
      </c>
      <c r="B798" s="0" t="n">
        <v>3</v>
      </c>
      <c r="C798" s="0" t="s">
        <v>59</v>
      </c>
      <c r="D798" s="0" t="n">
        <v>520</v>
      </c>
      <c r="E798" s="0" t="s">
        <v>85</v>
      </c>
      <c r="F798" s="0" t="n">
        <v>1</v>
      </c>
      <c r="G798" s="0" t="s">
        <v>80</v>
      </c>
      <c r="H798" s="0" t="n">
        <v>24</v>
      </c>
      <c r="I798" s="0" t="s">
        <v>145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</row>
    <row r="799" customFormat="false" ht="12.75" hidden="false" customHeight="false" outlineLevel="0" collapsed="false">
      <c r="A799" s="0" t="n">
        <v>31052025</v>
      </c>
      <c r="B799" s="0" t="n">
        <v>3</v>
      </c>
      <c r="C799" s="0" t="s">
        <v>59</v>
      </c>
      <c r="D799" s="0" t="n">
        <v>520</v>
      </c>
      <c r="E799" s="0" t="s">
        <v>85</v>
      </c>
      <c r="F799" s="0" t="n">
        <v>1</v>
      </c>
      <c r="G799" s="0" t="s">
        <v>80</v>
      </c>
      <c r="H799" s="0" t="n">
        <v>25</v>
      </c>
      <c r="I799" s="0" t="s">
        <v>146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</row>
    <row r="800" customFormat="false" ht="12.75" hidden="false" customHeight="false" outlineLevel="0" collapsed="false">
      <c r="A800" s="0" t="n">
        <v>31052026</v>
      </c>
      <c r="B800" s="0" t="n">
        <v>3</v>
      </c>
      <c r="C800" s="0" t="s">
        <v>59</v>
      </c>
      <c r="D800" s="0" t="n">
        <v>520</v>
      </c>
      <c r="E800" s="0" t="s">
        <v>85</v>
      </c>
      <c r="F800" s="0" t="n">
        <v>1</v>
      </c>
      <c r="G800" s="0" t="s">
        <v>80</v>
      </c>
      <c r="H800" s="0" t="n">
        <v>26</v>
      </c>
      <c r="I800" s="0" t="s">
        <v>147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1.93742129226</v>
      </c>
      <c r="AE800" s="0" t="n">
        <v>0</v>
      </c>
      <c r="AF800" s="0" t="n">
        <v>0</v>
      </c>
      <c r="AG800" s="0" t="n">
        <v>0</v>
      </c>
      <c r="AH800" s="0" t="n">
        <v>0</v>
      </c>
    </row>
    <row r="801" customFormat="false" ht="12.75" hidden="false" customHeight="false" outlineLevel="0" collapsed="false">
      <c r="A801" s="0" t="n">
        <v>31052027</v>
      </c>
      <c r="B801" s="0" t="n">
        <v>3</v>
      </c>
      <c r="C801" s="0" t="s">
        <v>59</v>
      </c>
      <c r="D801" s="0" t="n">
        <v>520</v>
      </c>
      <c r="E801" s="0" t="s">
        <v>85</v>
      </c>
      <c r="F801" s="0" t="n">
        <v>1</v>
      </c>
      <c r="G801" s="0" t="s">
        <v>80</v>
      </c>
      <c r="H801" s="0" t="n">
        <v>27</v>
      </c>
      <c r="I801" s="0" t="s">
        <v>148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</row>
    <row r="802" customFormat="false" ht="12.75" hidden="false" customHeight="false" outlineLevel="0" collapsed="false">
      <c r="A802" s="0" t="n">
        <v>31052028</v>
      </c>
      <c r="B802" s="0" t="n">
        <v>3</v>
      </c>
      <c r="C802" s="0" t="s">
        <v>59</v>
      </c>
      <c r="D802" s="0" t="n">
        <v>520</v>
      </c>
      <c r="E802" s="0" t="s">
        <v>85</v>
      </c>
      <c r="F802" s="0" t="n">
        <v>1</v>
      </c>
      <c r="G802" s="0" t="s">
        <v>80</v>
      </c>
      <c r="H802" s="0" t="n">
        <v>28</v>
      </c>
      <c r="I802" s="0" t="s">
        <v>149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</row>
    <row r="803" customFormat="false" ht="12.75" hidden="false" customHeight="false" outlineLevel="0" collapsed="false">
      <c r="A803" s="0" t="n">
        <v>31052029</v>
      </c>
      <c r="B803" s="0" t="n">
        <v>3</v>
      </c>
      <c r="C803" s="0" t="s">
        <v>59</v>
      </c>
      <c r="D803" s="0" t="n">
        <v>520</v>
      </c>
      <c r="E803" s="0" t="s">
        <v>85</v>
      </c>
      <c r="F803" s="0" t="n">
        <v>1</v>
      </c>
      <c r="G803" s="0" t="s">
        <v>80</v>
      </c>
      <c r="H803" s="0" t="n">
        <v>29</v>
      </c>
      <c r="I803" s="0" t="s">
        <v>15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2.20643396143153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</row>
    <row r="804" customFormat="false" ht="12.75" hidden="false" customHeight="false" outlineLevel="0" collapsed="false">
      <c r="A804" s="0" t="n">
        <v>31052030</v>
      </c>
      <c r="B804" s="0" t="n">
        <v>3</v>
      </c>
      <c r="C804" s="0" t="s">
        <v>59</v>
      </c>
      <c r="D804" s="0" t="n">
        <v>520</v>
      </c>
      <c r="E804" s="0" t="s">
        <v>85</v>
      </c>
      <c r="F804" s="0" t="n">
        <v>1</v>
      </c>
      <c r="G804" s="0" t="s">
        <v>80</v>
      </c>
      <c r="H804" s="0" t="n">
        <v>30</v>
      </c>
      <c r="I804" s="0" t="s">
        <v>151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</row>
    <row r="805" customFormat="false" ht="12.75" hidden="false" customHeight="false" outlineLevel="0" collapsed="false">
      <c r="A805" s="0" t="n">
        <v>31052031</v>
      </c>
      <c r="B805" s="0" t="n">
        <v>3</v>
      </c>
      <c r="C805" s="0" t="s">
        <v>59</v>
      </c>
      <c r="D805" s="0" t="n">
        <v>520</v>
      </c>
      <c r="E805" s="0" t="s">
        <v>85</v>
      </c>
      <c r="F805" s="0" t="n">
        <v>1</v>
      </c>
      <c r="G805" s="0" t="s">
        <v>80</v>
      </c>
      <c r="H805" s="0" t="n">
        <v>31</v>
      </c>
      <c r="I805" s="0" t="s">
        <v>152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2.69490931630151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</row>
    <row r="806" customFormat="false" ht="12.75" hidden="false" customHeight="false" outlineLevel="0" collapsed="false">
      <c r="A806" s="0" t="n">
        <v>31052032</v>
      </c>
      <c r="B806" s="0" t="n">
        <v>3</v>
      </c>
      <c r="C806" s="0" t="s">
        <v>59</v>
      </c>
      <c r="D806" s="0" t="n">
        <v>520</v>
      </c>
      <c r="E806" s="0" t="s">
        <v>85</v>
      </c>
      <c r="F806" s="0" t="n">
        <v>1</v>
      </c>
      <c r="G806" s="0" t="s">
        <v>80</v>
      </c>
      <c r="H806" s="0" t="n">
        <v>32</v>
      </c>
      <c r="I806" s="0" t="s">
        <v>153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</row>
    <row r="807" customFormat="false" ht="12.75" hidden="false" customHeight="false" outlineLevel="0" collapsed="false">
      <c r="A807" s="0" t="n">
        <v>31052033</v>
      </c>
      <c r="B807" s="0" t="n">
        <v>3</v>
      </c>
      <c r="C807" s="0" t="s">
        <v>59</v>
      </c>
      <c r="D807" s="0" t="n">
        <v>520</v>
      </c>
      <c r="E807" s="0" t="s">
        <v>85</v>
      </c>
      <c r="F807" s="0" t="n">
        <v>1</v>
      </c>
      <c r="G807" s="0" t="s">
        <v>80</v>
      </c>
      <c r="H807" s="0" t="n">
        <v>33</v>
      </c>
      <c r="I807" s="0" t="s">
        <v>154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</row>
    <row r="808" customFormat="false" ht="12.75" hidden="false" customHeight="false" outlineLevel="0" collapsed="false">
      <c r="A808" s="0" t="n">
        <v>31052034</v>
      </c>
      <c r="B808" s="0" t="n">
        <v>3</v>
      </c>
      <c r="C808" s="0" t="s">
        <v>59</v>
      </c>
      <c r="D808" s="0" t="n">
        <v>520</v>
      </c>
      <c r="E808" s="0" t="s">
        <v>85</v>
      </c>
      <c r="F808" s="0" t="n">
        <v>1</v>
      </c>
      <c r="G808" s="0" t="s">
        <v>80</v>
      </c>
      <c r="H808" s="0" t="n">
        <v>34</v>
      </c>
      <c r="I808" s="0" t="s">
        <v>155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10.1117346680823</v>
      </c>
      <c r="AE808" s="0" t="n">
        <v>0</v>
      </c>
      <c r="AF808" s="0" t="n">
        <v>0</v>
      </c>
      <c r="AG808" s="0" t="n">
        <v>0</v>
      </c>
      <c r="AH808" s="0" t="n">
        <v>0</v>
      </c>
    </row>
    <row r="809" customFormat="false" ht="12.75" hidden="false" customHeight="false" outlineLevel="0" collapsed="false">
      <c r="A809" s="0" t="n">
        <v>31052035</v>
      </c>
      <c r="B809" s="0" t="n">
        <v>3</v>
      </c>
      <c r="C809" s="0" t="s">
        <v>59</v>
      </c>
      <c r="D809" s="0" t="n">
        <v>520</v>
      </c>
      <c r="E809" s="0" t="s">
        <v>85</v>
      </c>
      <c r="F809" s="0" t="n">
        <v>1</v>
      </c>
      <c r="G809" s="0" t="s">
        <v>80</v>
      </c>
      <c r="H809" s="0" t="n">
        <v>35</v>
      </c>
      <c r="I809" s="0" t="s">
        <v>156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8.12677773262901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14.3843498273878</v>
      </c>
    </row>
    <row r="810" customFormat="false" ht="12.75" hidden="false" customHeight="false" outlineLevel="0" collapsed="false">
      <c r="A810" s="0" t="n">
        <v>31052036</v>
      </c>
      <c r="B810" s="0" t="n">
        <v>3</v>
      </c>
      <c r="C810" s="0" t="s">
        <v>59</v>
      </c>
      <c r="D810" s="0" t="n">
        <v>520</v>
      </c>
      <c r="E810" s="0" t="s">
        <v>85</v>
      </c>
      <c r="F810" s="0" t="n">
        <v>1</v>
      </c>
      <c r="G810" s="0" t="s">
        <v>80</v>
      </c>
      <c r="H810" s="0" t="n">
        <v>36</v>
      </c>
      <c r="I810" s="0" t="s">
        <v>157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</row>
    <row r="811" customFormat="false" ht="12.75" hidden="false" customHeight="false" outlineLevel="0" collapsed="false">
      <c r="A811" s="0" t="n">
        <v>31052037</v>
      </c>
      <c r="B811" s="0" t="n">
        <v>3</v>
      </c>
      <c r="C811" s="0" t="s">
        <v>59</v>
      </c>
      <c r="D811" s="0" t="n">
        <v>520</v>
      </c>
      <c r="E811" s="0" t="s">
        <v>85</v>
      </c>
      <c r="F811" s="0" t="n">
        <v>1</v>
      </c>
      <c r="G811" s="0" t="s">
        <v>80</v>
      </c>
      <c r="H811" s="0" t="n">
        <v>37</v>
      </c>
      <c r="I811" s="0" t="s">
        <v>158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.150396068045197</v>
      </c>
      <c r="Z811" s="0" t="n">
        <v>0</v>
      </c>
      <c r="AA811" s="0" t="n">
        <v>0</v>
      </c>
      <c r="AB811" s="0" t="n">
        <v>0</v>
      </c>
      <c r="AC811" s="0" t="n">
        <v>0.292614554940577</v>
      </c>
      <c r="AD811" s="0" t="n">
        <v>0.434719605854224</v>
      </c>
      <c r="AE811" s="0" t="n">
        <v>0</v>
      </c>
      <c r="AF811" s="0" t="n">
        <v>0</v>
      </c>
      <c r="AG811" s="0" t="n">
        <v>0</v>
      </c>
      <c r="AH811" s="0" t="n">
        <v>0.279862363689538</v>
      </c>
    </row>
    <row r="812" customFormat="false" ht="12.75" hidden="false" customHeight="false" outlineLevel="0" collapsed="false">
      <c r="A812" s="0" t="n">
        <v>31052038</v>
      </c>
      <c r="B812" s="0" t="n">
        <v>3</v>
      </c>
      <c r="C812" s="0" t="s">
        <v>59</v>
      </c>
      <c r="D812" s="0" t="n">
        <v>520</v>
      </c>
      <c r="E812" s="0" t="s">
        <v>85</v>
      </c>
      <c r="F812" s="0" t="n">
        <v>1</v>
      </c>
      <c r="G812" s="0" t="s">
        <v>80</v>
      </c>
      <c r="H812" s="0" t="n">
        <v>38</v>
      </c>
      <c r="I812" s="0" t="s">
        <v>159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.0038076987723605</v>
      </c>
      <c r="Z812" s="0" t="n">
        <v>0</v>
      </c>
      <c r="AA812" s="0" t="n">
        <v>0</v>
      </c>
      <c r="AB812" s="0" t="n">
        <v>0</v>
      </c>
      <c r="AC812" s="0" t="n">
        <v>0.0354369801218103</v>
      </c>
      <c r="AD812" s="0" t="n">
        <v>0.0896496338060573</v>
      </c>
      <c r="AE812" s="0" t="n">
        <v>0</v>
      </c>
      <c r="AF812" s="0" t="n">
        <v>0</v>
      </c>
      <c r="AG812" s="0" t="n">
        <v>0</v>
      </c>
      <c r="AH812" s="0" t="n">
        <v>0.0338926306004258</v>
      </c>
    </row>
    <row r="813" customFormat="false" ht="12.75" hidden="false" customHeight="false" outlineLevel="0" collapsed="false">
      <c r="A813" s="0" t="n">
        <v>31052039</v>
      </c>
      <c r="B813" s="0" t="n">
        <v>3</v>
      </c>
      <c r="C813" s="0" t="s">
        <v>59</v>
      </c>
      <c r="D813" s="0" t="n">
        <v>520</v>
      </c>
      <c r="E813" s="0" t="s">
        <v>85</v>
      </c>
      <c r="F813" s="0" t="n">
        <v>1</v>
      </c>
      <c r="G813" s="0" t="s">
        <v>80</v>
      </c>
      <c r="H813" s="0" t="n">
        <v>39</v>
      </c>
      <c r="I813" s="0" t="s">
        <v>160</v>
      </c>
      <c r="J813" s="0" t="n">
        <v>0.467250877117945</v>
      </c>
      <c r="K813" s="0" t="n">
        <v>0.468317326406014</v>
      </c>
      <c r="L813" s="0" t="n">
        <v>0.46603697415317</v>
      </c>
      <c r="M813" s="0" t="n">
        <v>0.464487022126193</v>
      </c>
      <c r="N813" s="0" t="n">
        <v>0.464289055616445</v>
      </c>
      <c r="O813" s="0" t="n">
        <v>0.463837604172123</v>
      </c>
      <c r="P813" s="0" t="n">
        <v>0.461607677541302</v>
      </c>
      <c r="Q813" s="0" t="n">
        <v>0.45969375668334</v>
      </c>
      <c r="R813" s="0" t="n">
        <v>0.45775227117278</v>
      </c>
      <c r="S813" s="0" t="n">
        <v>0.457737583148677</v>
      </c>
      <c r="T813" s="0" t="n">
        <v>0.456728469800627</v>
      </c>
      <c r="U813" s="0" t="n">
        <v>0.455590727619385</v>
      </c>
      <c r="V813" s="0" t="n">
        <v>0.454437268635564</v>
      </c>
      <c r="W813" s="0" t="n">
        <v>0.45273885749602</v>
      </c>
      <c r="X813" s="0" t="n">
        <v>0.451244010398518</v>
      </c>
      <c r="Y813" s="0" t="n">
        <v>0.837953258547219</v>
      </c>
      <c r="Z813" s="0" t="n">
        <v>0.449066600542944</v>
      </c>
      <c r="AA813" s="0" t="n">
        <v>0.444963820963886</v>
      </c>
      <c r="AB813" s="0" t="n">
        <v>0.442090981121499</v>
      </c>
      <c r="AC813" s="0" t="n">
        <v>1.05702438323786</v>
      </c>
      <c r="AD813" s="0" t="n">
        <v>1.27043516443158</v>
      </c>
      <c r="AE813" s="0" t="n">
        <v>0.430733833248836</v>
      </c>
      <c r="AF813" s="0" t="n">
        <v>0.42734088810314</v>
      </c>
      <c r="AG813" s="0" t="n">
        <v>0.423675968319611</v>
      </c>
      <c r="AH813" s="0" t="n">
        <v>1.01095908380394</v>
      </c>
    </row>
    <row r="814" customFormat="false" ht="12.75" hidden="false" customHeight="false" outlineLevel="0" collapsed="false">
      <c r="A814" s="0" t="n">
        <v>31052040</v>
      </c>
      <c r="B814" s="0" t="n">
        <v>3</v>
      </c>
      <c r="C814" s="0" t="s">
        <v>59</v>
      </c>
      <c r="D814" s="0" t="n">
        <v>520</v>
      </c>
      <c r="E814" s="0" t="s">
        <v>85</v>
      </c>
      <c r="F814" s="0" t="n">
        <v>1</v>
      </c>
      <c r="G814" s="0" t="s">
        <v>80</v>
      </c>
      <c r="H814" s="0" t="n">
        <v>40</v>
      </c>
      <c r="I814" s="0" t="s">
        <v>161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.154450377300207</v>
      </c>
      <c r="Z814" s="0" t="n">
        <v>0</v>
      </c>
      <c r="AA814" s="0" t="n">
        <v>0</v>
      </c>
      <c r="AB814" s="0" t="n">
        <v>0</v>
      </c>
      <c r="AC814" s="0" t="n">
        <v>0.216013243141365</v>
      </c>
      <c r="AD814" s="0" t="n">
        <v>0.337854183819846</v>
      </c>
      <c r="AE814" s="0" t="n">
        <v>0</v>
      </c>
      <c r="AF814" s="0" t="n">
        <v>0</v>
      </c>
      <c r="AG814" s="0" t="n">
        <v>0</v>
      </c>
      <c r="AH814" s="0" t="n">
        <v>0.143843498273878</v>
      </c>
    </row>
    <row r="815" customFormat="false" ht="12.75" hidden="false" customHeight="false" outlineLevel="0" collapsed="false">
      <c r="A815" s="0" t="n">
        <v>31052042</v>
      </c>
      <c r="B815" s="0" t="n">
        <v>3</v>
      </c>
      <c r="C815" s="0" t="s">
        <v>59</v>
      </c>
      <c r="D815" s="0" t="n">
        <v>520</v>
      </c>
      <c r="E815" s="0" t="s">
        <v>85</v>
      </c>
      <c r="F815" s="0" t="n">
        <v>1</v>
      </c>
      <c r="G815" s="0" t="s">
        <v>80</v>
      </c>
      <c r="H815" s="0" t="n">
        <v>42</v>
      </c>
      <c r="I815" s="0" t="s">
        <v>162</v>
      </c>
      <c r="J815" s="0" t="s">
        <v>168</v>
      </c>
      <c r="K815" s="0" t="s">
        <v>168</v>
      </c>
      <c r="L815" s="0" t="s">
        <v>168</v>
      </c>
      <c r="M815" s="0" t="s">
        <v>168</v>
      </c>
      <c r="N815" s="0" t="s">
        <v>168</v>
      </c>
      <c r="O815" s="0" t="s">
        <v>168</v>
      </c>
      <c r="P815" s="0" t="s">
        <v>168</v>
      </c>
      <c r="Q815" s="0" t="s">
        <v>168</v>
      </c>
      <c r="R815" s="0" t="s">
        <v>168</v>
      </c>
      <c r="S815" s="0" t="s">
        <v>168</v>
      </c>
      <c r="T815" s="0" t="s">
        <v>168</v>
      </c>
      <c r="U815" s="0" t="s">
        <v>168</v>
      </c>
      <c r="V815" s="0" t="s">
        <v>168</v>
      </c>
      <c r="W815" s="0" t="s">
        <v>168</v>
      </c>
      <c r="X815" s="0" t="s">
        <v>168</v>
      </c>
      <c r="Y815" s="0" t="s">
        <v>168</v>
      </c>
      <c r="Z815" s="0" t="s">
        <v>168</v>
      </c>
      <c r="AA815" s="0" t="s">
        <v>168</v>
      </c>
      <c r="AB815" s="0" t="s">
        <v>168</v>
      </c>
      <c r="AC815" s="0" t="s">
        <v>168</v>
      </c>
      <c r="AD815" s="0" t="s">
        <v>168</v>
      </c>
      <c r="AE815" s="0" t="s">
        <v>168</v>
      </c>
      <c r="AF815" s="0" t="s">
        <v>168</v>
      </c>
      <c r="AG815" s="0" t="s">
        <v>168</v>
      </c>
      <c r="AH815" s="0" t="s">
        <v>168</v>
      </c>
    </row>
    <row r="816" customFormat="false" ht="12.75" hidden="false" customHeight="false" outlineLevel="0" collapsed="false">
      <c r="A816" s="0" t="n">
        <v>31052043</v>
      </c>
      <c r="B816" s="0" t="n">
        <v>3</v>
      </c>
      <c r="C816" s="0" t="s">
        <v>59</v>
      </c>
      <c r="D816" s="0" t="n">
        <v>520</v>
      </c>
      <c r="E816" s="0" t="s">
        <v>85</v>
      </c>
      <c r="F816" s="0" t="n">
        <v>1</v>
      </c>
      <c r="G816" s="0" t="s">
        <v>80</v>
      </c>
      <c r="H816" s="0" t="n">
        <v>43</v>
      </c>
      <c r="I816" s="0" t="s">
        <v>163</v>
      </c>
      <c r="J816" s="0" t="s">
        <v>168</v>
      </c>
      <c r="K816" s="0" t="s">
        <v>168</v>
      </c>
      <c r="L816" s="0" t="s">
        <v>168</v>
      </c>
      <c r="M816" s="0" t="s">
        <v>168</v>
      </c>
      <c r="N816" s="0" t="s">
        <v>168</v>
      </c>
      <c r="O816" s="0" t="s">
        <v>168</v>
      </c>
      <c r="P816" s="0" t="s">
        <v>168</v>
      </c>
      <c r="Q816" s="0" t="s">
        <v>168</v>
      </c>
      <c r="R816" s="0" t="s">
        <v>168</v>
      </c>
      <c r="S816" s="0" t="s">
        <v>168</v>
      </c>
      <c r="T816" s="0" t="s">
        <v>168</v>
      </c>
      <c r="U816" s="0" t="s">
        <v>168</v>
      </c>
      <c r="V816" s="0" t="s">
        <v>168</v>
      </c>
      <c r="W816" s="0" t="s">
        <v>168</v>
      </c>
      <c r="X816" s="0" t="s">
        <v>168</v>
      </c>
      <c r="Y816" s="0" t="s">
        <v>168</v>
      </c>
      <c r="Z816" s="0" t="s">
        <v>168</v>
      </c>
      <c r="AA816" s="0" t="s">
        <v>168</v>
      </c>
      <c r="AB816" s="0" t="s">
        <v>168</v>
      </c>
      <c r="AC816" s="0" t="s">
        <v>168</v>
      </c>
      <c r="AD816" s="0" t="s">
        <v>168</v>
      </c>
      <c r="AE816" s="0" t="s">
        <v>168</v>
      </c>
      <c r="AF816" s="0" t="s">
        <v>168</v>
      </c>
      <c r="AG816" s="0" t="s">
        <v>168</v>
      </c>
      <c r="AH816" s="0" t="s">
        <v>168</v>
      </c>
    </row>
    <row r="817" customFormat="false" ht="12.75" hidden="false" customHeight="false" outlineLevel="0" collapsed="false">
      <c r="A817" s="0" t="n">
        <v>31052044</v>
      </c>
      <c r="B817" s="0" t="n">
        <v>3</v>
      </c>
      <c r="C817" s="0" t="s">
        <v>59</v>
      </c>
      <c r="D817" s="0" t="n">
        <v>520</v>
      </c>
      <c r="E817" s="0" t="s">
        <v>85</v>
      </c>
      <c r="F817" s="0" t="n">
        <v>1</v>
      </c>
      <c r="G817" s="0" t="s">
        <v>80</v>
      </c>
      <c r="H817" s="0" t="n">
        <v>44</v>
      </c>
      <c r="I817" s="0" t="s">
        <v>164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.110321698071577</v>
      </c>
      <c r="Z817" s="0" t="n">
        <v>0</v>
      </c>
      <c r="AA817" s="0" t="n">
        <v>0</v>
      </c>
      <c r="AB817" s="0" t="n">
        <v>0</v>
      </c>
      <c r="AC817" s="0" t="n">
        <v>0.148430261315205</v>
      </c>
      <c r="AD817" s="0" t="n">
        <v>0.217362624216423</v>
      </c>
      <c r="AE817" s="0" t="n">
        <v>0</v>
      </c>
      <c r="AF817" s="0" t="n">
        <v>0</v>
      </c>
      <c r="AG817" s="0" t="n">
        <v>0</v>
      </c>
      <c r="AH817" s="0" t="n">
        <v>0.071921749136939</v>
      </c>
    </row>
    <row r="818" customFormat="false" ht="12.75" hidden="false" customHeight="false" outlineLevel="0" collapsed="false">
      <c r="A818" s="0" t="n">
        <v>31052046</v>
      </c>
      <c r="B818" s="0" t="n">
        <v>3</v>
      </c>
      <c r="C818" s="0" t="s">
        <v>59</v>
      </c>
      <c r="D818" s="0" t="n">
        <v>520</v>
      </c>
      <c r="E818" s="0" t="s">
        <v>85</v>
      </c>
      <c r="F818" s="0" t="n">
        <v>1</v>
      </c>
      <c r="G818" s="0" t="s">
        <v>80</v>
      </c>
      <c r="H818" s="0" t="n">
        <v>46</v>
      </c>
      <c r="I818" s="0" t="s">
        <v>165</v>
      </c>
      <c r="J818" s="0" t="s">
        <v>168</v>
      </c>
      <c r="K818" s="0" t="s">
        <v>168</v>
      </c>
      <c r="L818" s="0" t="s">
        <v>168</v>
      </c>
      <c r="M818" s="0" t="s">
        <v>168</v>
      </c>
      <c r="N818" s="0" t="s">
        <v>168</v>
      </c>
      <c r="O818" s="0" t="s">
        <v>168</v>
      </c>
      <c r="P818" s="0" t="s">
        <v>168</v>
      </c>
      <c r="Q818" s="0" t="s">
        <v>168</v>
      </c>
      <c r="R818" s="0" t="s">
        <v>168</v>
      </c>
      <c r="S818" s="0" t="s">
        <v>168</v>
      </c>
      <c r="T818" s="0" t="s">
        <v>168</v>
      </c>
      <c r="U818" s="0" t="s">
        <v>168</v>
      </c>
      <c r="V818" s="0" t="s">
        <v>168</v>
      </c>
      <c r="W818" s="0" t="s">
        <v>168</v>
      </c>
      <c r="X818" s="0" t="s">
        <v>168</v>
      </c>
      <c r="Y818" s="0" t="s">
        <v>168</v>
      </c>
      <c r="Z818" s="0" t="s">
        <v>168</v>
      </c>
      <c r="AA818" s="0" t="s">
        <v>168</v>
      </c>
      <c r="AB818" s="0" t="s">
        <v>168</v>
      </c>
      <c r="AC818" s="0" t="s">
        <v>168</v>
      </c>
      <c r="AD818" s="0" t="s">
        <v>168</v>
      </c>
      <c r="AE818" s="0" t="s">
        <v>168</v>
      </c>
      <c r="AF818" s="0" t="s">
        <v>168</v>
      </c>
      <c r="AG818" s="0" t="s">
        <v>168</v>
      </c>
      <c r="AH818" s="0" t="s">
        <v>168</v>
      </c>
    </row>
    <row r="819" customFormat="false" ht="12.75" hidden="false" customHeight="false" outlineLevel="0" collapsed="false">
      <c r="A819" s="0" t="n">
        <v>31052047</v>
      </c>
      <c r="B819" s="0" t="n">
        <v>3</v>
      </c>
      <c r="C819" s="0" t="s">
        <v>59</v>
      </c>
      <c r="D819" s="0" t="n">
        <v>520</v>
      </c>
      <c r="E819" s="0" t="s">
        <v>85</v>
      </c>
      <c r="F819" s="0" t="n">
        <v>1</v>
      </c>
      <c r="G819" s="0" t="s">
        <v>80</v>
      </c>
      <c r="H819" s="0" t="n">
        <v>47</v>
      </c>
      <c r="I819" s="0" t="s">
        <v>166</v>
      </c>
      <c r="J819" s="0" t="s">
        <v>168</v>
      </c>
      <c r="K819" s="0" t="s">
        <v>168</v>
      </c>
      <c r="L819" s="0" t="s">
        <v>168</v>
      </c>
      <c r="M819" s="0" t="s">
        <v>168</v>
      </c>
      <c r="N819" s="0" t="s">
        <v>168</v>
      </c>
      <c r="O819" s="0" t="s">
        <v>168</v>
      </c>
      <c r="P819" s="0" t="s">
        <v>168</v>
      </c>
      <c r="Q819" s="0" t="s">
        <v>168</v>
      </c>
      <c r="R819" s="0" t="s">
        <v>168</v>
      </c>
      <c r="S819" s="0" t="s">
        <v>168</v>
      </c>
      <c r="T819" s="0" t="s">
        <v>168</v>
      </c>
      <c r="U819" s="0" t="s">
        <v>168</v>
      </c>
      <c r="V819" s="0" t="s">
        <v>168</v>
      </c>
      <c r="W819" s="0" t="s">
        <v>168</v>
      </c>
      <c r="X819" s="0" t="s">
        <v>168</v>
      </c>
      <c r="Y819" s="0" t="s">
        <v>168</v>
      </c>
      <c r="Z819" s="0" t="s">
        <v>168</v>
      </c>
      <c r="AA819" s="0" t="s">
        <v>168</v>
      </c>
      <c r="AB819" s="0" t="s">
        <v>168</v>
      </c>
      <c r="AC819" s="0" t="s">
        <v>168</v>
      </c>
      <c r="AD819" s="0" t="s">
        <v>168</v>
      </c>
      <c r="AE819" s="0" t="s">
        <v>168</v>
      </c>
      <c r="AF819" s="0" t="s">
        <v>168</v>
      </c>
      <c r="AG819" s="0" t="s">
        <v>168</v>
      </c>
      <c r="AH819" s="0" t="s">
        <v>168</v>
      </c>
    </row>
    <row r="820" customFormat="false" ht="12.75" hidden="false" customHeight="false" outlineLevel="0" collapsed="false">
      <c r="A820" s="0" t="n">
        <v>31052048</v>
      </c>
      <c r="B820" s="0" t="n">
        <v>3</v>
      </c>
      <c r="C820" s="0" t="s">
        <v>59</v>
      </c>
      <c r="D820" s="0" t="n">
        <v>520</v>
      </c>
      <c r="E820" s="0" t="s">
        <v>85</v>
      </c>
      <c r="F820" s="0" t="n">
        <v>1</v>
      </c>
      <c r="G820" s="0" t="s">
        <v>80</v>
      </c>
      <c r="H820" s="0" t="n">
        <v>48</v>
      </c>
      <c r="I820" s="0" t="s">
        <v>167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185.0954155533</v>
      </c>
      <c r="Z820" s="0" t="n">
        <v>0</v>
      </c>
      <c r="AA820" s="0" t="n">
        <v>0</v>
      </c>
      <c r="AB820" s="0" t="n">
        <v>0</v>
      </c>
      <c r="AC820" s="0" t="n">
        <v>359.223548544877</v>
      </c>
      <c r="AD820" s="0" t="n">
        <v>356.375211606444</v>
      </c>
      <c r="AE820" s="0" t="n">
        <v>0</v>
      </c>
      <c r="AF820" s="0" t="n">
        <v>0</v>
      </c>
      <c r="AG820" s="0" t="n">
        <v>0</v>
      </c>
      <c r="AH820" s="0" t="n">
        <v>234.54338906992</v>
      </c>
    </row>
    <row r="821" customFormat="false" ht="12.75" hidden="false" customHeight="false" outlineLevel="0" collapsed="false">
      <c r="A821" s="0" t="n">
        <v>31052049</v>
      </c>
      <c r="B821" s="0" t="n">
        <v>3</v>
      </c>
      <c r="C821" s="0" t="s">
        <v>59</v>
      </c>
      <c r="D821" s="0" t="n">
        <v>520</v>
      </c>
      <c r="E821" s="0" t="s">
        <v>85</v>
      </c>
      <c r="F821" s="0" t="n">
        <v>1</v>
      </c>
      <c r="G821" s="0" t="s">
        <v>80</v>
      </c>
      <c r="H821" s="0" t="n">
        <v>49</v>
      </c>
      <c r="I821" s="0" t="s">
        <v>169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44.8318270629601</v>
      </c>
      <c r="Z821" s="0" t="n">
        <v>0</v>
      </c>
      <c r="AA821" s="0" t="n">
        <v>0</v>
      </c>
      <c r="AB821" s="0" t="n">
        <v>0</v>
      </c>
      <c r="AC821" s="0" t="n">
        <v>111.120797686175</v>
      </c>
      <c r="AD821" s="0" t="n">
        <v>129.467001049539</v>
      </c>
      <c r="AE821" s="0" t="n">
        <v>0</v>
      </c>
      <c r="AF821" s="0" t="n">
        <v>0</v>
      </c>
      <c r="AG821" s="0" t="n">
        <v>0</v>
      </c>
      <c r="AH821" s="0" t="n">
        <v>72.5527282135083</v>
      </c>
    </row>
    <row r="822" customFormat="false" ht="12.75" hidden="false" customHeight="false" outlineLevel="0" collapsed="false">
      <c r="A822" s="0" t="n">
        <v>31052050</v>
      </c>
      <c r="B822" s="0" t="n">
        <v>3</v>
      </c>
      <c r="C822" s="0" t="s">
        <v>59</v>
      </c>
      <c r="D822" s="0" t="n">
        <v>520</v>
      </c>
      <c r="E822" s="0" t="s">
        <v>85</v>
      </c>
      <c r="F822" s="0" t="n">
        <v>1</v>
      </c>
      <c r="G822" s="0" t="s">
        <v>80</v>
      </c>
      <c r="H822" s="0" t="n">
        <v>50</v>
      </c>
      <c r="I822" s="0" t="s">
        <v>170</v>
      </c>
      <c r="J822" s="0" t="n">
        <v>299.573227355399</v>
      </c>
      <c r="K822" s="0" t="n">
        <v>299.573227355399</v>
      </c>
      <c r="L822" s="0" t="n">
        <v>299.573227355399</v>
      </c>
      <c r="M822" s="0" t="n">
        <v>299.573227355399</v>
      </c>
      <c r="N822" s="0" t="n">
        <v>299.573227355399</v>
      </c>
      <c r="O822" s="0" t="n">
        <v>299.573227355399</v>
      </c>
      <c r="P822" s="0" t="n">
        <v>299.573227355399</v>
      </c>
      <c r="Q822" s="0" t="n">
        <v>299.573227355399</v>
      </c>
      <c r="R822" s="0" t="n">
        <v>299.573227355399</v>
      </c>
      <c r="S822" s="0" t="n">
        <v>299.573227355399</v>
      </c>
      <c r="T822" s="0" t="n">
        <v>299.573227355399</v>
      </c>
      <c r="U822" s="0" t="n">
        <v>299.573227355399</v>
      </c>
      <c r="V822" s="0" t="n">
        <v>299.573227355399</v>
      </c>
      <c r="W822" s="0" t="n">
        <v>299.573227355399</v>
      </c>
      <c r="X822" s="0" t="n">
        <v>299.573227355399</v>
      </c>
      <c r="Y822" s="0" t="n">
        <v>682.794675485248</v>
      </c>
      <c r="Z822" s="0" t="n">
        <v>299.573227355399</v>
      </c>
      <c r="AA822" s="0" t="n">
        <v>299.573227355399</v>
      </c>
      <c r="AB822" s="0" t="n">
        <v>299.573227355399</v>
      </c>
      <c r="AC822" s="0" t="n">
        <v>1000.73275505984</v>
      </c>
      <c r="AD822" s="0" t="n">
        <v>858.233198791863</v>
      </c>
      <c r="AE822" s="0" t="n">
        <v>299.573227355399</v>
      </c>
      <c r="AF822" s="0" t="n">
        <v>299.573227355399</v>
      </c>
      <c r="AG822" s="0" t="n">
        <v>299.573227355399</v>
      </c>
      <c r="AH822" s="0" t="n">
        <v>653.396061799916</v>
      </c>
    </row>
    <row r="823" customFormat="false" ht="12.75" hidden="false" customHeight="false" outlineLevel="0" collapsed="false">
      <c r="A823" s="0" t="n">
        <v>32052000</v>
      </c>
      <c r="B823" s="0" t="n">
        <v>3</v>
      </c>
      <c r="C823" s="0" t="s">
        <v>59</v>
      </c>
      <c r="D823" s="0" t="n">
        <v>520</v>
      </c>
      <c r="E823" s="0" t="s">
        <v>85</v>
      </c>
      <c r="F823" s="0" t="n">
        <v>2</v>
      </c>
      <c r="G823" s="0" t="s">
        <v>81</v>
      </c>
      <c r="H823" s="0" t="n">
        <v>0</v>
      </c>
      <c r="I823" s="0" t="s">
        <v>121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</row>
    <row r="824" customFormat="false" ht="12.75" hidden="false" customHeight="false" outlineLevel="0" collapsed="false">
      <c r="A824" s="0" t="n">
        <v>32052001</v>
      </c>
      <c r="B824" s="0" t="n">
        <v>3</v>
      </c>
      <c r="C824" s="0" t="s">
        <v>59</v>
      </c>
      <c r="D824" s="0" t="n">
        <v>520</v>
      </c>
      <c r="E824" s="0" t="s">
        <v>85</v>
      </c>
      <c r="F824" s="0" t="n">
        <v>2</v>
      </c>
      <c r="G824" s="0" t="s">
        <v>81</v>
      </c>
      <c r="H824" s="0" t="n">
        <v>1</v>
      </c>
      <c r="I824" s="0" t="s">
        <v>122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</row>
    <row r="825" customFormat="false" ht="12.75" hidden="false" customHeight="false" outlineLevel="0" collapsed="false">
      <c r="A825" s="0" t="n">
        <v>32052002</v>
      </c>
      <c r="B825" s="0" t="n">
        <v>3</v>
      </c>
      <c r="C825" s="0" t="s">
        <v>59</v>
      </c>
      <c r="D825" s="0" t="n">
        <v>520</v>
      </c>
      <c r="E825" s="0" t="s">
        <v>85</v>
      </c>
      <c r="F825" s="0" t="n">
        <v>2</v>
      </c>
      <c r="G825" s="0" t="s">
        <v>81</v>
      </c>
      <c r="H825" s="0" t="n">
        <v>2</v>
      </c>
      <c r="I825" s="0" t="s">
        <v>123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</row>
    <row r="826" customFormat="false" ht="12.75" hidden="false" customHeight="false" outlineLevel="0" collapsed="false">
      <c r="A826" s="0" t="n">
        <v>32052003</v>
      </c>
      <c r="B826" s="0" t="n">
        <v>3</v>
      </c>
      <c r="C826" s="0" t="s">
        <v>59</v>
      </c>
      <c r="D826" s="0" t="n">
        <v>520</v>
      </c>
      <c r="E826" s="0" t="s">
        <v>85</v>
      </c>
      <c r="F826" s="0" t="n">
        <v>2</v>
      </c>
      <c r="G826" s="0" t="s">
        <v>81</v>
      </c>
      <c r="H826" s="0" t="n">
        <v>3</v>
      </c>
      <c r="I826" s="0" t="s">
        <v>124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</row>
    <row r="827" customFormat="false" ht="12.75" hidden="false" customHeight="false" outlineLevel="0" collapsed="false">
      <c r="A827" s="0" t="n">
        <v>32052004</v>
      </c>
      <c r="B827" s="0" t="n">
        <v>3</v>
      </c>
      <c r="C827" s="0" t="s">
        <v>59</v>
      </c>
      <c r="D827" s="0" t="n">
        <v>520</v>
      </c>
      <c r="E827" s="0" t="s">
        <v>85</v>
      </c>
      <c r="F827" s="0" t="n">
        <v>2</v>
      </c>
      <c r="G827" s="0" t="s">
        <v>81</v>
      </c>
      <c r="H827" s="0" t="n">
        <v>4</v>
      </c>
      <c r="I827" s="0" t="s">
        <v>125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1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1</v>
      </c>
    </row>
    <row r="828" customFormat="false" ht="12.75" hidden="false" customHeight="false" outlineLevel="0" collapsed="false">
      <c r="A828" s="0" t="n">
        <v>32052005</v>
      </c>
      <c r="B828" s="0" t="n">
        <v>3</v>
      </c>
      <c r="C828" s="0" t="s">
        <v>59</v>
      </c>
      <c r="D828" s="0" t="n">
        <v>520</v>
      </c>
      <c r="E828" s="0" t="s">
        <v>85</v>
      </c>
      <c r="F828" s="0" t="n">
        <v>2</v>
      </c>
      <c r="G828" s="0" t="s">
        <v>81</v>
      </c>
      <c r="H828" s="0" t="n">
        <v>5</v>
      </c>
      <c r="I828" s="0" t="s">
        <v>126</v>
      </c>
      <c r="J828" s="0" t="n">
        <v>0</v>
      </c>
      <c r="K828" s="0" t="n">
        <v>0</v>
      </c>
      <c r="L828" s="0" t="n">
        <v>1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1</v>
      </c>
      <c r="R828" s="0" t="n">
        <v>0</v>
      </c>
      <c r="S828" s="0" t="n">
        <v>1</v>
      </c>
      <c r="T828" s="0" t="n">
        <v>1</v>
      </c>
      <c r="U828" s="0" t="n">
        <v>1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1</v>
      </c>
      <c r="AF828" s="0" t="n">
        <v>1</v>
      </c>
      <c r="AG828" s="0" t="n">
        <v>1</v>
      </c>
      <c r="AH828" s="0" t="n">
        <v>0</v>
      </c>
    </row>
    <row r="829" customFormat="false" ht="12.75" hidden="false" customHeight="false" outlineLevel="0" collapsed="false">
      <c r="A829" s="0" t="n">
        <v>32052006</v>
      </c>
      <c r="B829" s="0" t="n">
        <v>3</v>
      </c>
      <c r="C829" s="0" t="s">
        <v>59</v>
      </c>
      <c r="D829" s="0" t="n">
        <v>520</v>
      </c>
      <c r="E829" s="0" t="s">
        <v>85</v>
      </c>
      <c r="F829" s="0" t="n">
        <v>2</v>
      </c>
      <c r="G829" s="0" t="s">
        <v>81</v>
      </c>
      <c r="H829" s="0" t="n">
        <v>6</v>
      </c>
      <c r="I829" s="0" t="s">
        <v>127</v>
      </c>
      <c r="J829" s="0" t="n">
        <v>0</v>
      </c>
      <c r="K829" s="0" t="n">
        <v>0</v>
      </c>
      <c r="L829" s="0" t="n">
        <v>0</v>
      </c>
      <c r="M829" s="0" t="n">
        <v>1</v>
      </c>
      <c r="N829" s="0" t="n">
        <v>2</v>
      </c>
      <c r="O829" s="0" t="n">
        <v>1</v>
      </c>
      <c r="P829" s="0" t="n">
        <v>1</v>
      </c>
      <c r="Q829" s="0" t="n">
        <v>1</v>
      </c>
      <c r="R829" s="0" t="n">
        <v>4</v>
      </c>
      <c r="S829" s="0" t="n">
        <v>3</v>
      </c>
      <c r="T829" s="0" t="n">
        <v>2</v>
      </c>
      <c r="U829" s="0" t="n">
        <v>1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1</v>
      </c>
      <c r="AA829" s="0" t="n">
        <v>0</v>
      </c>
      <c r="AB829" s="0" t="n">
        <v>1</v>
      </c>
      <c r="AC829" s="0" t="n">
        <v>1</v>
      </c>
      <c r="AD829" s="0" t="n">
        <v>0</v>
      </c>
      <c r="AE829" s="0" t="n">
        <v>1</v>
      </c>
      <c r="AF829" s="0" t="n">
        <v>0</v>
      </c>
      <c r="AG829" s="0" t="n">
        <v>3</v>
      </c>
      <c r="AH829" s="0" t="n">
        <v>0</v>
      </c>
    </row>
    <row r="830" customFormat="false" ht="12.75" hidden="false" customHeight="false" outlineLevel="0" collapsed="false">
      <c r="A830" s="0" t="n">
        <v>32052007</v>
      </c>
      <c r="B830" s="0" t="n">
        <v>3</v>
      </c>
      <c r="C830" s="0" t="s">
        <v>59</v>
      </c>
      <c r="D830" s="0" t="n">
        <v>520</v>
      </c>
      <c r="E830" s="0" t="s">
        <v>85</v>
      </c>
      <c r="F830" s="0" t="n">
        <v>2</v>
      </c>
      <c r="G830" s="0" t="s">
        <v>81</v>
      </c>
      <c r="H830" s="0" t="n">
        <v>7</v>
      </c>
      <c r="I830" s="0" t="s">
        <v>128</v>
      </c>
      <c r="J830" s="0" t="n">
        <v>0</v>
      </c>
      <c r="K830" s="0" t="n">
        <v>1</v>
      </c>
      <c r="L830" s="0" t="n">
        <v>3</v>
      </c>
      <c r="M830" s="0" t="n">
        <v>2</v>
      </c>
      <c r="N830" s="0" t="n">
        <v>0</v>
      </c>
      <c r="O830" s="0" t="n">
        <v>0</v>
      </c>
      <c r="P830" s="0" t="n">
        <v>1</v>
      </c>
      <c r="Q830" s="0" t="n">
        <v>4</v>
      </c>
      <c r="R830" s="0" t="n">
        <v>5</v>
      </c>
      <c r="S830" s="0" t="n">
        <v>7</v>
      </c>
      <c r="T830" s="0" t="n">
        <v>1</v>
      </c>
      <c r="U830" s="0" t="n">
        <v>6</v>
      </c>
      <c r="V830" s="0" t="n">
        <v>4</v>
      </c>
      <c r="W830" s="0" t="n">
        <v>2</v>
      </c>
      <c r="X830" s="0" t="n">
        <v>0</v>
      </c>
      <c r="Y830" s="0" t="n">
        <v>1</v>
      </c>
      <c r="Z830" s="0" t="n">
        <v>4</v>
      </c>
      <c r="AA830" s="0" t="n">
        <v>4</v>
      </c>
      <c r="AB830" s="0" t="n">
        <v>4</v>
      </c>
      <c r="AC830" s="0" t="n">
        <v>10</v>
      </c>
      <c r="AD830" s="0" t="n">
        <v>2</v>
      </c>
      <c r="AE830" s="0" t="n">
        <v>3</v>
      </c>
      <c r="AF830" s="0" t="n">
        <v>1</v>
      </c>
      <c r="AG830" s="0" t="n">
        <v>2</v>
      </c>
      <c r="AH830" s="0" t="n">
        <v>5</v>
      </c>
    </row>
    <row r="831" customFormat="false" ht="12.75" hidden="false" customHeight="false" outlineLevel="0" collapsed="false">
      <c r="A831" s="0" t="n">
        <v>32052008</v>
      </c>
      <c r="B831" s="0" t="n">
        <v>3</v>
      </c>
      <c r="C831" s="0" t="s">
        <v>59</v>
      </c>
      <c r="D831" s="0" t="n">
        <v>520</v>
      </c>
      <c r="E831" s="0" t="s">
        <v>85</v>
      </c>
      <c r="F831" s="0" t="n">
        <v>2</v>
      </c>
      <c r="G831" s="0" t="s">
        <v>81</v>
      </c>
      <c r="H831" s="0" t="n">
        <v>8</v>
      </c>
      <c r="I831" s="0" t="s">
        <v>129</v>
      </c>
      <c r="J831" s="0" t="n">
        <v>2</v>
      </c>
      <c r="K831" s="0" t="n">
        <v>4</v>
      </c>
      <c r="L831" s="0" t="n">
        <v>5</v>
      </c>
      <c r="M831" s="0" t="n">
        <v>2</v>
      </c>
      <c r="N831" s="0" t="n">
        <v>2</v>
      </c>
      <c r="O831" s="0" t="n">
        <v>2</v>
      </c>
      <c r="P831" s="0" t="n">
        <v>2</v>
      </c>
      <c r="Q831" s="0" t="n">
        <v>2</v>
      </c>
      <c r="R831" s="0" t="n">
        <v>7</v>
      </c>
      <c r="S831" s="0" t="n">
        <v>8</v>
      </c>
      <c r="T831" s="0" t="n">
        <v>7</v>
      </c>
      <c r="U831" s="0" t="n">
        <v>4</v>
      </c>
      <c r="V831" s="0" t="n">
        <v>6</v>
      </c>
      <c r="W831" s="0" t="n">
        <v>3</v>
      </c>
      <c r="X831" s="0" t="n">
        <v>5</v>
      </c>
      <c r="Y831" s="0" t="n">
        <v>3</v>
      </c>
      <c r="Z831" s="0" t="n">
        <v>7</v>
      </c>
      <c r="AA831" s="0" t="n">
        <v>5</v>
      </c>
      <c r="AB831" s="0" t="n">
        <v>3</v>
      </c>
      <c r="AC831" s="0" t="n">
        <v>3</v>
      </c>
      <c r="AD831" s="0" t="n">
        <v>10</v>
      </c>
      <c r="AE831" s="0" t="n">
        <v>11</v>
      </c>
      <c r="AF831" s="0" t="n">
        <v>4</v>
      </c>
      <c r="AG831" s="0" t="n">
        <v>8</v>
      </c>
      <c r="AH831" s="0" t="n">
        <v>7</v>
      </c>
    </row>
    <row r="832" customFormat="false" ht="12.75" hidden="false" customHeight="false" outlineLevel="0" collapsed="false">
      <c r="A832" s="0" t="n">
        <v>32052009</v>
      </c>
      <c r="B832" s="0" t="n">
        <v>3</v>
      </c>
      <c r="C832" s="0" t="s">
        <v>59</v>
      </c>
      <c r="D832" s="0" t="n">
        <v>520</v>
      </c>
      <c r="E832" s="0" t="s">
        <v>85</v>
      </c>
      <c r="F832" s="0" t="n">
        <v>2</v>
      </c>
      <c r="G832" s="0" t="s">
        <v>81</v>
      </c>
      <c r="H832" s="0" t="n">
        <v>9</v>
      </c>
      <c r="I832" s="0" t="s">
        <v>130</v>
      </c>
      <c r="J832" s="0" t="n">
        <v>5</v>
      </c>
      <c r="K832" s="0" t="n">
        <v>4</v>
      </c>
      <c r="L832" s="0" t="n">
        <v>2</v>
      </c>
      <c r="M832" s="0" t="n">
        <v>4</v>
      </c>
      <c r="N832" s="0" t="n">
        <v>0</v>
      </c>
      <c r="O832" s="0" t="n">
        <v>4</v>
      </c>
      <c r="P832" s="0" t="n">
        <v>3</v>
      </c>
      <c r="Q832" s="0" t="n">
        <v>9</v>
      </c>
      <c r="R832" s="0" t="n">
        <v>14</v>
      </c>
      <c r="S832" s="0" t="n">
        <v>17</v>
      </c>
      <c r="T832" s="0" t="n">
        <v>4</v>
      </c>
      <c r="U832" s="0" t="n">
        <v>5</v>
      </c>
      <c r="V832" s="0" t="n">
        <v>6</v>
      </c>
      <c r="W832" s="0" t="n">
        <v>4</v>
      </c>
      <c r="X832" s="0" t="n">
        <v>5</v>
      </c>
      <c r="Y832" s="0" t="n">
        <v>6</v>
      </c>
      <c r="Z832" s="0" t="n">
        <v>5</v>
      </c>
      <c r="AA832" s="0" t="n">
        <v>5</v>
      </c>
      <c r="AB832" s="0" t="n">
        <v>5</v>
      </c>
      <c r="AC832" s="0" t="n">
        <v>8</v>
      </c>
      <c r="AD832" s="0" t="n">
        <v>11</v>
      </c>
      <c r="AE832" s="0" t="n">
        <v>5</v>
      </c>
      <c r="AF832" s="0" t="n">
        <v>8</v>
      </c>
      <c r="AG832" s="0" t="n">
        <v>12</v>
      </c>
      <c r="AH832" s="0" t="n">
        <v>13</v>
      </c>
    </row>
    <row r="833" customFormat="false" ht="12.75" hidden="false" customHeight="false" outlineLevel="0" collapsed="false">
      <c r="A833" s="0" t="n">
        <v>32052010</v>
      </c>
      <c r="B833" s="0" t="n">
        <v>3</v>
      </c>
      <c r="C833" s="0" t="s">
        <v>59</v>
      </c>
      <c r="D833" s="0" t="n">
        <v>520</v>
      </c>
      <c r="E833" s="0" t="s">
        <v>85</v>
      </c>
      <c r="F833" s="0" t="n">
        <v>2</v>
      </c>
      <c r="G833" s="0" t="s">
        <v>81</v>
      </c>
      <c r="H833" s="0" t="n">
        <v>10</v>
      </c>
      <c r="I833" s="0" t="s">
        <v>131</v>
      </c>
      <c r="J833" s="0" t="n">
        <v>4</v>
      </c>
      <c r="K833" s="0" t="n">
        <v>0</v>
      </c>
      <c r="L833" s="0" t="n">
        <v>8</v>
      </c>
      <c r="M833" s="0" t="n">
        <v>9</v>
      </c>
      <c r="N833" s="0" t="n">
        <v>9</v>
      </c>
      <c r="O833" s="0" t="n">
        <v>5</v>
      </c>
      <c r="P833" s="0" t="n">
        <v>10</v>
      </c>
      <c r="Q833" s="0" t="n">
        <v>8</v>
      </c>
      <c r="R833" s="0" t="n">
        <v>11</v>
      </c>
      <c r="S833" s="0" t="n">
        <v>29</v>
      </c>
      <c r="T833" s="0" t="n">
        <v>12</v>
      </c>
      <c r="U833" s="0" t="n">
        <v>8</v>
      </c>
      <c r="V833" s="0" t="n">
        <v>27</v>
      </c>
      <c r="W833" s="0" t="n">
        <v>27</v>
      </c>
      <c r="X833" s="0" t="n">
        <v>10</v>
      </c>
      <c r="Y833" s="0" t="n">
        <v>23</v>
      </c>
      <c r="Z833" s="0" t="n">
        <v>18</v>
      </c>
      <c r="AA833" s="0" t="n">
        <v>19</v>
      </c>
      <c r="AB833" s="0" t="n">
        <v>26</v>
      </c>
      <c r="AC833" s="0" t="n">
        <v>32</v>
      </c>
      <c r="AD833" s="0" t="n">
        <v>20</v>
      </c>
      <c r="AE833" s="0" t="n">
        <v>35</v>
      </c>
      <c r="AF833" s="0" t="n">
        <v>41</v>
      </c>
      <c r="AG833" s="0" t="n">
        <v>17</v>
      </c>
      <c r="AH833" s="0" t="n">
        <v>23</v>
      </c>
    </row>
    <row r="834" customFormat="false" ht="12.75" hidden="false" customHeight="false" outlineLevel="0" collapsed="false">
      <c r="A834" s="0" t="n">
        <v>32052011</v>
      </c>
      <c r="B834" s="0" t="n">
        <v>3</v>
      </c>
      <c r="C834" s="0" t="s">
        <v>59</v>
      </c>
      <c r="D834" s="0" t="n">
        <v>520</v>
      </c>
      <c r="E834" s="0" t="s">
        <v>85</v>
      </c>
      <c r="F834" s="0" t="n">
        <v>2</v>
      </c>
      <c r="G834" s="0" t="s">
        <v>81</v>
      </c>
      <c r="H834" s="0" t="n">
        <v>11</v>
      </c>
      <c r="I834" s="0" t="s">
        <v>132</v>
      </c>
      <c r="J834" s="0" t="n">
        <v>5</v>
      </c>
      <c r="K834" s="0" t="n">
        <v>6</v>
      </c>
      <c r="L834" s="0" t="n">
        <v>6</v>
      </c>
      <c r="M834" s="0" t="n">
        <v>6</v>
      </c>
      <c r="N834" s="0" t="n">
        <v>8</v>
      </c>
      <c r="O834" s="0" t="n">
        <v>5</v>
      </c>
      <c r="P834" s="0" t="n">
        <v>8</v>
      </c>
      <c r="Q834" s="0" t="n">
        <v>9</v>
      </c>
      <c r="R834" s="0" t="n">
        <v>10</v>
      </c>
      <c r="S834" s="0" t="n">
        <v>24</v>
      </c>
      <c r="T834" s="0" t="n">
        <v>11</v>
      </c>
      <c r="U834" s="0" t="n">
        <v>12</v>
      </c>
      <c r="V834" s="0" t="n">
        <v>11</v>
      </c>
      <c r="W834" s="0" t="n">
        <v>19</v>
      </c>
      <c r="X834" s="0" t="n">
        <v>13</v>
      </c>
      <c r="Y834" s="0" t="n">
        <v>14</v>
      </c>
      <c r="Z834" s="0" t="n">
        <v>25</v>
      </c>
      <c r="AA834" s="0" t="n">
        <v>15</v>
      </c>
      <c r="AB834" s="0" t="n">
        <v>27</v>
      </c>
      <c r="AC834" s="0" t="n">
        <v>27</v>
      </c>
      <c r="AD834" s="0" t="n">
        <v>17</v>
      </c>
      <c r="AE834" s="0" t="n">
        <v>20</v>
      </c>
      <c r="AF834" s="0" t="n">
        <v>19</v>
      </c>
      <c r="AG834" s="0" t="n">
        <v>20</v>
      </c>
      <c r="AH834" s="0" t="n">
        <v>15</v>
      </c>
    </row>
    <row r="835" customFormat="false" ht="12.75" hidden="false" customHeight="false" outlineLevel="0" collapsed="false">
      <c r="A835" s="0" t="n">
        <v>32052012</v>
      </c>
      <c r="B835" s="0" t="n">
        <v>3</v>
      </c>
      <c r="C835" s="0" t="s">
        <v>59</v>
      </c>
      <c r="D835" s="0" t="n">
        <v>520</v>
      </c>
      <c r="E835" s="0" t="s">
        <v>85</v>
      </c>
      <c r="F835" s="0" t="n">
        <v>2</v>
      </c>
      <c r="G835" s="0" t="s">
        <v>81</v>
      </c>
      <c r="H835" s="0" t="n">
        <v>12</v>
      </c>
      <c r="I835" s="0" t="s">
        <v>133</v>
      </c>
      <c r="J835" s="0" t="n">
        <v>3</v>
      </c>
      <c r="K835" s="0" t="n">
        <v>6</v>
      </c>
      <c r="L835" s="0" t="n">
        <v>8</v>
      </c>
      <c r="M835" s="0" t="n">
        <v>13</v>
      </c>
      <c r="N835" s="0" t="n">
        <v>10</v>
      </c>
      <c r="O835" s="0" t="n">
        <v>11</v>
      </c>
      <c r="P835" s="0" t="n">
        <v>8</v>
      </c>
      <c r="Q835" s="0" t="n">
        <v>3</v>
      </c>
      <c r="R835" s="0" t="n">
        <v>13</v>
      </c>
      <c r="S835" s="0" t="n">
        <v>20</v>
      </c>
      <c r="T835" s="0" t="n">
        <v>11</v>
      </c>
      <c r="U835" s="0" t="n">
        <v>7</v>
      </c>
      <c r="V835" s="0" t="n">
        <v>13</v>
      </c>
      <c r="W835" s="0" t="n">
        <v>15</v>
      </c>
      <c r="X835" s="0" t="n">
        <v>7</v>
      </c>
      <c r="Y835" s="0" t="n">
        <v>15</v>
      </c>
      <c r="Z835" s="0" t="n">
        <v>20</v>
      </c>
      <c r="AA835" s="0" t="n">
        <v>19</v>
      </c>
      <c r="AB835" s="0" t="n">
        <v>20</v>
      </c>
      <c r="AC835" s="0" t="n">
        <v>26</v>
      </c>
      <c r="AD835" s="0" t="n">
        <v>15</v>
      </c>
      <c r="AE835" s="0" t="n">
        <v>26</v>
      </c>
      <c r="AF835" s="0" t="n">
        <v>22</v>
      </c>
      <c r="AG835" s="0" t="n">
        <v>18</v>
      </c>
      <c r="AH835" s="0" t="n">
        <v>26</v>
      </c>
    </row>
    <row r="836" customFormat="false" ht="12.75" hidden="false" customHeight="false" outlineLevel="0" collapsed="false">
      <c r="A836" s="0" t="n">
        <v>32052013</v>
      </c>
      <c r="B836" s="0" t="n">
        <v>3</v>
      </c>
      <c r="C836" s="0" t="s">
        <v>59</v>
      </c>
      <c r="D836" s="0" t="n">
        <v>520</v>
      </c>
      <c r="E836" s="0" t="s">
        <v>85</v>
      </c>
      <c r="F836" s="0" t="n">
        <v>2</v>
      </c>
      <c r="G836" s="0" t="s">
        <v>81</v>
      </c>
      <c r="H836" s="0" t="n">
        <v>13</v>
      </c>
      <c r="I836" s="0" t="s">
        <v>134</v>
      </c>
      <c r="J836" s="0" t="n">
        <v>2</v>
      </c>
      <c r="K836" s="0" t="n">
        <v>4</v>
      </c>
      <c r="L836" s="0" t="n">
        <v>3</v>
      </c>
      <c r="M836" s="0" t="n">
        <v>2</v>
      </c>
      <c r="N836" s="0" t="n">
        <v>3</v>
      </c>
      <c r="O836" s="0" t="n">
        <v>0</v>
      </c>
      <c r="P836" s="0" t="n">
        <v>3</v>
      </c>
      <c r="Q836" s="0" t="n">
        <v>2</v>
      </c>
      <c r="R836" s="0" t="n">
        <v>8</v>
      </c>
      <c r="S836" s="0" t="n">
        <v>14</v>
      </c>
      <c r="T836" s="0" t="n">
        <v>8</v>
      </c>
      <c r="U836" s="0" t="n">
        <v>2</v>
      </c>
      <c r="V836" s="0" t="n">
        <v>9</v>
      </c>
      <c r="W836" s="0" t="n">
        <v>8</v>
      </c>
      <c r="X836" s="0" t="n">
        <v>3</v>
      </c>
      <c r="Y836" s="0" t="n">
        <v>13</v>
      </c>
      <c r="Z836" s="0" t="n">
        <v>14</v>
      </c>
      <c r="AA836" s="0" t="n">
        <v>11</v>
      </c>
      <c r="AB836" s="0" t="n">
        <v>16</v>
      </c>
      <c r="AC836" s="0" t="n">
        <v>27</v>
      </c>
      <c r="AD836" s="0" t="n">
        <v>15</v>
      </c>
      <c r="AE836" s="0" t="n">
        <v>26</v>
      </c>
      <c r="AF836" s="0" t="n">
        <v>21</v>
      </c>
      <c r="AG836" s="0" t="n">
        <v>11</v>
      </c>
      <c r="AH836" s="0" t="n">
        <v>28</v>
      </c>
    </row>
    <row r="837" customFormat="false" ht="12.75" hidden="false" customHeight="false" outlineLevel="0" collapsed="false">
      <c r="A837" s="0" t="n">
        <v>32052014</v>
      </c>
      <c r="B837" s="0" t="n">
        <v>3</v>
      </c>
      <c r="C837" s="0" t="s">
        <v>59</v>
      </c>
      <c r="D837" s="0" t="n">
        <v>520</v>
      </c>
      <c r="E837" s="0" t="s">
        <v>85</v>
      </c>
      <c r="F837" s="0" t="n">
        <v>2</v>
      </c>
      <c r="G837" s="0" t="s">
        <v>81</v>
      </c>
      <c r="H837" s="0" t="n">
        <v>14</v>
      </c>
      <c r="I837" s="0" t="s">
        <v>135</v>
      </c>
      <c r="J837" s="0" t="n">
        <v>3</v>
      </c>
      <c r="K837" s="0" t="n">
        <v>1</v>
      </c>
      <c r="L837" s="0" t="n">
        <v>2</v>
      </c>
      <c r="M837" s="0" t="n">
        <v>2</v>
      </c>
      <c r="N837" s="0" t="n">
        <v>0</v>
      </c>
      <c r="O837" s="0" t="n">
        <v>0</v>
      </c>
      <c r="P837" s="0" t="n">
        <v>1</v>
      </c>
      <c r="Q837" s="0" t="n">
        <v>1</v>
      </c>
      <c r="R837" s="0" t="n">
        <v>8</v>
      </c>
      <c r="S837" s="0" t="n">
        <v>14</v>
      </c>
      <c r="T837" s="0" t="n">
        <v>3</v>
      </c>
      <c r="U837" s="0" t="n">
        <v>3</v>
      </c>
      <c r="V837" s="0" t="n">
        <v>2</v>
      </c>
      <c r="W837" s="0" t="n">
        <v>3</v>
      </c>
      <c r="X837" s="0" t="n">
        <v>5</v>
      </c>
      <c r="Y837" s="0" t="n">
        <v>7</v>
      </c>
      <c r="Z837" s="0" t="n">
        <v>8</v>
      </c>
      <c r="AA837" s="0" t="n">
        <v>8</v>
      </c>
      <c r="AB837" s="0" t="n">
        <v>15</v>
      </c>
      <c r="AC837" s="0" t="n">
        <v>10</v>
      </c>
      <c r="AD837" s="0" t="n">
        <v>14</v>
      </c>
      <c r="AE837" s="0" t="n">
        <v>8</v>
      </c>
      <c r="AF837" s="0" t="n">
        <v>10</v>
      </c>
      <c r="AG837" s="0" t="n">
        <v>9</v>
      </c>
      <c r="AH837" s="0" t="n">
        <v>13</v>
      </c>
    </row>
    <row r="838" customFormat="false" ht="12.75" hidden="false" customHeight="false" outlineLevel="0" collapsed="false">
      <c r="A838" s="0" t="n">
        <v>32052015</v>
      </c>
      <c r="B838" s="0" t="n">
        <v>3</v>
      </c>
      <c r="C838" s="0" t="s">
        <v>59</v>
      </c>
      <c r="D838" s="0" t="n">
        <v>520</v>
      </c>
      <c r="E838" s="0" t="s">
        <v>85</v>
      </c>
      <c r="F838" s="0" t="n">
        <v>2</v>
      </c>
      <c r="G838" s="0" t="s">
        <v>81</v>
      </c>
      <c r="H838" s="0" t="n">
        <v>15</v>
      </c>
      <c r="I838" s="0" t="s">
        <v>136</v>
      </c>
      <c r="J838" s="0" t="n">
        <v>1</v>
      </c>
      <c r="K838" s="0" t="n">
        <v>0</v>
      </c>
      <c r="L838" s="0" t="n">
        <v>4</v>
      </c>
      <c r="M838" s="0" t="n">
        <v>3</v>
      </c>
      <c r="N838" s="0" t="n">
        <v>2</v>
      </c>
      <c r="O838" s="0" t="n">
        <v>2</v>
      </c>
      <c r="P838" s="0" t="n">
        <v>2</v>
      </c>
      <c r="Q838" s="0" t="n">
        <v>3</v>
      </c>
      <c r="R838" s="0" t="n">
        <v>2</v>
      </c>
      <c r="S838" s="0" t="n">
        <v>8</v>
      </c>
      <c r="T838" s="0" t="n">
        <v>1</v>
      </c>
      <c r="U838" s="0" t="n">
        <v>0</v>
      </c>
      <c r="V838" s="0" t="n">
        <v>4</v>
      </c>
      <c r="W838" s="0" t="n">
        <v>4</v>
      </c>
      <c r="X838" s="0" t="n">
        <v>7</v>
      </c>
      <c r="Y838" s="0" t="n">
        <v>5</v>
      </c>
      <c r="Z838" s="0" t="n">
        <v>7</v>
      </c>
      <c r="AA838" s="0" t="n">
        <v>5</v>
      </c>
      <c r="AB838" s="0" t="n">
        <v>9</v>
      </c>
      <c r="AC838" s="0" t="n">
        <v>2</v>
      </c>
      <c r="AD838" s="0" t="n">
        <v>6</v>
      </c>
      <c r="AE838" s="0" t="n">
        <v>7</v>
      </c>
      <c r="AF838" s="0" t="n">
        <v>6</v>
      </c>
      <c r="AG838" s="0" t="n">
        <v>4</v>
      </c>
      <c r="AH838" s="0" t="n">
        <v>3</v>
      </c>
    </row>
    <row r="839" customFormat="false" ht="12.75" hidden="false" customHeight="false" outlineLevel="0" collapsed="false">
      <c r="A839" s="0" t="n">
        <v>32052016</v>
      </c>
      <c r="B839" s="0" t="n">
        <v>3</v>
      </c>
      <c r="C839" s="0" t="s">
        <v>59</v>
      </c>
      <c r="D839" s="0" t="n">
        <v>520</v>
      </c>
      <c r="E839" s="0" t="s">
        <v>85</v>
      </c>
      <c r="F839" s="0" t="n">
        <v>2</v>
      </c>
      <c r="G839" s="0" t="s">
        <v>81</v>
      </c>
      <c r="H839" s="0" t="n">
        <v>16</v>
      </c>
      <c r="I839" s="0" t="s">
        <v>137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1</v>
      </c>
      <c r="Q839" s="0" t="n">
        <v>0</v>
      </c>
      <c r="R839" s="0" t="n">
        <v>4</v>
      </c>
      <c r="S839" s="0" t="n">
        <v>7</v>
      </c>
      <c r="T839" s="0" t="n">
        <v>1</v>
      </c>
      <c r="U839" s="0" t="n">
        <v>0</v>
      </c>
      <c r="V839" s="0" t="n">
        <v>2</v>
      </c>
      <c r="W839" s="0" t="n">
        <v>5</v>
      </c>
      <c r="X839" s="0" t="n">
        <v>2</v>
      </c>
      <c r="Y839" s="0" t="n">
        <v>1</v>
      </c>
      <c r="Z839" s="0" t="n">
        <v>0</v>
      </c>
      <c r="AA839" s="0" t="n">
        <v>0</v>
      </c>
      <c r="AB839" s="0" t="n">
        <v>2</v>
      </c>
      <c r="AC839" s="0" t="n">
        <v>3</v>
      </c>
      <c r="AD839" s="0" t="n">
        <v>4</v>
      </c>
      <c r="AE839" s="0" t="n">
        <v>4</v>
      </c>
      <c r="AF839" s="0" t="n">
        <v>4</v>
      </c>
      <c r="AG839" s="0" t="n">
        <v>3</v>
      </c>
      <c r="AH839" s="0" t="n">
        <v>2</v>
      </c>
    </row>
    <row r="840" customFormat="false" ht="12.75" hidden="false" customHeight="false" outlineLevel="0" collapsed="false">
      <c r="A840" s="0" t="n">
        <v>32052017</v>
      </c>
      <c r="B840" s="0" t="n">
        <v>3</v>
      </c>
      <c r="C840" s="0" t="s">
        <v>59</v>
      </c>
      <c r="D840" s="0" t="n">
        <v>520</v>
      </c>
      <c r="E840" s="0" t="s">
        <v>85</v>
      </c>
      <c r="F840" s="0" t="n">
        <v>2</v>
      </c>
      <c r="G840" s="0" t="s">
        <v>81</v>
      </c>
      <c r="H840" s="0" t="n">
        <v>17</v>
      </c>
      <c r="I840" s="0" t="s">
        <v>138</v>
      </c>
      <c r="J840" s="0" t="n">
        <v>0</v>
      </c>
      <c r="K840" s="0" t="n">
        <v>0</v>
      </c>
      <c r="L840" s="0" t="n">
        <v>1</v>
      </c>
      <c r="M840" s="0" t="n">
        <v>0</v>
      </c>
      <c r="N840" s="0" t="n">
        <v>0</v>
      </c>
      <c r="O840" s="0" t="n">
        <v>0</v>
      </c>
      <c r="P840" s="0" t="n">
        <v>1</v>
      </c>
      <c r="Q840" s="0" t="n">
        <v>1</v>
      </c>
      <c r="R840" s="0" t="n">
        <v>0</v>
      </c>
      <c r="S840" s="0" t="n">
        <v>2</v>
      </c>
      <c r="T840" s="0" t="n">
        <v>1</v>
      </c>
      <c r="U840" s="0" t="n">
        <v>1</v>
      </c>
      <c r="V840" s="0" t="n">
        <v>1</v>
      </c>
      <c r="W840" s="0" t="n">
        <v>1</v>
      </c>
      <c r="X840" s="0" t="n">
        <v>1</v>
      </c>
      <c r="Y840" s="0" t="n">
        <v>5</v>
      </c>
      <c r="Z840" s="0" t="n">
        <v>3</v>
      </c>
      <c r="AA840" s="0" t="n">
        <v>2</v>
      </c>
      <c r="AB840" s="0" t="n">
        <v>1</v>
      </c>
      <c r="AC840" s="0" t="n">
        <v>1</v>
      </c>
      <c r="AD840" s="0" t="n">
        <v>3</v>
      </c>
      <c r="AE840" s="0" t="n">
        <v>1</v>
      </c>
      <c r="AF840" s="0" t="n">
        <v>2</v>
      </c>
      <c r="AG840" s="0" t="n">
        <v>3</v>
      </c>
      <c r="AH840" s="0" t="n">
        <v>6</v>
      </c>
    </row>
    <row r="841" customFormat="false" ht="12.75" hidden="false" customHeight="false" outlineLevel="0" collapsed="false">
      <c r="A841" s="0" t="n">
        <v>32052018</v>
      </c>
      <c r="B841" s="0" t="n">
        <v>3</v>
      </c>
      <c r="C841" s="0" t="s">
        <v>59</v>
      </c>
      <c r="D841" s="0" t="n">
        <v>520</v>
      </c>
      <c r="E841" s="0" t="s">
        <v>85</v>
      </c>
      <c r="F841" s="0" t="n">
        <v>2</v>
      </c>
      <c r="G841" s="0" t="s">
        <v>81</v>
      </c>
      <c r="H841" s="0" t="n">
        <v>18</v>
      </c>
      <c r="I841" s="0" t="s">
        <v>139</v>
      </c>
      <c r="J841" s="0" t="n">
        <v>25</v>
      </c>
      <c r="K841" s="0" t="n">
        <v>26</v>
      </c>
      <c r="L841" s="0" t="n">
        <v>43</v>
      </c>
      <c r="M841" s="0" t="n">
        <v>44</v>
      </c>
      <c r="N841" s="0" t="n">
        <v>36</v>
      </c>
      <c r="O841" s="0" t="n">
        <v>30</v>
      </c>
      <c r="P841" s="0" t="n">
        <v>41</v>
      </c>
      <c r="Q841" s="0" t="n">
        <v>44</v>
      </c>
      <c r="R841" s="0" t="n">
        <v>86</v>
      </c>
      <c r="S841" s="0" t="n">
        <v>154</v>
      </c>
      <c r="T841" s="0" t="n">
        <v>63</v>
      </c>
      <c r="U841" s="0" t="n">
        <v>50</v>
      </c>
      <c r="V841" s="0" t="n">
        <v>85</v>
      </c>
      <c r="W841" s="0" t="n">
        <v>91</v>
      </c>
      <c r="X841" s="0" t="n">
        <v>58</v>
      </c>
      <c r="Y841" s="0" t="n">
        <v>93</v>
      </c>
      <c r="Z841" s="0" t="n">
        <v>113</v>
      </c>
      <c r="AA841" s="0" t="n">
        <v>93</v>
      </c>
      <c r="AB841" s="0" t="n">
        <v>129</v>
      </c>
      <c r="AC841" s="0" t="n">
        <v>150</v>
      </c>
      <c r="AD841" s="0" t="n">
        <v>117</v>
      </c>
      <c r="AE841" s="0" t="n">
        <v>148</v>
      </c>
      <c r="AF841" s="0" t="n">
        <v>139</v>
      </c>
      <c r="AG841" s="0" t="n">
        <v>111</v>
      </c>
      <c r="AH841" s="0" t="n">
        <v>142</v>
      </c>
    </row>
    <row r="842" customFormat="false" ht="12.75" hidden="false" customHeight="false" outlineLevel="0" collapsed="false">
      <c r="A842" s="0" t="n">
        <v>32052019</v>
      </c>
      <c r="B842" s="0" t="n">
        <v>3</v>
      </c>
      <c r="C842" s="0" t="s">
        <v>59</v>
      </c>
      <c r="D842" s="0" t="n">
        <v>520</v>
      </c>
      <c r="E842" s="0" t="s">
        <v>85</v>
      </c>
      <c r="F842" s="0" t="n">
        <v>2</v>
      </c>
      <c r="G842" s="0" t="s">
        <v>81</v>
      </c>
      <c r="H842" s="0" t="n">
        <v>19</v>
      </c>
      <c r="I842" s="0" t="s">
        <v>14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</row>
    <row r="843" customFormat="false" ht="12.75" hidden="false" customHeight="false" outlineLevel="0" collapsed="false">
      <c r="A843" s="0" t="n">
        <v>32052020</v>
      </c>
      <c r="B843" s="0" t="n">
        <v>3</v>
      </c>
      <c r="C843" s="0" t="s">
        <v>59</v>
      </c>
      <c r="D843" s="0" t="n">
        <v>520</v>
      </c>
      <c r="E843" s="0" t="s">
        <v>85</v>
      </c>
      <c r="F843" s="0" t="n">
        <v>2</v>
      </c>
      <c r="G843" s="0" t="s">
        <v>81</v>
      </c>
      <c r="H843" s="0" t="n">
        <v>20</v>
      </c>
      <c r="I843" s="0" t="s">
        <v>141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</row>
    <row r="844" customFormat="false" ht="12.75" hidden="false" customHeight="false" outlineLevel="0" collapsed="false">
      <c r="A844" s="0" t="n">
        <v>32052021</v>
      </c>
      <c r="B844" s="0" t="n">
        <v>3</v>
      </c>
      <c r="C844" s="0" t="s">
        <v>59</v>
      </c>
      <c r="D844" s="0" t="n">
        <v>520</v>
      </c>
      <c r="E844" s="0" t="s">
        <v>85</v>
      </c>
      <c r="F844" s="0" t="n">
        <v>2</v>
      </c>
      <c r="G844" s="0" t="s">
        <v>81</v>
      </c>
      <c r="H844" s="0" t="n">
        <v>21</v>
      </c>
      <c r="I844" s="0" t="s">
        <v>142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</row>
    <row r="845" customFormat="false" ht="12.75" hidden="false" customHeight="false" outlineLevel="0" collapsed="false">
      <c r="A845" s="0" t="n">
        <v>32052022</v>
      </c>
      <c r="B845" s="0" t="n">
        <v>3</v>
      </c>
      <c r="C845" s="0" t="s">
        <v>59</v>
      </c>
      <c r="D845" s="0" t="n">
        <v>520</v>
      </c>
      <c r="E845" s="0" t="s">
        <v>85</v>
      </c>
      <c r="F845" s="0" t="n">
        <v>2</v>
      </c>
      <c r="G845" s="0" t="s">
        <v>81</v>
      </c>
      <c r="H845" s="0" t="n">
        <v>22</v>
      </c>
      <c r="I845" s="0" t="s">
        <v>143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</row>
    <row r="846" customFormat="false" ht="12.75" hidden="false" customHeight="false" outlineLevel="0" collapsed="false">
      <c r="A846" s="0" t="n">
        <v>32052023</v>
      </c>
      <c r="B846" s="0" t="n">
        <v>3</v>
      </c>
      <c r="C846" s="0" t="s">
        <v>59</v>
      </c>
      <c r="D846" s="0" t="n">
        <v>520</v>
      </c>
      <c r="E846" s="0" t="s">
        <v>85</v>
      </c>
      <c r="F846" s="0" t="n">
        <v>2</v>
      </c>
      <c r="G846" s="0" t="s">
        <v>81</v>
      </c>
      <c r="H846" s="0" t="n">
        <v>23</v>
      </c>
      <c r="I846" s="0" t="s">
        <v>144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2.13215070041151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1.83244154511471</v>
      </c>
    </row>
    <row r="847" customFormat="false" ht="12.75" hidden="false" customHeight="false" outlineLevel="0" collapsed="false">
      <c r="A847" s="0" t="n">
        <v>32052024</v>
      </c>
      <c r="B847" s="0" t="n">
        <v>3</v>
      </c>
      <c r="C847" s="0" t="s">
        <v>59</v>
      </c>
      <c r="D847" s="0" t="n">
        <v>520</v>
      </c>
      <c r="E847" s="0" t="s">
        <v>85</v>
      </c>
      <c r="F847" s="0" t="n">
        <v>2</v>
      </c>
      <c r="G847" s="0" t="s">
        <v>81</v>
      </c>
      <c r="H847" s="0" t="n">
        <v>24</v>
      </c>
      <c r="I847" s="0" t="s">
        <v>145</v>
      </c>
      <c r="J847" s="0" t="n">
        <v>0</v>
      </c>
      <c r="K847" s="0" t="n">
        <v>0</v>
      </c>
      <c r="L847" s="0" t="n">
        <v>1.82902293594762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1.79917597740235</v>
      </c>
      <c r="R847" s="0" t="n">
        <v>0</v>
      </c>
      <c r="S847" s="0" t="n">
        <v>1.8396556164686</v>
      </c>
      <c r="T847" s="0" t="n">
        <v>1.87811062071556</v>
      </c>
      <c r="U847" s="0" t="n">
        <v>1.94412582382332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2.00742748168222</v>
      </c>
      <c r="AF847" s="0" t="n">
        <v>1.9642120563336</v>
      </c>
      <c r="AG847" s="0" t="n">
        <v>1.92130341223486</v>
      </c>
      <c r="AH847" s="0" t="n">
        <v>0</v>
      </c>
    </row>
    <row r="848" customFormat="false" ht="12.75" hidden="false" customHeight="false" outlineLevel="0" collapsed="false">
      <c r="A848" s="0" t="n">
        <v>32052025</v>
      </c>
      <c r="B848" s="0" t="n">
        <v>3</v>
      </c>
      <c r="C848" s="0" t="s">
        <v>59</v>
      </c>
      <c r="D848" s="0" t="n">
        <v>520</v>
      </c>
      <c r="E848" s="0" t="s">
        <v>85</v>
      </c>
      <c r="F848" s="0" t="n">
        <v>2</v>
      </c>
      <c r="G848" s="0" t="s">
        <v>81</v>
      </c>
      <c r="H848" s="0" t="n">
        <v>25</v>
      </c>
      <c r="I848" s="0" t="s">
        <v>146</v>
      </c>
      <c r="J848" s="0" t="n">
        <v>0</v>
      </c>
      <c r="K848" s="0" t="n">
        <v>0</v>
      </c>
      <c r="L848" s="0" t="n">
        <v>0</v>
      </c>
      <c r="M848" s="0" t="n">
        <v>1.98164992172483</v>
      </c>
      <c r="N848" s="0" t="n">
        <v>3.8627935723115</v>
      </c>
      <c r="O848" s="0" t="n">
        <v>1.89537528430629</v>
      </c>
      <c r="P848" s="0" t="n">
        <v>1.85425551641016</v>
      </c>
      <c r="Q848" s="0" t="n">
        <v>1.81300650869337</v>
      </c>
      <c r="R848" s="0" t="n">
        <v>7.12238029949609</v>
      </c>
      <c r="S848" s="0" t="n">
        <v>5.32859680284192</v>
      </c>
      <c r="T848" s="0" t="n">
        <v>3.52156075572694</v>
      </c>
      <c r="U848" s="0" t="n">
        <v>1.76628514907447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1.91244812484461</v>
      </c>
      <c r="AA848" s="0" t="n">
        <v>0</v>
      </c>
      <c r="AB848" s="0" t="n">
        <v>2.03297485210108</v>
      </c>
      <c r="AC848" s="0" t="n">
        <v>2.11162024621492</v>
      </c>
      <c r="AD848" s="0" t="n">
        <v>0</v>
      </c>
      <c r="AE848" s="0" t="n">
        <v>2.23294033583423</v>
      </c>
      <c r="AF848" s="0" t="n">
        <v>0</v>
      </c>
      <c r="AG848" s="0" t="n">
        <v>6.48915230040449</v>
      </c>
      <c r="AH848" s="0" t="n">
        <v>0</v>
      </c>
    </row>
    <row r="849" customFormat="false" ht="12.75" hidden="false" customHeight="false" outlineLevel="0" collapsed="false">
      <c r="A849" s="0" t="n">
        <v>32052026</v>
      </c>
      <c r="B849" s="0" t="n">
        <v>3</v>
      </c>
      <c r="C849" s="0" t="s">
        <v>59</v>
      </c>
      <c r="D849" s="0" t="n">
        <v>520</v>
      </c>
      <c r="E849" s="0" t="s">
        <v>85</v>
      </c>
      <c r="F849" s="0" t="n">
        <v>2</v>
      </c>
      <c r="G849" s="0" t="s">
        <v>81</v>
      </c>
      <c r="H849" s="0" t="n">
        <v>26</v>
      </c>
      <c r="I849" s="0" t="s">
        <v>147</v>
      </c>
      <c r="J849" s="0" t="n">
        <v>0</v>
      </c>
      <c r="K849" s="0" t="n">
        <v>2.21185109818407</v>
      </c>
      <c r="L849" s="0" t="n">
        <v>6.69912018221607</v>
      </c>
      <c r="M849" s="0" t="n">
        <v>4.44928922604614</v>
      </c>
      <c r="N849" s="0" t="n">
        <v>0</v>
      </c>
      <c r="O849" s="0" t="n">
        <v>0</v>
      </c>
      <c r="P849" s="0" t="n">
        <v>2.09542568572806</v>
      </c>
      <c r="Q849" s="0" t="n">
        <v>8.10931354660828</v>
      </c>
      <c r="R849" s="0" t="n">
        <v>9.8282030113614</v>
      </c>
      <c r="S849" s="0" t="n">
        <v>13.4274533875547</v>
      </c>
      <c r="T849" s="0" t="n">
        <v>1.87550404171121</v>
      </c>
      <c r="U849" s="0" t="n">
        <v>11.0008984067032</v>
      </c>
      <c r="V849" s="0" t="n">
        <v>7.20785656365438</v>
      </c>
      <c r="W849" s="0" t="n">
        <v>3.54283284914618</v>
      </c>
      <c r="X849" s="0" t="n">
        <v>0</v>
      </c>
      <c r="Y849" s="0" t="n">
        <v>1.74651134359118</v>
      </c>
      <c r="Z849" s="0" t="n">
        <v>6.99300699300699</v>
      </c>
      <c r="AA849" s="0" t="n">
        <v>7.00574471066274</v>
      </c>
      <c r="AB849" s="0" t="n">
        <v>7.10795202132386</v>
      </c>
      <c r="AC849" s="0" t="n">
        <v>17.8361217136946</v>
      </c>
      <c r="AD849" s="0" t="n">
        <v>3.63867915946511</v>
      </c>
      <c r="AE849" s="0" t="n">
        <v>5.64620857094461</v>
      </c>
      <c r="AF849" s="0" t="n">
        <v>1.95148605663213</v>
      </c>
      <c r="AG849" s="0" t="n">
        <v>4.02155553768198</v>
      </c>
      <c r="AH849" s="0" t="n">
        <v>10.4212259530211</v>
      </c>
    </row>
    <row r="850" customFormat="false" ht="12.75" hidden="false" customHeight="false" outlineLevel="0" collapsed="false">
      <c r="A850" s="0" t="n">
        <v>32052027</v>
      </c>
      <c r="B850" s="0" t="n">
        <v>3</v>
      </c>
      <c r="C850" s="0" t="s">
        <v>59</v>
      </c>
      <c r="D850" s="0" t="n">
        <v>520</v>
      </c>
      <c r="E850" s="0" t="s">
        <v>85</v>
      </c>
      <c r="F850" s="0" t="n">
        <v>2</v>
      </c>
      <c r="G850" s="0" t="s">
        <v>81</v>
      </c>
      <c r="H850" s="0" t="n">
        <v>27</v>
      </c>
      <c r="I850" s="0" t="s">
        <v>148</v>
      </c>
      <c r="J850" s="0" t="n">
        <v>4.5570543200875</v>
      </c>
      <c r="K850" s="0" t="n">
        <v>8.77462378800509</v>
      </c>
      <c r="L850" s="0" t="n">
        <v>10.6614354556698</v>
      </c>
      <c r="M850" s="0" t="n">
        <v>4.15351387273634</v>
      </c>
      <c r="N850" s="0" t="n">
        <v>4.11048997040447</v>
      </c>
      <c r="O850" s="0" t="n">
        <v>4.29978071118373</v>
      </c>
      <c r="P850" s="0" t="n">
        <v>4.38029742219497</v>
      </c>
      <c r="Q850" s="0" t="n">
        <v>4.43242764061877</v>
      </c>
      <c r="R850" s="0" t="n">
        <v>15.4819303755474</v>
      </c>
      <c r="S850" s="0" t="n">
        <v>17.5519427806665</v>
      </c>
      <c r="T850" s="0" t="n">
        <v>14.991861560867</v>
      </c>
      <c r="U850" s="0" t="n">
        <v>8.3156625504137</v>
      </c>
      <c r="V850" s="0" t="n">
        <v>12.0911674022127</v>
      </c>
      <c r="W850" s="0" t="n">
        <v>5.85914612710441</v>
      </c>
      <c r="X850" s="0" t="n">
        <v>9.50172931473528</v>
      </c>
      <c r="Y850" s="0" t="n">
        <v>5.59075661572866</v>
      </c>
      <c r="Z850" s="0" t="n">
        <v>12.7117874589137</v>
      </c>
      <c r="AA850" s="0" t="n">
        <v>8.9032924375434</v>
      </c>
      <c r="AB850" s="0" t="n">
        <v>5.26121955069185</v>
      </c>
      <c r="AC850" s="0" t="n">
        <v>5.22038735274157</v>
      </c>
      <c r="AD850" s="0" t="n">
        <v>17.2508970466464</v>
      </c>
      <c r="AE850" s="0" t="n">
        <v>19.0176518386612</v>
      </c>
      <c r="AF850" s="0" t="n">
        <v>6.97702813486595</v>
      </c>
      <c r="AG850" s="0" t="n">
        <v>14.1833912488476</v>
      </c>
      <c r="AH850" s="0" t="n">
        <v>12.4623902864569</v>
      </c>
    </row>
    <row r="851" customFormat="false" ht="12.75" hidden="false" customHeight="false" outlineLevel="0" collapsed="false">
      <c r="A851" s="0" t="n">
        <v>32052028</v>
      </c>
      <c r="B851" s="0" t="n">
        <v>3</v>
      </c>
      <c r="C851" s="0" t="s">
        <v>59</v>
      </c>
      <c r="D851" s="0" t="n">
        <v>520</v>
      </c>
      <c r="E851" s="0" t="s">
        <v>85</v>
      </c>
      <c r="F851" s="0" t="n">
        <v>2</v>
      </c>
      <c r="G851" s="0" t="s">
        <v>81</v>
      </c>
      <c r="H851" s="0" t="n">
        <v>28</v>
      </c>
      <c r="I851" s="0" t="s">
        <v>149</v>
      </c>
      <c r="J851" s="0" t="n">
        <v>13.2699912418058</v>
      </c>
      <c r="K851" s="0" t="n">
        <v>10.4865771812081</v>
      </c>
      <c r="L851" s="0" t="n">
        <v>5.13492002362063</v>
      </c>
      <c r="M851" s="0" t="n">
        <v>10.1651842439644</v>
      </c>
      <c r="N851" s="0" t="n">
        <v>0</v>
      </c>
      <c r="O851" s="0" t="n">
        <v>9.09980207930478</v>
      </c>
      <c r="P851" s="0" t="n">
        <v>6.55651717807501</v>
      </c>
      <c r="Q851" s="0" t="n">
        <v>19.1411982390098</v>
      </c>
      <c r="R851" s="0" t="n">
        <v>28.9789074951874</v>
      </c>
      <c r="S851" s="0" t="n">
        <v>34.7562970232254</v>
      </c>
      <c r="T851" s="0" t="n">
        <v>8.54299261031139</v>
      </c>
      <c r="U851" s="0" t="n">
        <v>10.9067905678075</v>
      </c>
      <c r="V851" s="0" t="n">
        <v>13.2526394840306</v>
      </c>
      <c r="W851" s="0" t="n">
        <v>8.84016973125884</v>
      </c>
      <c r="X851" s="0" t="n">
        <v>10.9565026843432</v>
      </c>
      <c r="Y851" s="0" t="n">
        <v>12.8153100237083</v>
      </c>
      <c r="Z851" s="0" t="n">
        <v>10.3631238600564</v>
      </c>
      <c r="AA851" s="0" t="n">
        <v>10.0052027054068</v>
      </c>
      <c r="AB851" s="0" t="n">
        <v>9.71269838186445</v>
      </c>
      <c r="AC851" s="0" t="n">
        <v>15.1388994020135</v>
      </c>
      <c r="AD851" s="0" t="n">
        <v>20.3662216955805</v>
      </c>
      <c r="AE851" s="0" t="n">
        <v>9.03717895421765</v>
      </c>
      <c r="AF851" s="0" t="n">
        <v>14.2511044605957</v>
      </c>
      <c r="AG851" s="0" t="n">
        <v>21.0448782027674</v>
      </c>
      <c r="AH851" s="0" t="n">
        <v>22.6303420663243</v>
      </c>
    </row>
    <row r="852" customFormat="false" ht="12.75" hidden="false" customHeight="false" outlineLevel="0" collapsed="false">
      <c r="A852" s="0" t="n">
        <v>32052029</v>
      </c>
      <c r="B852" s="0" t="n">
        <v>3</v>
      </c>
      <c r="C852" s="0" t="s">
        <v>59</v>
      </c>
      <c r="D852" s="0" t="n">
        <v>520</v>
      </c>
      <c r="E852" s="0" t="s">
        <v>85</v>
      </c>
      <c r="F852" s="0" t="n">
        <v>2</v>
      </c>
      <c r="G852" s="0" t="s">
        <v>81</v>
      </c>
      <c r="H852" s="0" t="n">
        <v>29</v>
      </c>
      <c r="I852" s="0" t="s">
        <v>150</v>
      </c>
      <c r="J852" s="0" t="n">
        <v>10.8433408333107</v>
      </c>
      <c r="K852" s="0" t="n">
        <v>0</v>
      </c>
      <c r="L852" s="0" t="n">
        <v>21.3538330130258</v>
      </c>
      <c r="M852" s="0" t="n">
        <v>23.8448495125053</v>
      </c>
      <c r="N852" s="0" t="n">
        <v>24.0667451064285</v>
      </c>
      <c r="O852" s="0" t="n">
        <v>13.3326222601461</v>
      </c>
      <c r="P852" s="0" t="n">
        <v>26.2246931710899</v>
      </c>
      <c r="Q852" s="0" t="n">
        <v>20.5402074560953</v>
      </c>
      <c r="R852" s="0" t="n">
        <v>27.8876381705709</v>
      </c>
      <c r="S852" s="0" t="n">
        <v>71.3214136396055</v>
      </c>
      <c r="T852" s="0" t="n">
        <v>27.2832685355706</v>
      </c>
      <c r="U852" s="0" t="n">
        <v>17.4634359310194</v>
      </c>
      <c r="V852" s="0" t="n">
        <v>57.3090229872859</v>
      </c>
      <c r="W852" s="0" t="n">
        <v>55.7805140071069</v>
      </c>
      <c r="X852" s="0" t="n">
        <v>20.3533338760889</v>
      </c>
      <c r="Y852" s="0" t="n">
        <v>49.0258771368888</v>
      </c>
      <c r="Z852" s="0" t="n">
        <v>39.1329869339305</v>
      </c>
      <c r="AA852" s="0" t="n">
        <v>41.7362270450751</v>
      </c>
      <c r="AB852" s="0" t="n">
        <v>57.3407141124319</v>
      </c>
      <c r="AC852" s="0" t="n">
        <v>70.1246904652335</v>
      </c>
      <c r="AD852" s="0" t="n">
        <v>42.6630260884405</v>
      </c>
      <c r="AE852" s="0" t="n">
        <v>72.4292779835689</v>
      </c>
      <c r="AF852" s="0" t="n">
        <v>82.2533402880873</v>
      </c>
      <c r="AG852" s="0" t="n">
        <v>33.1396935553043</v>
      </c>
      <c r="AH852" s="0" t="n">
        <v>43.583718638672</v>
      </c>
    </row>
    <row r="853" customFormat="false" ht="12.75" hidden="false" customHeight="false" outlineLevel="0" collapsed="false">
      <c r="A853" s="0" t="n">
        <v>32052030</v>
      </c>
      <c r="B853" s="0" t="n">
        <v>3</v>
      </c>
      <c r="C853" s="0" t="s">
        <v>59</v>
      </c>
      <c r="D853" s="0" t="n">
        <v>520</v>
      </c>
      <c r="E853" s="0" t="s">
        <v>85</v>
      </c>
      <c r="F853" s="0" t="n">
        <v>2</v>
      </c>
      <c r="G853" s="0" t="s">
        <v>81</v>
      </c>
      <c r="H853" s="0" t="n">
        <v>30</v>
      </c>
      <c r="I853" s="0" t="s">
        <v>151</v>
      </c>
      <c r="J853" s="0" t="n">
        <v>13.2636549327533</v>
      </c>
      <c r="K853" s="0" t="n">
        <v>16.0290660397521</v>
      </c>
      <c r="L853" s="0" t="n">
        <v>16.1507402422611</v>
      </c>
      <c r="M853" s="0" t="n">
        <v>16.3625951075841</v>
      </c>
      <c r="N853" s="0" t="n">
        <v>21.9322294111196</v>
      </c>
      <c r="O853" s="0" t="n">
        <v>13.7253287216229</v>
      </c>
      <c r="P853" s="0" t="n">
        <v>21.7698922390334</v>
      </c>
      <c r="Q853" s="0" t="n">
        <v>24.2535302360677</v>
      </c>
      <c r="R853" s="0" t="n">
        <v>26.8571735510555</v>
      </c>
      <c r="S853" s="0" t="n">
        <v>64.8841547487091</v>
      </c>
      <c r="T853" s="0" t="n">
        <v>29.6280335066124</v>
      </c>
      <c r="U853" s="0" t="n">
        <v>31.6773137637928</v>
      </c>
      <c r="V853" s="0" t="n">
        <v>28.4767526146837</v>
      </c>
      <c r="W853" s="0" t="n">
        <v>48.4594980616201</v>
      </c>
      <c r="X853" s="0" t="n">
        <v>32.101143294565</v>
      </c>
      <c r="Y853" s="0" t="n">
        <v>31.8921135359242</v>
      </c>
      <c r="Z853" s="0" t="n">
        <v>54.8017273504461</v>
      </c>
      <c r="AA853" s="0" t="n">
        <v>31.8897888895976</v>
      </c>
      <c r="AB853" s="0" t="n">
        <v>55.9353635798633</v>
      </c>
      <c r="AC853" s="0" t="n">
        <v>55.1662137588624</v>
      </c>
      <c r="AD853" s="0" t="n">
        <v>36.3667479570445</v>
      </c>
      <c r="AE853" s="0" t="n">
        <v>43.6214530306005</v>
      </c>
      <c r="AF853" s="0" t="n">
        <v>42.1164631037617</v>
      </c>
      <c r="AG853" s="0" t="n">
        <v>44.4256869321842</v>
      </c>
      <c r="AH853" s="0" t="n">
        <v>33.1755650904587</v>
      </c>
    </row>
    <row r="854" customFormat="false" ht="12.75" hidden="false" customHeight="false" outlineLevel="0" collapsed="false">
      <c r="A854" s="0" t="n">
        <v>32052031</v>
      </c>
      <c r="B854" s="0" t="n">
        <v>3</v>
      </c>
      <c r="C854" s="0" t="s">
        <v>59</v>
      </c>
      <c r="D854" s="0" t="n">
        <v>520</v>
      </c>
      <c r="E854" s="0" t="s">
        <v>85</v>
      </c>
      <c r="F854" s="0" t="n">
        <v>2</v>
      </c>
      <c r="G854" s="0" t="s">
        <v>81</v>
      </c>
      <c r="H854" s="0" t="n">
        <v>31</v>
      </c>
      <c r="I854" s="0" t="s">
        <v>152</v>
      </c>
      <c r="J854" s="0" t="n">
        <v>7.9088895919013</v>
      </c>
      <c r="K854" s="0" t="n">
        <v>15.9795461808885</v>
      </c>
      <c r="L854" s="0" t="n">
        <v>21.440248706885</v>
      </c>
      <c r="M854" s="0" t="n">
        <v>34.9115127427022</v>
      </c>
      <c r="N854" s="0" t="n">
        <v>27.0592055417253</v>
      </c>
      <c r="O854" s="0" t="n">
        <v>30.020195404181</v>
      </c>
      <c r="P854" s="0" t="n">
        <v>22.0149151049836</v>
      </c>
      <c r="Q854" s="0" t="n">
        <v>8.32085205525046</v>
      </c>
      <c r="R854" s="0" t="n">
        <v>36.3280704205673</v>
      </c>
      <c r="S854" s="0" t="n">
        <v>56.0490990107334</v>
      </c>
      <c r="T854" s="0" t="n">
        <v>30.8564055092709</v>
      </c>
      <c r="U854" s="0" t="n">
        <v>19.4839535725221</v>
      </c>
      <c r="V854" s="0" t="n">
        <v>35.8146454350102</v>
      </c>
      <c r="W854" s="0" t="n">
        <v>41.1342072067131</v>
      </c>
      <c r="X854" s="0" t="n">
        <v>19.2816218598502</v>
      </c>
      <c r="Y854" s="0" t="n">
        <v>41.1026470104675</v>
      </c>
      <c r="Z854" s="0" t="n">
        <v>53.643751844004</v>
      </c>
      <c r="AA854" s="0" t="n">
        <v>49.7642744892614</v>
      </c>
      <c r="AB854" s="0" t="n">
        <v>51.6849286747984</v>
      </c>
      <c r="AC854" s="0" t="n">
        <v>65.1661737430448</v>
      </c>
      <c r="AD854" s="0" t="n">
        <v>34.6692553043961</v>
      </c>
      <c r="AE854" s="0" t="n">
        <v>57.885831329593</v>
      </c>
      <c r="AF854" s="0" t="n">
        <v>47.6345133701418</v>
      </c>
      <c r="AG854" s="0" t="n">
        <v>38.0412959401484</v>
      </c>
      <c r="AH854" s="0" t="n">
        <v>54.17343834646</v>
      </c>
    </row>
    <row r="855" customFormat="false" ht="12.75" hidden="false" customHeight="false" outlineLevel="0" collapsed="false">
      <c r="A855" s="0" t="n">
        <v>32052032</v>
      </c>
      <c r="B855" s="0" t="n">
        <v>3</v>
      </c>
      <c r="C855" s="0" t="s">
        <v>59</v>
      </c>
      <c r="D855" s="0" t="n">
        <v>520</v>
      </c>
      <c r="E855" s="0" t="s">
        <v>85</v>
      </c>
      <c r="F855" s="0" t="n">
        <v>2</v>
      </c>
      <c r="G855" s="0" t="s">
        <v>81</v>
      </c>
      <c r="H855" s="0" t="n">
        <v>32</v>
      </c>
      <c r="I855" s="0" t="s">
        <v>153</v>
      </c>
      <c r="J855" s="0" t="n">
        <v>5.5989473978892</v>
      </c>
      <c r="K855" s="0" t="n">
        <v>10.8216324432541</v>
      </c>
      <c r="L855" s="0" t="n">
        <v>7.84190715181932</v>
      </c>
      <c r="M855" s="0" t="n">
        <v>5.43020824848633</v>
      </c>
      <c r="N855" s="0" t="n">
        <v>8.29623074583114</v>
      </c>
      <c r="O855" s="0" t="n">
        <v>0</v>
      </c>
      <c r="P855" s="0" t="n">
        <v>8.50219640073686</v>
      </c>
      <c r="Q855" s="0" t="n">
        <v>5.72180580191108</v>
      </c>
      <c r="R855" s="0" t="n">
        <v>22.9265776351235</v>
      </c>
      <c r="S855" s="0" t="n">
        <v>40.326065040182</v>
      </c>
      <c r="T855" s="0" t="n">
        <v>23.1924392647997</v>
      </c>
      <c r="U855" s="0" t="n">
        <v>5.82004423233617</v>
      </c>
      <c r="V855" s="0" t="n">
        <v>26.3150200286541</v>
      </c>
      <c r="W855" s="0" t="n">
        <v>23.5017626321974</v>
      </c>
      <c r="X855" s="0" t="n">
        <v>8.78657411475266</v>
      </c>
      <c r="Y855" s="0" t="n">
        <v>38.105287841482</v>
      </c>
      <c r="Z855" s="0" t="n">
        <v>40.6232771378</v>
      </c>
      <c r="AA855" s="0" t="n">
        <v>31.5376014220591</v>
      </c>
      <c r="AB855" s="0" t="n">
        <v>45.7312716151714</v>
      </c>
      <c r="AC855" s="0" t="n">
        <v>77.6665516051087</v>
      </c>
      <c r="AD855" s="0" t="n">
        <v>42.8546940174847</v>
      </c>
      <c r="AE855" s="0" t="n">
        <v>72.5527402611899</v>
      </c>
      <c r="AF855" s="0" t="n">
        <v>57.3770491803279</v>
      </c>
      <c r="AG855" s="0" t="n">
        <v>29.6001291642</v>
      </c>
      <c r="AH855" s="0" t="n">
        <v>73.0688935281837</v>
      </c>
    </row>
    <row r="856" customFormat="false" ht="12.75" hidden="false" customHeight="false" outlineLevel="0" collapsed="false">
      <c r="A856" s="0" t="n">
        <v>32052033</v>
      </c>
      <c r="B856" s="0" t="n">
        <v>3</v>
      </c>
      <c r="C856" s="0" t="s">
        <v>59</v>
      </c>
      <c r="D856" s="0" t="n">
        <v>520</v>
      </c>
      <c r="E856" s="0" t="s">
        <v>85</v>
      </c>
      <c r="F856" s="0" t="n">
        <v>2</v>
      </c>
      <c r="G856" s="0" t="s">
        <v>81</v>
      </c>
      <c r="H856" s="0" t="n">
        <v>33</v>
      </c>
      <c r="I856" s="0" t="s">
        <v>154</v>
      </c>
      <c r="J856" s="0" t="n">
        <v>9.5026924295217</v>
      </c>
      <c r="K856" s="0" t="n">
        <v>3.33733813910025</v>
      </c>
      <c r="L856" s="0" t="n">
        <v>7.02617249253469</v>
      </c>
      <c r="M856" s="0" t="n">
        <v>6.78472080873872</v>
      </c>
      <c r="N856" s="0" t="n">
        <v>0</v>
      </c>
      <c r="O856" s="0" t="n">
        <v>0</v>
      </c>
      <c r="P856" s="0" t="n">
        <v>3.03039486045032</v>
      </c>
      <c r="Q856" s="0" t="n">
        <v>2.93280933806493</v>
      </c>
      <c r="R856" s="0" t="n">
        <v>24.2615393946746</v>
      </c>
      <c r="S856" s="0" t="n">
        <v>43.2285555486939</v>
      </c>
      <c r="T856" s="0" t="n">
        <v>9.38203652739555</v>
      </c>
      <c r="U856" s="0" t="n">
        <v>9.47567909033481</v>
      </c>
      <c r="V856" s="0" t="n">
        <v>6.36922391006656</v>
      </c>
      <c r="W856" s="0" t="n">
        <v>9.54046748290666</v>
      </c>
      <c r="X856" s="0" t="n">
        <v>15.922045664427</v>
      </c>
      <c r="Y856" s="0" t="n">
        <v>22.2944136569208</v>
      </c>
      <c r="Z856" s="0" t="n">
        <v>25.4307330408799</v>
      </c>
      <c r="AA856" s="0" t="n">
        <v>25.4768956402662</v>
      </c>
      <c r="AB856" s="0" t="n">
        <v>47.9401706670076</v>
      </c>
      <c r="AC856" s="0" t="n">
        <v>31.8228105906314</v>
      </c>
      <c r="AD856" s="0" t="n">
        <v>44.4458554239817</v>
      </c>
      <c r="AE856" s="0" t="n">
        <v>25.1588150198126</v>
      </c>
      <c r="AF856" s="0" t="n">
        <v>31.0298817761504</v>
      </c>
      <c r="AG856" s="0" t="n">
        <v>27.805239742956</v>
      </c>
      <c r="AH856" s="0" t="n">
        <v>40.4442646921569</v>
      </c>
    </row>
    <row r="857" customFormat="false" ht="12.75" hidden="false" customHeight="false" outlineLevel="0" collapsed="false">
      <c r="A857" s="0" t="n">
        <v>32052034</v>
      </c>
      <c r="B857" s="0" t="n">
        <v>3</v>
      </c>
      <c r="C857" s="0" t="s">
        <v>59</v>
      </c>
      <c r="D857" s="0" t="n">
        <v>520</v>
      </c>
      <c r="E857" s="0" t="s">
        <v>85</v>
      </c>
      <c r="F857" s="0" t="n">
        <v>2</v>
      </c>
      <c r="G857" s="0" t="s">
        <v>81</v>
      </c>
      <c r="H857" s="0" t="n">
        <v>34</v>
      </c>
      <c r="I857" s="0" t="s">
        <v>155</v>
      </c>
      <c r="J857" s="0" t="n">
        <v>3.65096750638919</v>
      </c>
      <c r="K857" s="0" t="n">
        <v>0</v>
      </c>
      <c r="L857" s="0" t="n">
        <v>14.6118721461187</v>
      </c>
      <c r="M857" s="0" t="n">
        <v>10.958904109589</v>
      </c>
      <c r="N857" s="0" t="n">
        <v>7.45489786789921</v>
      </c>
      <c r="O857" s="0" t="n">
        <v>7.73395204949729</v>
      </c>
      <c r="P857" s="0" t="n">
        <v>8.14100215736557</v>
      </c>
      <c r="Q857" s="0" t="n">
        <v>12.8943522737041</v>
      </c>
      <c r="R857" s="0" t="n">
        <v>8.20748522652659</v>
      </c>
      <c r="S857" s="0" t="n">
        <v>31.4206040611131</v>
      </c>
      <c r="T857" s="0" t="n">
        <v>3.7647767487388</v>
      </c>
      <c r="U857" s="0" t="n">
        <v>0</v>
      </c>
      <c r="V857" s="0" t="n">
        <v>14.0021703364021</v>
      </c>
      <c r="W857" s="0" t="n">
        <v>14.4237703735757</v>
      </c>
      <c r="X857" s="0" t="n">
        <v>25.5306732803268</v>
      </c>
      <c r="Y857" s="0" t="n">
        <v>18.4597208890202</v>
      </c>
      <c r="Z857" s="0" t="n">
        <v>26.1057656448124</v>
      </c>
      <c r="AA857" s="0" t="n">
        <v>18.7034751056746</v>
      </c>
      <c r="AB857" s="0" t="n">
        <v>33.4473019176453</v>
      </c>
      <c r="AC857" s="0" t="n">
        <v>7.45489786789921</v>
      </c>
      <c r="AD857" s="0" t="n">
        <v>22.2411684027134</v>
      </c>
      <c r="AE857" s="0" t="n">
        <v>25.8722649319929</v>
      </c>
      <c r="AF857" s="0" t="n">
        <v>22.0937511507162</v>
      </c>
      <c r="AG857" s="0" t="n">
        <v>14.7259139270331</v>
      </c>
      <c r="AH857" s="0" t="n">
        <v>10.9206071857595</v>
      </c>
    </row>
    <row r="858" customFormat="false" ht="12.75" hidden="false" customHeight="false" outlineLevel="0" collapsed="false">
      <c r="A858" s="0" t="n">
        <v>32052035</v>
      </c>
      <c r="B858" s="0" t="n">
        <v>3</v>
      </c>
      <c r="C858" s="0" t="s">
        <v>59</v>
      </c>
      <c r="D858" s="0" t="n">
        <v>520</v>
      </c>
      <c r="E858" s="0" t="s">
        <v>85</v>
      </c>
      <c r="F858" s="0" t="n">
        <v>2</v>
      </c>
      <c r="G858" s="0" t="s">
        <v>81</v>
      </c>
      <c r="H858" s="0" t="n">
        <v>35</v>
      </c>
      <c r="I858" s="0" t="s">
        <v>156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5.08672872475711</v>
      </c>
      <c r="Q858" s="0" t="n">
        <v>0</v>
      </c>
      <c r="R858" s="0" t="n">
        <v>20.1359174427385</v>
      </c>
      <c r="S858" s="0" t="n">
        <v>35.9011180633911</v>
      </c>
      <c r="T858" s="0" t="n">
        <v>5.27704485488127</v>
      </c>
      <c r="U858" s="0" t="n">
        <v>0</v>
      </c>
      <c r="V858" s="0" t="n">
        <v>11.5440115440115</v>
      </c>
      <c r="W858" s="0" t="n">
        <v>27.3942581634889</v>
      </c>
      <c r="X858" s="0" t="n">
        <v>10.4079933388843</v>
      </c>
      <c r="Y858" s="0" t="n">
        <v>4.97314501690869</v>
      </c>
      <c r="Z858" s="0" t="n">
        <v>0</v>
      </c>
      <c r="AA858" s="0" t="n">
        <v>0</v>
      </c>
      <c r="AB858" s="0" t="n">
        <v>9.48946669197191</v>
      </c>
      <c r="AC858" s="0" t="n">
        <v>14.3424009179137</v>
      </c>
      <c r="AD858" s="0" t="n">
        <v>19.2706075059016</v>
      </c>
      <c r="AE858" s="0" t="n">
        <v>19.41370607649</v>
      </c>
      <c r="AF858" s="0" t="n">
        <v>19.4118217994759</v>
      </c>
      <c r="AG858" s="0" t="n">
        <v>14.3657520471197</v>
      </c>
      <c r="AH858" s="0" t="n">
        <v>9.54426151276545</v>
      </c>
    </row>
    <row r="859" customFormat="false" ht="12.75" hidden="false" customHeight="false" outlineLevel="0" collapsed="false">
      <c r="A859" s="0" t="n">
        <v>32052036</v>
      </c>
      <c r="B859" s="0" t="n">
        <v>3</v>
      </c>
      <c r="C859" s="0" t="s">
        <v>59</v>
      </c>
      <c r="D859" s="0" t="n">
        <v>520</v>
      </c>
      <c r="E859" s="0" t="s">
        <v>85</v>
      </c>
      <c r="F859" s="0" t="n">
        <v>2</v>
      </c>
      <c r="G859" s="0" t="s">
        <v>81</v>
      </c>
      <c r="H859" s="0" t="n">
        <v>36</v>
      </c>
      <c r="I859" s="0" t="s">
        <v>157</v>
      </c>
      <c r="J859" s="0" t="n">
        <v>0</v>
      </c>
      <c r="K859" s="0" t="n">
        <v>0</v>
      </c>
      <c r="L859" s="0" t="n">
        <v>6.81942171303873</v>
      </c>
      <c r="M859" s="0" t="n">
        <v>0</v>
      </c>
      <c r="N859" s="0" t="n">
        <v>0</v>
      </c>
      <c r="O859" s="0" t="n">
        <v>0</v>
      </c>
      <c r="P859" s="0" t="n">
        <v>6.23363670365291</v>
      </c>
      <c r="Q859" s="0" t="n">
        <v>6.0382827123966</v>
      </c>
      <c r="R859" s="0" t="n">
        <v>0</v>
      </c>
      <c r="S859" s="0" t="n">
        <v>11.6522955022139</v>
      </c>
      <c r="T859" s="0" t="n">
        <v>5.7149388501543</v>
      </c>
      <c r="U859" s="0" t="n">
        <v>5.62461330783509</v>
      </c>
      <c r="V859" s="0" t="n">
        <v>5.52364118426867</v>
      </c>
      <c r="W859" s="0" t="n">
        <v>5.40336089047387</v>
      </c>
      <c r="X859" s="0" t="n">
        <v>5.37056928034372</v>
      </c>
      <c r="Y859" s="0" t="n">
        <v>27.0988022329413</v>
      </c>
      <c r="Z859" s="0" t="n">
        <v>16.7242724941465</v>
      </c>
      <c r="AA859" s="0" t="n">
        <v>11.2898673440587</v>
      </c>
      <c r="AB859" s="0" t="n">
        <v>5.38560965101249</v>
      </c>
      <c r="AC859" s="0" t="n">
        <v>5.16502246784774</v>
      </c>
      <c r="AD859" s="0" t="n">
        <v>15.0821979789855</v>
      </c>
      <c r="AE859" s="0" t="n">
        <v>4.91738788355626</v>
      </c>
      <c r="AF859" s="0" t="n">
        <v>9.65297552970703</v>
      </c>
      <c r="AG859" s="0" t="n">
        <v>14.1329438922127</v>
      </c>
      <c r="AH859" s="0" t="n">
        <v>27.5128393250183</v>
      </c>
    </row>
    <row r="860" customFormat="false" ht="12.75" hidden="false" customHeight="false" outlineLevel="0" collapsed="false">
      <c r="A860" s="0" t="n">
        <v>32052037</v>
      </c>
      <c r="B860" s="0" t="n">
        <v>3</v>
      </c>
      <c r="C860" s="0" t="s">
        <v>59</v>
      </c>
      <c r="D860" s="0" t="n">
        <v>520</v>
      </c>
      <c r="E860" s="0" t="s">
        <v>85</v>
      </c>
      <c r="F860" s="0" t="n">
        <v>2</v>
      </c>
      <c r="G860" s="0" t="s">
        <v>81</v>
      </c>
      <c r="H860" s="0" t="n">
        <v>37</v>
      </c>
      <c r="I860" s="0" t="s">
        <v>158</v>
      </c>
      <c r="J860" s="0" t="n">
        <v>3.60890967620862</v>
      </c>
      <c r="K860" s="0" t="n">
        <v>3.75711684633392</v>
      </c>
      <c r="L860" s="0" t="n">
        <v>6.18580429841471</v>
      </c>
      <c r="M860" s="0" t="n">
        <v>6.3053961293466</v>
      </c>
      <c r="N860" s="0" t="n">
        <v>5.15419637488188</v>
      </c>
      <c r="O860" s="0" t="n">
        <v>4.29201741986804</v>
      </c>
      <c r="P860" s="0" t="n">
        <v>5.84751951074803</v>
      </c>
      <c r="Q860" s="0" t="n">
        <v>6.24627352999631</v>
      </c>
      <c r="R860" s="0" t="n">
        <v>12.1509086336445</v>
      </c>
      <c r="S860" s="0" t="n">
        <v>21.7426600873942</v>
      </c>
      <c r="T860" s="0" t="n">
        <v>8.87462687828661</v>
      </c>
      <c r="U860" s="0" t="n">
        <v>7.02552090724767</v>
      </c>
      <c r="V860" s="0" t="n">
        <v>11.9124031942058</v>
      </c>
      <c r="W860" s="0" t="n">
        <v>12.6928511351733</v>
      </c>
      <c r="X860" s="0" t="n">
        <v>8.06073905858906</v>
      </c>
      <c r="Y860" s="0" t="n">
        <v>12.9253014861317</v>
      </c>
      <c r="Z860" s="0" t="n">
        <v>15.6866446961094</v>
      </c>
      <c r="AA860" s="0" t="n">
        <v>12.8104467126741</v>
      </c>
      <c r="AB860" s="0" t="n">
        <v>17.6785222399921</v>
      </c>
      <c r="AC860" s="0" t="n">
        <v>20.4094961303595</v>
      </c>
      <c r="AD860" s="0" t="n">
        <v>15.8146148668193</v>
      </c>
      <c r="AE860" s="0" t="n">
        <v>19.8642519968271</v>
      </c>
      <c r="AF860" s="0" t="n">
        <v>18.5385488450751</v>
      </c>
      <c r="AG860" s="0" t="n">
        <v>14.6896318989989</v>
      </c>
      <c r="AH860" s="0" t="n">
        <v>18.6207041248794</v>
      </c>
    </row>
    <row r="861" customFormat="false" ht="12.75" hidden="false" customHeight="false" outlineLevel="0" collapsed="false">
      <c r="A861" s="0" t="n">
        <v>32052038</v>
      </c>
      <c r="B861" s="0" t="n">
        <v>3</v>
      </c>
      <c r="C861" s="0" t="s">
        <v>59</v>
      </c>
      <c r="D861" s="0" t="n">
        <v>520</v>
      </c>
      <c r="E861" s="0" t="s">
        <v>85</v>
      </c>
      <c r="F861" s="0" t="n">
        <v>2</v>
      </c>
      <c r="G861" s="0" t="s">
        <v>81</v>
      </c>
      <c r="H861" s="0" t="n">
        <v>38</v>
      </c>
      <c r="I861" s="0" t="s">
        <v>159</v>
      </c>
      <c r="J861" s="0" t="n">
        <v>2.33549605875729</v>
      </c>
      <c r="K861" s="0" t="n">
        <v>2.45427346255836</v>
      </c>
      <c r="L861" s="0" t="n">
        <v>4.47669724256512</v>
      </c>
      <c r="M861" s="0" t="n">
        <v>4.58151048030557</v>
      </c>
      <c r="N861" s="0" t="n">
        <v>3.60993577546534</v>
      </c>
      <c r="O861" s="0" t="n">
        <v>2.89580612977643</v>
      </c>
      <c r="P861" s="0" t="n">
        <v>4.19628095882994</v>
      </c>
      <c r="Q861" s="0" t="n">
        <v>4.53855190910881</v>
      </c>
      <c r="R861" s="0" t="n">
        <v>9.71915848517307</v>
      </c>
      <c r="S861" s="0" t="n">
        <v>18.4442752999721</v>
      </c>
      <c r="T861" s="0" t="n">
        <v>6.81950696453773</v>
      </c>
      <c r="U861" s="0" t="n">
        <v>5.21447703251297</v>
      </c>
      <c r="V861" s="0" t="n">
        <v>9.51520457167122</v>
      </c>
      <c r="W861" s="0" t="n">
        <v>10.2194919647043</v>
      </c>
      <c r="X861" s="0" t="n">
        <v>6.12085711787577</v>
      </c>
      <c r="Y861" s="0" t="n">
        <v>10.4323864586271</v>
      </c>
      <c r="Z861" s="0" t="n">
        <v>12.9280154397119</v>
      </c>
      <c r="AA861" s="0" t="n">
        <v>10.3396838331128</v>
      </c>
      <c r="AB861" s="0" t="n">
        <v>14.7596239986332</v>
      </c>
      <c r="AC861" s="0" t="n">
        <v>17.274075218687</v>
      </c>
      <c r="AD861" s="0" t="n">
        <v>13.0791173740683</v>
      </c>
      <c r="AE861" s="0" t="n">
        <v>16.7929187584553</v>
      </c>
      <c r="AF861" s="0" t="n">
        <v>15.5848634348556</v>
      </c>
      <c r="AG861" s="0" t="n">
        <v>12.0843168818517</v>
      </c>
      <c r="AH861" s="0" t="n">
        <v>15.684063833191</v>
      </c>
    </row>
    <row r="862" customFormat="false" ht="12.75" hidden="false" customHeight="false" outlineLevel="0" collapsed="false">
      <c r="A862" s="0" t="n">
        <v>32052039</v>
      </c>
      <c r="B862" s="0" t="n">
        <v>3</v>
      </c>
      <c r="C862" s="0" t="s">
        <v>59</v>
      </c>
      <c r="D862" s="0" t="n">
        <v>520</v>
      </c>
      <c r="E862" s="0" t="s">
        <v>85</v>
      </c>
      <c r="F862" s="0" t="n">
        <v>2</v>
      </c>
      <c r="G862" s="0" t="s">
        <v>81</v>
      </c>
      <c r="H862" s="0" t="n">
        <v>39</v>
      </c>
      <c r="I862" s="0" t="s">
        <v>160</v>
      </c>
      <c r="J862" s="0" t="n">
        <v>5.32746260412143</v>
      </c>
      <c r="K862" s="0" t="n">
        <v>5.50504668696353</v>
      </c>
      <c r="L862" s="0" t="n">
        <v>8.33223779531946</v>
      </c>
      <c r="M862" s="0" t="n">
        <v>8.4646999964615</v>
      </c>
      <c r="N862" s="0" t="n">
        <v>7.13558034665352</v>
      </c>
      <c r="O862" s="0" t="n">
        <v>6.12712174376193</v>
      </c>
      <c r="P862" s="0" t="n">
        <v>7.93282049623119</v>
      </c>
      <c r="Q862" s="0" t="n">
        <v>8.38533066640751</v>
      </c>
      <c r="R862" s="0" t="n">
        <v>15.0062733137714</v>
      </c>
      <c r="S862" s="0" t="n">
        <v>25.460693503939</v>
      </c>
      <c r="T862" s="0" t="n">
        <v>11.3545029274845</v>
      </c>
      <c r="U862" s="0" t="n">
        <v>9.26227346760558</v>
      </c>
      <c r="V862" s="0" t="n">
        <v>14.7298710263585</v>
      </c>
      <c r="W862" s="0" t="n">
        <v>15.5840085302303</v>
      </c>
      <c r="X862" s="0" t="n">
        <v>10.4203744553365</v>
      </c>
      <c r="Y862" s="0" t="n">
        <v>15.834367546282</v>
      </c>
      <c r="Z862" s="0" t="n">
        <v>18.8596732778785</v>
      </c>
      <c r="AA862" s="0" t="n">
        <v>15.6936626892754</v>
      </c>
      <c r="AB862" s="0" t="n">
        <v>21.0057292947682</v>
      </c>
      <c r="AC862" s="0" t="n">
        <v>23.949477802234</v>
      </c>
      <c r="AD862" s="0" t="n">
        <v>18.9534008454272</v>
      </c>
      <c r="AE862" s="0" t="n">
        <v>23.3347294913387</v>
      </c>
      <c r="AF862" s="0" t="n">
        <v>21.8891927335501</v>
      </c>
      <c r="AG862" s="0" t="n">
        <v>17.6901059890683</v>
      </c>
      <c r="AH862" s="0" t="n">
        <v>21.9475257974125</v>
      </c>
    </row>
    <row r="863" customFormat="false" ht="12.75" hidden="false" customHeight="false" outlineLevel="0" collapsed="false">
      <c r="A863" s="0" t="n">
        <v>32052040</v>
      </c>
      <c r="B863" s="0" t="n">
        <v>3</v>
      </c>
      <c r="C863" s="0" t="s">
        <v>59</v>
      </c>
      <c r="D863" s="0" t="n">
        <v>520</v>
      </c>
      <c r="E863" s="0" t="s">
        <v>85</v>
      </c>
      <c r="F863" s="0" t="n">
        <v>2</v>
      </c>
      <c r="G863" s="0" t="s">
        <v>81</v>
      </c>
      <c r="H863" s="0" t="n">
        <v>40</v>
      </c>
      <c r="I863" s="0" t="s">
        <v>161</v>
      </c>
      <c r="J863" s="0" t="n">
        <v>3.78024884215355</v>
      </c>
      <c r="K863" s="0" t="n">
        <v>3.79682035805052</v>
      </c>
      <c r="L863" s="0" t="n">
        <v>6.12343318351508</v>
      </c>
      <c r="M863" s="0" t="n">
        <v>6.48887345437194</v>
      </c>
      <c r="N863" s="0" t="n">
        <v>5.39264323438479</v>
      </c>
      <c r="O863" s="0" t="n">
        <v>4.48313915794223</v>
      </c>
      <c r="P863" s="0" t="n">
        <v>5.99174591701045</v>
      </c>
      <c r="Q863" s="0" t="n">
        <v>6.41485385753297</v>
      </c>
      <c r="R863" s="0" t="n">
        <v>11.6891862549462</v>
      </c>
      <c r="S863" s="0" t="n">
        <v>20.805124867931</v>
      </c>
      <c r="T863" s="0" t="n">
        <v>8.78140719304246</v>
      </c>
      <c r="U863" s="0" t="n">
        <v>7.04595866955443</v>
      </c>
      <c r="V863" s="0" t="n">
        <v>11.4839829316934</v>
      </c>
      <c r="W863" s="0" t="n">
        <v>11.9886027618422</v>
      </c>
      <c r="X863" s="0" t="n">
        <v>7.24448272824986</v>
      </c>
      <c r="Y863" s="0" t="n">
        <v>11.6941088347188</v>
      </c>
      <c r="Z863" s="0" t="n">
        <v>14.1746876327845</v>
      </c>
      <c r="AA863" s="0" t="n">
        <v>11.6499128423915</v>
      </c>
      <c r="AB863" s="0" t="n">
        <v>15.7274101592205</v>
      </c>
      <c r="AC863" s="0" t="n">
        <v>18.7040204284157</v>
      </c>
      <c r="AD863" s="0" t="n">
        <v>13.6257001682737</v>
      </c>
      <c r="AE863" s="0" t="n">
        <v>17.6551570091416</v>
      </c>
      <c r="AF863" s="0" t="n">
        <v>16.3850168412926</v>
      </c>
      <c r="AG863" s="0" t="n">
        <v>12.821271807736</v>
      </c>
      <c r="AH863" s="0" t="n">
        <v>15.7893809510068</v>
      </c>
    </row>
    <row r="864" customFormat="false" ht="12.75" hidden="false" customHeight="false" outlineLevel="0" collapsed="false">
      <c r="A864" s="0" t="n">
        <v>32052042</v>
      </c>
      <c r="B864" s="0" t="n">
        <v>3</v>
      </c>
      <c r="C864" s="0" t="s">
        <v>59</v>
      </c>
      <c r="D864" s="0" t="n">
        <v>520</v>
      </c>
      <c r="E864" s="0" t="s">
        <v>85</v>
      </c>
      <c r="F864" s="0" t="n">
        <v>2</v>
      </c>
      <c r="G864" s="0" t="s">
        <v>81</v>
      </c>
      <c r="H864" s="0" t="n">
        <v>42</v>
      </c>
      <c r="I864" s="0" t="s">
        <v>162</v>
      </c>
      <c r="J864" s="0" t="n">
        <v>2.41370751623934</v>
      </c>
      <c r="K864" s="0" t="n">
        <v>2.46351775483308</v>
      </c>
      <c r="L864" s="0" t="n">
        <v>4.38429241335597</v>
      </c>
      <c r="M864" s="0" t="n">
        <v>4.67745152430722</v>
      </c>
      <c r="N864" s="0" t="n">
        <v>3.74749821483372</v>
      </c>
      <c r="O864" s="0" t="n">
        <v>3.00443126370305</v>
      </c>
      <c r="P864" s="0" t="n">
        <v>4.25788768568115</v>
      </c>
      <c r="Q864" s="0" t="n">
        <v>4.63037934963363</v>
      </c>
      <c r="R864" s="0" t="n">
        <v>9.29198977073095</v>
      </c>
      <c r="S864" s="0" t="n">
        <v>17.5539980576977</v>
      </c>
      <c r="T864" s="0" t="n">
        <v>6.71645563549172</v>
      </c>
      <c r="U864" s="0" t="n">
        <v>5.21150216734872</v>
      </c>
      <c r="V864" s="0" t="n">
        <v>9.13565457435474</v>
      </c>
      <c r="W864" s="0" t="n">
        <v>9.60329664870652</v>
      </c>
      <c r="X864" s="0" t="n">
        <v>5.45287494561109</v>
      </c>
      <c r="Y864" s="0" t="n">
        <v>9.38724040567901</v>
      </c>
      <c r="Z864" s="0" t="n">
        <v>11.6429375656069</v>
      </c>
      <c r="AA864" s="0" t="n">
        <v>9.36854304881639</v>
      </c>
      <c r="AB864" s="0" t="n">
        <v>13.0812922376414</v>
      </c>
      <c r="AC864" s="0" t="n">
        <v>15.7915647216651</v>
      </c>
      <c r="AD864" s="0" t="n">
        <v>11.2163199183808</v>
      </c>
      <c r="AE864" s="0" t="n">
        <v>14.8788971185011</v>
      </c>
      <c r="AF864" s="0" t="n">
        <v>13.7253722578947</v>
      </c>
      <c r="AG864" s="0" t="n">
        <v>10.5023298604281</v>
      </c>
      <c r="AH864" s="0" t="n">
        <v>13.2513625228803</v>
      </c>
    </row>
    <row r="865" customFormat="false" ht="12.75" hidden="false" customHeight="false" outlineLevel="0" collapsed="false">
      <c r="A865" s="0" t="n">
        <v>32052043</v>
      </c>
      <c r="B865" s="0" t="n">
        <v>3</v>
      </c>
      <c r="C865" s="0" t="s">
        <v>59</v>
      </c>
      <c r="D865" s="0" t="n">
        <v>520</v>
      </c>
      <c r="E865" s="0" t="s">
        <v>85</v>
      </c>
      <c r="F865" s="0" t="n">
        <v>2</v>
      </c>
      <c r="G865" s="0" t="s">
        <v>81</v>
      </c>
      <c r="H865" s="0" t="n">
        <v>43</v>
      </c>
      <c r="I865" s="0" t="s">
        <v>163</v>
      </c>
      <c r="J865" s="0" t="n">
        <v>5.44841404868307</v>
      </c>
      <c r="K865" s="0" t="n">
        <v>5.41389753239209</v>
      </c>
      <c r="L865" s="0" t="n">
        <v>8.14857062622059</v>
      </c>
      <c r="M865" s="0" t="n">
        <v>8.59216041678566</v>
      </c>
      <c r="N865" s="0" t="n">
        <v>7.3324640163542</v>
      </c>
      <c r="O865" s="0" t="n">
        <v>6.25307705756189</v>
      </c>
      <c r="P865" s="0" t="n">
        <v>8.01713621115836</v>
      </c>
      <c r="Q865" s="0" t="n">
        <v>8.48566029688361</v>
      </c>
      <c r="R865" s="0" t="n">
        <v>14.3573245035049</v>
      </c>
      <c r="S865" s="0" t="n">
        <v>24.3283811751868</v>
      </c>
      <c r="T865" s="0" t="n">
        <v>11.1189139332628</v>
      </c>
      <c r="U865" s="0" t="n">
        <v>9.15277180041917</v>
      </c>
      <c r="V865" s="0" t="n">
        <v>14.0968716705697</v>
      </c>
      <c r="W865" s="0" t="n">
        <v>14.6345174225424</v>
      </c>
      <c r="X865" s="0" t="n">
        <v>9.28668084035028</v>
      </c>
      <c r="Y865" s="0" t="n">
        <v>14.2506147806852</v>
      </c>
      <c r="Z865" s="0" t="n">
        <v>16.9517928017661</v>
      </c>
      <c r="AA865" s="0" t="n">
        <v>14.1761489665736</v>
      </c>
      <c r="AB865" s="0" t="n">
        <v>18.6136441355352</v>
      </c>
      <c r="AC865" s="0" t="n">
        <v>21.8593193331581</v>
      </c>
      <c r="AD865" s="0" t="n">
        <v>16.266003807132</v>
      </c>
      <c r="AE865" s="0" t="n">
        <v>20.6653926230129</v>
      </c>
      <c r="AF865" s="0" t="n">
        <v>19.2767111732142</v>
      </c>
      <c r="AG865" s="0" t="n">
        <v>15.36808347838</v>
      </c>
      <c r="AH865" s="0" t="n">
        <v>18.5464843635069</v>
      </c>
    </row>
    <row r="866" customFormat="false" ht="12.75" hidden="false" customHeight="false" outlineLevel="0" collapsed="false">
      <c r="A866" s="0" t="n">
        <v>32052044</v>
      </c>
      <c r="B866" s="0" t="n">
        <v>3</v>
      </c>
      <c r="C866" s="0" t="s">
        <v>59</v>
      </c>
      <c r="D866" s="0" t="n">
        <v>520</v>
      </c>
      <c r="E866" s="0" t="s">
        <v>85</v>
      </c>
      <c r="F866" s="0" t="n">
        <v>2</v>
      </c>
      <c r="G866" s="0" t="s">
        <v>81</v>
      </c>
      <c r="H866" s="0" t="n">
        <v>44</v>
      </c>
      <c r="I866" s="0" t="s">
        <v>164</v>
      </c>
      <c r="J866" s="0" t="n">
        <v>2.85322350195632</v>
      </c>
      <c r="K866" s="0" t="n">
        <v>2.96012334894908</v>
      </c>
      <c r="L866" s="0" t="n">
        <v>4.62337807761499</v>
      </c>
      <c r="M866" s="0" t="n">
        <v>4.89637473023027</v>
      </c>
      <c r="N866" s="0" t="n">
        <v>3.96482756705211</v>
      </c>
      <c r="O866" s="0" t="n">
        <v>3.41148908302212</v>
      </c>
      <c r="P866" s="0" t="n">
        <v>4.40950233840649</v>
      </c>
      <c r="Q866" s="0" t="n">
        <v>4.87312179586315</v>
      </c>
      <c r="R866" s="0" t="n">
        <v>8.96225949471515</v>
      </c>
      <c r="S866" s="0" t="n">
        <v>15.4407568519513</v>
      </c>
      <c r="T866" s="0" t="n">
        <v>6.64572656969257</v>
      </c>
      <c r="U866" s="0" t="n">
        <v>5.38676873166532</v>
      </c>
      <c r="V866" s="0" t="n">
        <v>8.53240192441228</v>
      </c>
      <c r="W866" s="0" t="n">
        <v>8.67139086116886</v>
      </c>
      <c r="X866" s="0" t="n">
        <v>5.21670890255629</v>
      </c>
      <c r="Y866" s="0" t="n">
        <v>8.51424281120412</v>
      </c>
      <c r="Z866" s="0" t="n">
        <v>10.4558545505872</v>
      </c>
      <c r="AA866" s="0" t="n">
        <v>8.60697832186903</v>
      </c>
      <c r="AB866" s="0" t="n">
        <v>11.3583280468536</v>
      </c>
      <c r="AC866" s="0" t="n">
        <v>13.8764906017915</v>
      </c>
      <c r="AD866" s="0" t="n">
        <v>10.0186729494369</v>
      </c>
      <c r="AE866" s="0" t="n">
        <v>13.0585248814523</v>
      </c>
      <c r="AF866" s="0" t="n">
        <v>11.9587907660787</v>
      </c>
      <c r="AG866" s="0" t="n">
        <v>9.58756819177151</v>
      </c>
      <c r="AH866" s="0" t="n">
        <v>11.8460225671028</v>
      </c>
    </row>
    <row r="867" customFormat="false" ht="12.75" hidden="false" customHeight="false" outlineLevel="0" collapsed="false">
      <c r="A867" s="0" t="n">
        <v>32052046</v>
      </c>
      <c r="B867" s="0" t="n">
        <v>3</v>
      </c>
      <c r="C867" s="0" t="s">
        <v>59</v>
      </c>
      <c r="D867" s="0" t="n">
        <v>520</v>
      </c>
      <c r="E867" s="0" t="s">
        <v>85</v>
      </c>
      <c r="F867" s="0" t="n">
        <v>2</v>
      </c>
      <c r="G867" s="0" t="s">
        <v>81</v>
      </c>
      <c r="H867" s="0" t="n">
        <v>46</v>
      </c>
      <c r="I867" s="0" t="s">
        <v>165</v>
      </c>
      <c r="J867" s="0" t="n">
        <v>1.80761191566988</v>
      </c>
      <c r="K867" s="0" t="n">
        <v>1.91195338874653</v>
      </c>
      <c r="L867" s="0" t="n">
        <v>3.29292350455522</v>
      </c>
      <c r="M867" s="0" t="n">
        <v>3.51925072556429</v>
      </c>
      <c r="N867" s="0" t="n">
        <v>2.75462817329333</v>
      </c>
      <c r="O867" s="0" t="n">
        <v>2.28139578942626</v>
      </c>
      <c r="P867" s="0" t="n">
        <v>3.12436440496419</v>
      </c>
      <c r="Q867" s="0" t="n">
        <v>3.5052972087861</v>
      </c>
      <c r="R867" s="0" t="n">
        <v>7.10699513548809</v>
      </c>
      <c r="S867" s="0" t="n">
        <v>12.9980204587279</v>
      </c>
      <c r="T867" s="0" t="n">
        <v>5.07221663473131</v>
      </c>
      <c r="U867" s="0" t="n">
        <v>3.97689519160699</v>
      </c>
      <c r="V867" s="0" t="n">
        <v>6.77074115770232</v>
      </c>
      <c r="W867" s="0" t="n">
        <v>6.9265943579253</v>
      </c>
      <c r="X867" s="0" t="n">
        <v>3.89808534604067</v>
      </c>
      <c r="Y867" s="0" t="n">
        <v>6.80855586113391</v>
      </c>
      <c r="Z867" s="0" t="n">
        <v>8.55958076720738</v>
      </c>
      <c r="AA867" s="0" t="n">
        <v>6.90291118854248</v>
      </c>
      <c r="AB867" s="0" t="n">
        <v>9.42160582084779</v>
      </c>
      <c r="AC867" s="0" t="n">
        <v>11.701241733468</v>
      </c>
      <c r="AD867" s="0" t="n">
        <v>8.22162398901712</v>
      </c>
      <c r="AE867" s="0" t="n">
        <v>10.9845402018568</v>
      </c>
      <c r="AF867" s="0" t="n">
        <v>9.99863599658734</v>
      </c>
      <c r="AG867" s="0" t="n">
        <v>7.82839819142331</v>
      </c>
      <c r="AH867" s="0" t="n">
        <v>9.91758780868605</v>
      </c>
    </row>
    <row r="868" customFormat="false" ht="12.75" hidden="false" customHeight="false" outlineLevel="0" collapsed="false">
      <c r="A868" s="0" t="n">
        <v>32052047</v>
      </c>
      <c r="B868" s="0" t="n">
        <v>3</v>
      </c>
      <c r="C868" s="0" t="s">
        <v>59</v>
      </c>
      <c r="D868" s="0" t="n">
        <v>520</v>
      </c>
      <c r="E868" s="0" t="s">
        <v>85</v>
      </c>
      <c r="F868" s="0" t="n">
        <v>2</v>
      </c>
      <c r="G868" s="0" t="s">
        <v>81</v>
      </c>
      <c r="H868" s="0" t="n">
        <v>47</v>
      </c>
      <c r="I868" s="0" t="s">
        <v>166</v>
      </c>
      <c r="J868" s="0" t="n">
        <v>4.13363914330493</v>
      </c>
      <c r="K868" s="0" t="n">
        <v>4.23371616062675</v>
      </c>
      <c r="L868" s="0" t="n">
        <v>6.17605991591583</v>
      </c>
      <c r="M868" s="0" t="n">
        <v>6.49735973353992</v>
      </c>
      <c r="N868" s="0" t="n">
        <v>5.39193579302953</v>
      </c>
      <c r="O868" s="0" t="n">
        <v>4.76533499008936</v>
      </c>
      <c r="P868" s="0" t="n">
        <v>5.91257079321409</v>
      </c>
      <c r="Q868" s="0" t="n">
        <v>6.46276623258814</v>
      </c>
      <c r="R868" s="0" t="n">
        <v>11.0294342704538</v>
      </c>
      <c r="S868" s="0" t="n">
        <v>18.0907194769277</v>
      </c>
      <c r="T868" s="0" t="n">
        <v>8.4285676027143</v>
      </c>
      <c r="U868" s="0" t="n">
        <v>7.00725168570714</v>
      </c>
      <c r="V868" s="0" t="n">
        <v>10.4946905582959</v>
      </c>
      <c r="W868" s="0" t="n">
        <v>10.6092307398249</v>
      </c>
      <c r="X868" s="0" t="n">
        <v>6.72449097428363</v>
      </c>
      <c r="Y868" s="0" t="n">
        <v>10.4077228383593</v>
      </c>
      <c r="Z868" s="0" t="n">
        <v>12.5390285138166</v>
      </c>
      <c r="AA868" s="0" t="n">
        <v>10.4962039496527</v>
      </c>
      <c r="AB868" s="0" t="n">
        <v>13.4733913171663</v>
      </c>
      <c r="AC868" s="0" t="n">
        <v>16.2344412802305</v>
      </c>
      <c r="AD868" s="0" t="n">
        <v>11.990695583638</v>
      </c>
      <c r="AE868" s="0" t="n">
        <v>15.3092079456061</v>
      </c>
      <c r="AF868" s="0" t="n">
        <v>14.0917970894702</v>
      </c>
      <c r="AG868" s="0" t="n">
        <v>11.522374056311</v>
      </c>
      <c r="AH868" s="0" t="n">
        <v>13.9432442379478</v>
      </c>
    </row>
    <row r="869" customFormat="false" ht="12.75" hidden="false" customHeight="false" outlineLevel="0" collapsed="false">
      <c r="A869" s="0" t="n">
        <v>32052048</v>
      </c>
      <c r="B869" s="0" t="n">
        <v>3</v>
      </c>
      <c r="C869" s="0" t="s">
        <v>59</v>
      </c>
      <c r="D869" s="0" t="n">
        <v>520</v>
      </c>
      <c r="E869" s="0" t="s">
        <v>85</v>
      </c>
      <c r="F869" s="0" t="n">
        <v>2</v>
      </c>
      <c r="G869" s="0" t="s">
        <v>81</v>
      </c>
      <c r="H869" s="0" t="n">
        <v>48</v>
      </c>
      <c r="I869" s="0" t="s">
        <v>167</v>
      </c>
      <c r="J869" s="0" t="n">
        <v>120.848786780915</v>
      </c>
      <c r="K869" s="0" t="n">
        <v>154.984269773842</v>
      </c>
      <c r="L869" s="0" t="n">
        <v>150.406648737119</v>
      </c>
      <c r="M869" s="0" t="n">
        <v>141.544896599272</v>
      </c>
      <c r="N869" s="0" t="n">
        <v>96.4301270712575</v>
      </c>
      <c r="O869" s="0" t="n">
        <v>72.0181212210749</v>
      </c>
      <c r="P869" s="0" t="n">
        <v>71.2508400570754</v>
      </c>
      <c r="Q869" s="0" t="n">
        <v>63.6001301523891</v>
      </c>
      <c r="R869" s="0" t="n">
        <v>73.1764681306726</v>
      </c>
      <c r="S869" s="0" t="n">
        <v>103.889658085638</v>
      </c>
      <c r="T869" s="0" t="n">
        <v>82.3600082748534</v>
      </c>
      <c r="U869" s="0" t="n">
        <v>62.0855808341664</v>
      </c>
      <c r="V869" s="0" t="n">
        <v>83.5840287260434</v>
      </c>
      <c r="W869" s="0" t="n">
        <v>85.1549333511358</v>
      </c>
      <c r="X869" s="0" t="n">
        <v>63.5949094861658</v>
      </c>
      <c r="Y869" s="0" t="n">
        <v>106.763234619711</v>
      </c>
      <c r="Z869" s="0" t="n">
        <v>115.734771809565</v>
      </c>
      <c r="AA869" s="0" t="n">
        <v>95.7208348968667</v>
      </c>
      <c r="AB869" s="0" t="n">
        <v>108.660215373182</v>
      </c>
      <c r="AC869" s="0" t="n">
        <v>124.272654408406</v>
      </c>
      <c r="AD869" s="0" t="n">
        <v>104.168525158945</v>
      </c>
      <c r="AE869" s="0" t="n">
        <v>119.299082677659</v>
      </c>
      <c r="AF869" s="0" t="n">
        <v>115.727076639877</v>
      </c>
      <c r="AG869" s="0" t="n">
        <v>87.8328351317514</v>
      </c>
      <c r="AH869" s="0" t="n">
        <v>97.5677571960428</v>
      </c>
    </row>
    <row r="870" customFormat="false" ht="12.75" hidden="false" customHeight="false" outlineLevel="0" collapsed="false">
      <c r="A870" s="0" t="n">
        <v>32052049</v>
      </c>
      <c r="B870" s="0" t="n">
        <v>3</v>
      </c>
      <c r="C870" s="0" t="s">
        <v>59</v>
      </c>
      <c r="D870" s="0" t="n">
        <v>520</v>
      </c>
      <c r="E870" s="0" t="s">
        <v>85</v>
      </c>
      <c r="F870" s="0" t="n">
        <v>2</v>
      </c>
      <c r="G870" s="0" t="s">
        <v>81</v>
      </c>
      <c r="H870" s="0" t="n">
        <v>49</v>
      </c>
      <c r="I870" s="0" t="s">
        <v>169</v>
      </c>
      <c r="J870" s="0" t="n">
        <v>82.1001373686073</v>
      </c>
      <c r="K870" s="0" t="n">
        <v>106.063903070511</v>
      </c>
      <c r="L870" s="0" t="n">
        <v>111.827229160417</v>
      </c>
      <c r="M870" s="0" t="n">
        <v>105.590269283559</v>
      </c>
      <c r="N870" s="0" t="n">
        <v>69.7817004747789</v>
      </c>
      <c r="O870" s="0" t="n">
        <v>50.5639132568283</v>
      </c>
      <c r="P870" s="0" t="n">
        <v>52.603810046037</v>
      </c>
      <c r="Q870" s="0" t="n">
        <v>47.4446979764492</v>
      </c>
      <c r="R870" s="0" t="n">
        <v>59.2928785275554</v>
      </c>
      <c r="S870" s="0" t="n">
        <v>88.7508788046481</v>
      </c>
      <c r="T870" s="0" t="n">
        <v>64.4340237478928</v>
      </c>
      <c r="U870" s="0" t="n">
        <v>47.1513287627774</v>
      </c>
      <c r="V870" s="0" t="n">
        <v>67.6429803583251</v>
      </c>
      <c r="W870" s="0" t="n">
        <v>69.4012564259239</v>
      </c>
      <c r="X870" s="0" t="n">
        <v>49.2460707900106</v>
      </c>
      <c r="Y870" s="0" t="n">
        <v>87.2032553663796</v>
      </c>
      <c r="Z870" s="0" t="n">
        <v>96.3117549381534</v>
      </c>
      <c r="AA870" s="0" t="n">
        <v>78.1839220132943</v>
      </c>
      <c r="AB870" s="0" t="n">
        <v>91.4890868750164</v>
      </c>
      <c r="AC870" s="0" t="n">
        <v>105.94346160898</v>
      </c>
      <c r="AD870" s="0" t="n">
        <v>86.9599906987068</v>
      </c>
      <c r="AE870" s="0" t="n">
        <v>101.594739368828</v>
      </c>
      <c r="AF870" s="0" t="n">
        <v>98.0521145541904</v>
      </c>
      <c r="AG870" s="0" t="n">
        <v>72.9728278459508</v>
      </c>
      <c r="AH870" s="0" t="n">
        <v>82.8111665041565</v>
      </c>
    </row>
    <row r="871" customFormat="false" ht="12.75" hidden="false" customHeight="false" outlineLevel="0" collapsed="false">
      <c r="A871" s="0" t="n">
        <v>32052050</v>
      </c>
      <c r="B871" s="0" t="n">
        <v>3</v>
      </c>
      <c r="C871" s="0" t="s">
        <v>59</v>
      </c>
      <c r="D871" s="0" t="n">
        <v>520</v>
      </c>
      <c r="E871" s="0" t="s">
        <v>85</v>
      </c>
      <c r="F871" s="0" t="n">
        <v>2</v>
      </c>
      <c r="G871" s="0" t="s">
        <v>81</v>
      </c>
      <c r="H871" s="0" t="n">
        <v>50</v>
      </c>
      <c r="I871" s="0" t="s">
        <v>170</v>
      </c>
      <c r="J871" s="0" t="n">
        <v>172.620878801326</v>
      </c>
      <c r="K871" s="0" t="n">
        <v>219.987841930586</v>
      </c>
      <c r="L871" s="0" t="n">
        <v>198.578046443043</v>
      </c>
      <c r="M871" s="0" t="n">
        <v>186.326863941508</v>
      </c>
      <c r="N871" s="0" t="n">
        <v>130.385658877451</v>
      </c>
      <c r="O871" s="0" t="n">
        <v>99.9823674456323</v>
      </c>
      <c r="P871" s="0" t="n">
        <v>94.6569964135642</v>
      </c>
      <c r="Q871" s="0" t="n">
        <v>83.7219361650045</v>
      </c>
      <c r="R871" s="0" t="n">
        <v>89.4316984333953</v>
      </c>
      <c r="S871" s="0" t="n">
        <v>120.927146522793</v>
      </c>
      <c r="T871" s="0" t="n">
        <v>103.905911812409</v>
      </c>
      <c r="U871" s="0" t="n">
        <v>80.4388218085262</v>
      </c>
      <c r="V871" s="0" t="n">
        <v>102.265271321802</v>
      </c>
      <c r="W871" s="0" t="n">
        <v>103.519651950112</v>
      </c>
      <c r="X871" s="0" t="n">
        <v>80.9739853485291</v>
      </c>
      <c r="Y871" s="0" t="n">
        <v>129.52771970818</v>
      </c>
      <c r="Z871" s="0" t="n">
        <v>138.026623693874</v>
      </c>
      <c r="AA871" s="0" t="n">
        <v>116.130815227897</v>
      </c>
      <c r="AB871" s="0" t="n">
        <v>128.195821421263</v>
      </c>
      <c r="AC871" s="0" t="n">
        <v>144.932763170749</v>
      </c>
      <c r="AD871" s="0" t="n">
        <v>123.872358250312</v>
      </c>
      <c r="AE871" s="0" t="n">
        <v>139.270850758474</v>
      </c>
      <c r="AF871" s="0" t="n">
        <v>135.741809624415</v>
      </c>
      <c r="AG871" s="0" t="n">
        <v>104.908604165913</v>
      </c>
      <c r="AH871" s="0" t="n">
        <v>114.255916954015</v>
      </c>
    </row>
    <row r="872" customFormat="false" ht="12.75" hidden="false" customHeight="false" outlineLevel="0" collapsed="false">
      <c r="A872" s="0" t="n">
        <v>40051000</v>
      </c>
      <c r="B872" s="0" t="n">
        <v>4</v>
      </c>
      <c r="C872" s="0" t="s">
        <v>60</v>
      </c>
      <c r="D872" s="0" t="n">
        <v>510</v>
      </c>
      <c r="E872" s="0" t="s">
        <v>7</v>
      </c>
      <c r="F872" s="0" t="n">
        <v>0</v>
      </c>
      <c r="G872" s="0" t="s">
        <v>6</v>
      </c>
      <c r="H872" s="0" t="n">
        <v>0</v>
      </c>
      <c r="I872" s="0" t="s">
        <v>121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</row>
    <row r="873" customFormat="false" ht="12.75" hidden="false" customHeight="false" outlineLevel="0" collapsed="false">
      <c r="A873" s="0" t="n">
        <v>40051001</v>
      </c>
      <c r="B873" s="0" t="n">
        <v>4</v>
      </c>
      <c r="C873" s="0" t="s">
        <v>60</v>
      </c>
      <c r="D873" s="0" t="n">
        <v>510</v>
      </c>
      <c r="E873" s="0" t="s">
        <v>7</v>
      </c>
      <c r="F873" s="0" t="n">
        <v>0</v>
      </c>
      <c r="G873" s="0" t="s">
        <v>6</v>
      </c>
      <c r="H873" s="0" t="n">
        <v>1</v>
      </c>
      <c r="I873" s="0" t="s">
        <v>122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</row>
    <row r="874" customFormat="false" ht="12.75" hidden="false" customHeight="false" outlineLevel="0" collapsed="false">
      <c r="A874" s="0" t="n">
        <v>40051002</v>
      </c>
      <c r="B874" s="0" t="n">
        <v>4</v>
      </c>
      <c r="C874" s="0" t="s">
        <v>60</v>
      </c>
      <c r="D874" s="0" t="n">
        <v>510</v>
      </c>
      <c r="E874" s="0" t="s">
        <v>7</v>
      </c>
      <c r="F874" s="0" t="n">
        <v>0</v>
      </c>
      <c r="G874" s="0" t="s">
        <v>6</v>
      </c>
      <c r="H874" s="0" t="n">
        <v>2</v>
      </c>
      <c r="I874" s="0" t="s">
        <v>123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</row>
    <row r="875" customFormat="false" ht="12.75" hidden="false" customHeight="false" outlineLevel="0" collapsed="false">
      <c r="A875" s="0" t="n">
        <v>40051003</v>
      </c>
      <c r="B875" s="0" t="n">
        <v>4</v>
      </c>
      <c r="C875" s="0" t="s">
        <v>60</v>
      </c>
      <c r="D875" s="0" t="n">
        <v>510</v>
      </c>
      <c r="E875" s="0" t="s">
        <v>7</v>
      </c>
      <c r="F875" s="0" t="n">
        <v>0</v>
      </c>
      <c r="G875" s="0" t="s">
        <v>6</v>
      </c>
      <c r="H875" s="0" t="n">
        <v>3</v>
      </c>
      <c r="I875" s="0" t="s">
        <v>124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1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</row>
    <row r="876" customFormat="false" ht="12.75" hidden="false" customHeight="false" outlineLevel="0" collapsed="false">
      <c r="A876" s="0" t="n">
        <v>40051004</v>
      </c>
      <c r="B876" s="0" t="n">
        <v>4</v>
      </c>
      <c r="C876" s="0" t="s">
        <v>60</v>
      </c>
      <c r="D876" s="0" t="n">
        <v>510</v>
      </c>
      <c r="E876" s="0" t="s">
        <v>7</v>
      </c>
      <c r="F876" s="0" t="n">
        <v>0</v>
      </c>
      <c r="G876" s="0" t="s">
        <v>6</v>
      </c>
      <c r="H876" s="0" t="n">
        <v>4</v>
      </c>
      <c r="I876" s="0" t="s">
        <v>125</v>
      </c>
      <c r="J876" s="0" t="n">
        <v>4</v>
      </c>
      <c r="K876" s="0" t="n">
        <v>1</v>
      </c>
      <c r="L876" s="0" t="n">
        <v>0</v>
      </c>
      <c r="M876" s="0" t="n">
        <v>0</v>
      </c>
      <c r="N876" s="0" t="n">
        <v>1</v>
      </c>
      <c r="O876" s="0" t="n">
        <v>2</v>
      </c>
      <c r="P876" s="0" t="n">
        <v>2</v>
      </c>
      <c r="Q876" s="0" t="n">
        <v>3</v>
      </c>
      <c r="R876" s="0" t="n">
        <v>0</v>
      </c>
      <c r="S876" s="0" t="n">
        <v>2</v>
      </c>
      <c r="T876" s="0" t="n">
        <v>0</v>
      </c>
      <c r="U876" s="0" t="n">
        <v>1</v>
      </c>
      <c r="V876" s="0" t="n">
        <v>1</v>
      </c>
      <c r="W876" s="0" t="n">
        <v>0</v>
      </c>
      <c r="X876" s="0" t="n">
        <v>1</v>
      </c>
      <c r="Y876" s="0" t="n">
        <v>1</v>
      </c>
      <c r="Z876" s="0" t="n">
        <v>4</v>
      </c>
      <c r="AA876" s="0" t="n">
        <v>0</v>
      </c>
      <c r="AB876" s="0" t="n">
        <v>1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1</v>
      </c>
      <c r="AH876" s="0" t="n">
        <v>1</v>
      </c>
    </row>
    <row r="877" customFormat="false" ht="12.75" hidden="false" customHeight="false" outlineLevel="0" collapsed="false">
      <c r="A877" s="0" t="n">
        <v>40051005</v>
      </c>
      <c r="B877" s="0" t="n">
        <v>4</v>
      </c>
      <c r="C877" s="0" t="s">
        <v>60</v>
      </c>
      <c r="D877" s="0" t="n">
        <v>510</v>
      </c>
      <c r="E877" s="0" t="s">
        <v>7</v>
      </c>
      <c r="F877" s="0" t="n">
        <v>0</v>
      </c>
      <c r="G877" s="0" t="s">
        <v>6</v>
      </c>
      <c r="H877" s="0" t="n">
        <v>5</v>
      </c>
      <c r="I877" s="0" t="s">
        <v>126</v>
      </c>
      <c r="J877" s="0" t="n">
        <v>3</v>
      </c>
      <c r="K877" s="0" t="n">
        <v>7</v>
      </c>
      <c r="L877" s="0" t="n">
        <v>9</v>
      </c>
      <c r="M877" s="0" t="n">
        <v>5</v>
      </c>
      <c r="N877" s="0" t="n">
        <v>2</v>
      </c>
      <c r="O877" s="0" t="n">
        <v>10</v>
      </c>
      <c r="P877" s="0" t="n">
        <v>6</v>
      </c>
      <c r="Q877" s="0" t="n">
        <v>6</v>
      </c>
      <c r="R877" s="0" t="n">
        <v>7</v>
      </c>
      <c r="S877" s="0" t="n">
        <v>7</v>
      </c>
      <c r="T877" s="0" t="n">
        <v>5</v>
      </c>
      <c r="U877" s="0" t="n">
        <v>3</v>
      </c>
      <c r="V877" s="0" t="n">
        <v>4</v>
      </c>
      <c r="W877" s="0" t="n">
        <v>4</v>
      </c>
      <c r="X877" s="0" t="n">
        <v>3</v>
      </c>
      <c r="Y877" s="0" t="n">
        <v>3</v>
      </c>
      <c r="Z877" s="0" t="n">
        <v>3</v>
      </c>
      <c r="AA877" s="0" t="n">
        <v>3</v>
      </c>
      <c r="AB877" s="0" t="n">
        <v>7</v>
      </c>
      <c r="AC877" s="0" t="n">
        <v>1</v>
      </c>
      <c r="AD877" s="0" t="n">
        <v>6</v>
      </c>
      <c r="AE877" s="0" t="n">
        <v>6</v>
      </c>
      <c r="AF877" s="0" t="n">
        <v>8</v>
      </c>
      <c r="AG877" s="0" t="n">
        <v>3</v>
      </c>
      <c r="AH877" s="0" t="n">
        <v>6</v>
      </c>
    </row>
    <row r="878" customFormat="false" ht="12.75" hidden="false" customHeight="false" outlineLevel="0" collapsed="false">
      <c r="A878" s="0" t="n">
        <v>40051006</v>
      </c>
      <c r="B878" s="0" t="n">
        <v>4</v>
      </c>
      <c r="C878" s="0" t="s">
        <v>60</v>
      </c>
      <c r="D878" s="0" t="n">
        <v>510</v>
      </c>
      <c r="E878" s="0" t="s">
        <v>7</v>
      </c>
      <c r="F878" s="0" t="n">
        <v>0</v>
      </c>
      <c r="G878" s="0" t="s">
        <v>6</v>
      </c>
      <c r="H878" s="0" t="n">
        <v>6</v>
      </c>
      <c r="I878" s="0" t="s">
        <v>127</v>
      </c>
      <c r="J878" s="0" t="n">
        <v>18</v>
      </c>
      <c r="K878" s="0" t="n">
        <v>24</v>
      </c>
      <c r="L878" s="0" t="n">
        <v>28</v>
      </c>
      <c r="M878" s="0" t="n">
        <v>27</v>
      </c>
      <c r="N878" s="0" t="n">
        <v>23</v>
      </c>
      <c r="O878" s="0" t="n">
        <v>24</v>
      </c>
      <c r="P878" s="0" t="n">
        <v>21</v>
      </c>
      <c r="Q878" s="0" t="n">
        <v>31</v>
      </c>
      <c r="R878" s="0" t="n">
        <v>28</v>
      </c>
      <c r="S878" s="0" t="n">
        <v>24</v>
      </c>
      <c r="T878" s="0" t="n">
        <v>23</v>
      </c>
      <c r="U878" s="0" t="n">
        <v>33</v>
      </c>
      <c r="V878" s="0" t="n">
        <v>29</v>
      </c>
      <c r="W878" s="0" t="n">
        <v>23</v>
      </c>
      <c r="X878" s="0" t="n">
        <v>23</v>
      </c>
      <c r="Y878" s="0" t="n">
        <v>24</v>
      </c>
      <c r="Z878" s="0" t="n">
        <v>19</v>
      </c>
      <c r="AA878" s="0" t="n">
        <v>22</v>
      </c>
      <c r="AB878" s="0" t="n">
        <v>16</v>
      </c>
      <c r="AC878" s="0" t="n">
        <v>26</v>
      </c>
      <c r="AD878" s="0" t="n">
        <v>23</v>
      </c>
      <c r="AE878" s="0" t="n">
        <v>19</v>
      </c>
      <c r="AF878" s="0" t="n">
        <v>20</v>
      </c>
      <c r="AG878" s="0" t="n">
        <v>19</v>
      </c>
      <c r="AH878" s="0" t="n">
        <v>15</v>
      </c>
    </row>
    <row r="879" customFormat="false" ht="12.75" hidden="false" customHeight="false" outlineLevel="0" collapsed="false">
      <c r="A879" s="0" t="n">
        <v>40051007</v>
      </c>
      <c r="B879" s="0" t="n">
        <v>4</v>
      </c>
      <c r="C879" s="0" t="s">
        <v>60</v>
      </c>
      <c r="D879" s="0" t="n">
        <v>510</v>
      </c>
      <c r="E879" s="0" t="s">
        <v>7</v>
      </c>
      <c r="F879" s="0" t="n">
        <v>0</v>
      </c>
      <c r="G879" s="0" t="s">
        <v>6</v>
      </c>
      <c r="H879" s="0" t="n">
        <v>7</v>
      </c>
      <c r="I879" s="0" t="s">
        <v>128</v>
      </c>
      <c r="J879" s="0" t="n">
        <v>47</v>
      </c>
      <c r="K879" s="0" t="n">
        <v>50</v>
      </c>
      <c r="L879" s="0" t="n">
        <v>38</v>
      </c>
      <c r="M879" s="0" t="n">
        <v>33</v>
      </c>
      <c r="N879" s="0" t="n">
        <v>39</v>
      </c>
      <c r="O879" s="0" t="n">
        <v>53</v>
      </c>
      <c r="P879" s="0" t="n">
        <v>47</v>
      </c>
      <c r="Q879" s="0" t="n">
        <v>54</v>
      </c>
      <c r="R879" s="0" t="n">
        <v>56</v>
      </c>
      <c r="S879" s="0" t="n">
        <v>51</v>
      </c>
      <c r="T879" s="0" t="n">
        <v>53</v>
      </c>
      <c r="U879" s="0" t="n">
        <v>64</v>
      </c>
      <c r="V879" s="0" t="n">
        <v>64</v>
      </c>
      <c r="W879" s="0" t="n">
        <v>55</v>
      </c>
      <c r="X879" s="0" t="n">
        <v>59</v>
      </c>
      <c r="Y879" s="0" t="n">
        <v>55</v>
      </c>
      <c r="Z879" s="0" t="n">
        <v>57</v>
      </c>
      <c r="AA879" s="0" t="n">
        <v>63</v>
      </c>
      <c r="AB879" s="0" t="n">
        <v>65</v>
      </c>
      <c r="AC879" s="0" t="n">
        <v>64</v>
      </c>
      <c r="AD879" s="0" t="n">
        <v>59</v>
      </c>
      <c r="AE879" s="0" t="n">
        <v>58</v>
      </c>
      <c r="AF879" s="0" t="n">
        <v>53</v>
      </c>
      <c r="AG879" s="0" t="n">
        <v>51</v>
      </c>
      <c r="AH879" s="0" t="n">
        <v>50</v>
      </c>
    </row>
    <row r="880" customFormat="false" ht="12.75" hidden="false" customHeight="false" outlineLevel="0" collapsed="false">
      <c r="A880" s="0" t="n">
        <v>40051008</v>
      </c>
      <c r="B880" s="0" t="n">
        <v>4</v>
      </c>
      <c r="C880" s="0" t="s">
        <v>60</v>
      </c>
      <c r="D880" s="0" t="n">
        <v>510</v>
      </c>
      <c r="E880" s="0" t="s">
        <v>7</v>
      </c>
      <c r="F880" s="0" t="n">
        <v>0</v>
      </c>
      <c r="G880" s="0" t="s">
        <v>6</v>
      </c>
      <c r="H880" s="0" t="n">
        <v>8</v>
      </c>
      <c r="I880" s="0" t="s">
        <v>129</v>
      </c>
      <c r="J880" s="0" t="n">
        <v>85</v>
      </c>
      <c r="K880" s="0" t="n">
        <v>71</v>
      </c>
      <c r="L880" s="0" t="n">
        <v>85</v>
      </c>
      <c r="M880" s="0" t="n">
        <v>88</v>
      </c>
      <c r="N880" s="0" t="n">
        <v>104</v>
      </c>
      <c r="O880" s="0" t="n">
        <v>79</v>
      </c>
      <c r="P880" s="0" t="n">
        <v>91</v>
      </c>
      <c r="Q880" s="0" t="n">
        <v>78</v>
      </c>
      <c r="R880" s="0" t="n">
        <v>94</v>
      </c>
      <c r="S880" s="0" t="n">
        <v>91</v>
      </c>
      <c r="T880" s="0" t="n">
        <v>101</v>
      </c>
      <c r="U880" s="0" t="n">
        <v>93</v>
      </c>
      <c r="V880" s="0" t="n">
        <v>121</v>
      </c>
      <c r="W880" s="0" t="n">
        <v>108</v>
      </c>
      <c r="X880" s="0" t="n">
        <v>106</v>
      </c>
      <c r="Y880" s="0" t="n">
        <v>119</v>
      </c>
      <c r="Z880" s="0" t="n">
        <v>102</v>
      </c>
      <c r="AA880" s="0" t="n">
        <v>111</v>
      </c>
      <c r="AB880" s="0" t="n">
        <v>103</v>
      </c>
      <c r="AC880" s="0" t="n">
        <v>121</v>
      </c>
      <c r="AD880" s="0" t="n">
        <v>112</v>
      </c>
      <c r="AE880" s="0" t="n">
        <v>137</v>
      </c>
      <c r="AF880" s="0" t="n">
        <v>131</v>
      </c>
      <c r="AG880" s="0" t="n">
        <v>124</v>
      </c>
      <c r="AH880" s="0" t="n">
        <v>126</v>
      </c>
    </row>
    <row r="881" customFormat="false" ht="12.75" hidden="false" customHeight="false" outlineLevel="0" collapsed="false">
      <c r="A881" s="0" t="n">
        <v>40051009</v>
      </c>
      <c r="B881" s="0" t="n">
        <v>4</v>
      </c>
      <c r="C881" s="0" t="s">
        <v>60</v>
      </c>
      <c r="D881" s="0" t="n">
        <v>510</v>
      </c>
      <c r="E881" s="0" t="s">
        <v>7</v>
      </c>
      <c r="F881" s="0" t="n">
        <v>0</v>
      </c>
      <c r="G881" s="0" t="s">
        <v>6</v>
      </c>
      <c r="H881" s="0" t="n">
        <v>9</v>
      </c>
      <c r="I881" s="0" t="s">
        <v>130</v>
      </c>
      <c r="J881" s="0" t="n">
        <v>109</v>
      </c>
      <c r="K881" s="0" t="n">
        <v>129</v>
      </c>
      <c r="L881" s="0" t="n">
        <v>110</v>
      </c>
      <c r="M881" s="0" t="n">
        <v>115</v>
      </c>
      <c r="N881" s="0" t="n">
        <v>135</v>
      </c>
      <c r="O881" s="0" t="n">
        <v>123</v>
      </c>
      <c r="P881" s="0" t="n">
        <v>122</v>
      </c>
      <c r="Q881" s="0" t="n">
        <v>157</v>
      </c>
      <c r="R881" s="0" t="n">
        <v>153</v>
      </c>
      <c r="S881" s="0" t="n">
        <v>155</v>
      </c>
      <c r="T881" s="0" t="n">
        <v>145</v>
      </c>
      <c r="U881" s="0" t="n">
        <v>125</v>
      </c>
      <c r="V881" s="0" t="n">
        <v>139</v>
      </c>
      <c r="W881" s="0" t="n">
        <v>129</v>
      </c>
      <c r="X881" s="0" t="n">
        <v>132</v>
      </c>
      <c r="Y881" s="0" t="n">
        <v>125</v>
      </c>
      <c r="Z881" s="0" t="n">
        <v>147</v>
      </c>
      <c r="AA881" s="0" t="n">
        <v>160</v>
      </c>
      <c r="AB881" s="0" t="n">
        <v>124</v>
      </c>
      <c r="AC881" s="0" t="n">
        <v>145</v>
      </c>
      <c r="AD881" s="0" t="n">
        <v>165</v>
      </c>
      <c r="AE881" s="0" t="n">
        <v>161</v>
      </c>
      <c r="AF881" s="0" t="n">
        <v>183</v>
      </c>
      <c r="AG881" s="0" t="n">
        <v>215</v>
      </c>
      <c r="AH881" s="0" t="n">
        <v>181</v>
      </c>
    </row>
    <row r="882" customFormat="false" ht="12.75" hidden="false" customHeight="false" outlineLevel="0" collapsed="false">
      <c r="A882" s="0" t="n">
        <v>40051010</v>
      </c>
      <c r="B882" s="0" t="n">
        <v>4</v>
      </c>
      <c r="C882" s="0" t="s">
        <v>60</v>
      </c>
      <c r="D882" s="0" t="n">
        <v>510</v>
      </c>
      <c r="E882" s="0" t="s">
        <v>7</v>
      </c>
      <c r="F882" s="0" t="n">
        <v>0</v>
      </c>
      <c r="G882" s="0" t="s">
        <v>6</v>
      </c>
      <c r="H882" s="0" t="n">
        <v>10</v>
      </c>
      <c r="I882" s="0" t="s">
        <v>131</v>
      </c>
      <c r="J882" s="0" t="n">
        <v>127</v>
      </c>
      <c r="K882" s="0" t="n">
        <v>131</v>
      </c>
      <c r="L882" s="0" t="n">
        <v>136</v>
      </c>
      <c r="M882" s="0" t="n">
        <v>151</v>
      </c>
      <c r="N882" s="0" t="n">
        <v>143</v>
      </c>
      <c r="O882" s="0" t="n">
        <v>200</v>
      </c>
      <c r="P882" s="0" t="n">
        <v>194</v>
      </c>
      <c r="Q882" s="0" t="n">
        <v>154</v>
      </c>
      <c r="R882" s="0" t="n">
        <v>205</v>
      </c>
      <c r="S882" s="0" t="n">
        <v>200</v>
      </c>
      <c r="T882" s="0" t="n">
        <v>195</v>
      </c>
      <c r="U882" s="0" t="n">
        <v>223</v>
      </c>
      <c r="V882" s="0" t="n">
        <v>227</v>
      </c>
      <c r="W882" s="0" t="n">
        <v>248</v>
      </c>
      <c r="X882" s="0" t="n">
        <v>225</v>
      </c>
      <c r="Y882" s="0" t="n">
        <v>240</v>
      </c>
      <c r="Z882" s="0" t="n">
        <v>196</v>
      </c>
      <c r="AA882" s="0" t="n">
        <v>227</v>
      </c>
      <c r="AB882" s="0" t="n">
        <v>183</v>
      </c>
      <c r="AC882" s="0" t="n">
        <v>190</v>
      </c>
      <c r="AD882" s="0" t="n">
        <v>226</v>
      </c>
      <c r="AE882" s="0" t="n">
        <v>207</v>
      </c>
      <c r="AF882" s="0" t="n">
        <v>215</v>
      </c>
      <c r="AG882" s="0" t="n">
        <v>254</v>
      </c>
      <c r="AH882" s="0" t="n">
        <v>253</v>
      </c>
    </row>
    <row r="883" customFormat="false" ht="12.75" hidden="false" customHeight="false" outlineLevel="0" collapsed="false">
      <c r="A883" s="0" t="n">
        <v>40051011</v>
      </c>
      <c r="B883" s="0" t="n">
        <v>4</v>
      </c>
      <c r="C883" s="0" t="s">
        <v>60</v>
      </c>
      <c r="D883" s="0" t="n">
        <v>510</v>
      </c>
      <c r="E883" s="0" t="s">
        <v>7</v>
      </c>
      <c r="F883" s="0" t="n">
        <v>0</v>
      </c>
      <c r="G883" s="0" t="s">
        <v>6</v>
      </c>
      <c r="H883" s="0" t="n">
        <v>11</v>
      </c>
      <c r="I883" s="0" t="s">
        <v>132</v>
      </c>
      <c r="J883" s="0" t="n">
        <v>147</v>
      </c>
      <c r="K883" s="0" t="n">
        <v>153</v>
      </c>
      <c r="L883" s="0" t="n">
        <v>170</v>
      </c>
      <c r="M883" s="0" t="n">
        <v>177</v>
      </c>
      <c r="N883" s="0" t="n">
        <v>181</v>
      </c>
      <c r="O883" s="0" t="n">
        <v>217</v>
      </c>
      <c r="P883" s="0" t="n">
        <v>176</v>
      </c>
      <c r="Q883" s="0" t="n">
        <v>181</v>
      </c>
      <c r="R883" s="0" t="n">
        <v>194</v>
      </c>
      <c r="S883" s="0" t="n">
        <v>180</v>
      </c>
      <c r="T883" s="0" t="n">
        <v>201</v>
      </c>
      <c r="U883" s="0" t="n">
        <v>215</v>
      </c>
      <c r="V883" s="0" t="n">
        <v>203</v>
      </c>
      <c r="W883" s="0" t="n">
        <v>219</v>
      </c>
      <c r="X883" s="0" t="n">
        <v>223</v>
      </c>
      <c r="Y883" s="0" t="n">
        <v>210</v>
      </c>
      <c r="Z883" s="0" t="n">
        <v>193</v>
      </c>
      <c r="AA883" s="0" t="n">
        <v>231</v>
      </c>
      <c r="AB883" s="0" t="n">
        <v>232</v>
      </c>
      <c r="AC883" s="0" t="n">
        <v>212</v>
      </c>
      <c r="AD883" s="0" t="n">
        <v>217</v>
      </c>
      <c r="AE883" s="0" t="n">
        <v>198</v>
      </c>
      <c r="AF883" s="0" t="n">
        <v>222</v>
      </c>
      <c r="AG883" s="0" t="n">
        <v>220</v>
      </c>
      <c r="AH883" s="0" t="n">
        <v>221</v>
      </c>
    </row>
    <row r="884" customFormat="false" ht="12.75" hidden="false" customHeight="false" outlineLevel="0" collapsed="false">
      <c r="A884" s="0" t="n">
        <v>40051012</v>
      </c>
      <c r="B884" s="0" t="n">
        <v>4</v>
      </c>
      <c r="C884" s="0" t="s">
        <v>60</v>
      </c>
      <c r="D884" s="0" t="n">
        <v>510</v>
      </c>
      <c r="E884" s="0" t="s">
        <v>7</v>
      </c>
      <c r="F884" s="0" t="n">
        <v>0</v>
      </c>
      <c r="G884" s="0" t="s">
        <v>6</v>
      </c>
      <c r="H884" s="0" t="n">
        <v>12</v>
      </c>
      <c r="I884" s="0" t="s">
        <v>133</v>
      </c>
      <c r="J884" s="0" t="n">
        <v>148</v>
      </c>
      <c r="K884" s="0" t="n">
        <v>154</v>
      </c>
      <c r="L884" s="0" t="n">
        <v>162</v>
      </c>
      <c r="M884" s="0" t="n">
        <v>164</v>
      </c>
      <c r="N884" s="0" t="n">
        <v>230</v>
      </c>
      <c r="O884" s="0" t="n">
        <v>271</v>
      </c>
      <c r="P884" s="0" t="n">
        <v>222</v>
      </c>
      <c r="Q884" s="0" t="n">
        <v>201</v>
      </c>
      <c r="R884" s="0" t="n">
        <v>212</v>
      </c>
      <c r="S884" s="0" t="n">
        <v>202</v>
      </c>
      <c r="T884" s="0" t="n">
        <v>207</v>
      </c>
      <c r="U884" s="0" t="n">
        <v>222</v>
      </c>
      <c r="V884" s="0" t="n">
        <v>195</v>
      </c>
      <c r="W884" s="0" t="n">
        <v>218</v>
      </c>
      <c r="X884" s="0" t="n">
        <v>218</v>
      </c>
      <c r="Y884" s="0" t="n">
        <v>226</v>
      </c>
      <c r="Z884" s="0" t="n">
        <v>234</v>
      </c>
      <c r="AA884" s="0" t="n">
        <v>257</v>
      </c>
      <c r="AB884" s="0" t="n">
        <v>194</v>
      </c>
      <c r="AC884" s="0" t="n">
        <v>206</v>
      </c>
      <c r="AD884" s="0" t="n">
        <v>251</v>
      </c>
      <c r="AE884" s="0" t="n">
        <v>271</v>
      </c>
      <c r="AF884" s="0" t="n">
        <v>273</v>
      </c>
      <c r="AG884" s="0" t="n">
        <v>353</v>
      </c>
      <c r="AH884" s="0" t="n">
        <v>319</v>
      </c>
    </row>
    <row r="885" customFormat="false" ht="12.75" hidden="false" customHeight="false" outlineLevel="0" collapsed="false">
      <c r="A885" s="0" t="n">
        <v>40051013</v>
      </c>
      <c r="B885" s="0" t="n">
        <v>4</v>
      </c>
      <c r="C885" s="0" t="s">
        <v>60</v>
      </c>
      <c r="D885" s="0" t="n">
        <v>510</v>
      </c>
      <c r="E885" s="0" t="s">
        <v>7</v>
      </c>
      <c r="F885" s="0" t="n">
        <v>0</v>
      </c>
      <c r="G885" s="0" t="s">
        <v>6</v>
      </c>
      <c r="H885" s="0" t="n">
        <v>13</v>
      </c>
      <c r="I885" s="0" t="s">
        <v>134</v>
      </c>
      <c r="J885" s="0" t="n">
        <v>152</v>
      </c>
      <c r="K885" s="0" t="n">
        <v>150</v>
      </c>
      <c r="L885" s="0" t="n">
        <v>165</v>
      </c>
      <c r="M885" s="0" t="n">
        <v>177</v>
      </c>
      <c r="N885" s="0" t="n">
        <v>188</v>
      </c>
      <c r="O885" s="0" t="n">
        <v>180</v>
      </c>
      <c r="P885" s="0" t="n">
        <v>162</v>
      </c>
      <c r="Q885" s="0" t="n">
        <v>152</v>
      </c>
      <c r="R885" s="0" t="n">
        <v>138</v>
      </c>
      <c r="S885" s="0" t="n">
        <v>166</v>
      </c>
      <c r="T885" s="0" t="n">
        <v>132</v>
      </c>
      <c r="U885" s="0" t="n">
        <v>196</v>
      </c>
      <c r="V885" s="0" t="n">
        <v>173</v>
      </c>
      <c r="W885" s="0" t="n">
        <v>164</v>
      </c>
      <c r="X885" s="0" t="n">
        <v>165</v>
      </c>
      <c r="Y885" s="0" t="n">
        <v>151</v>
      </c>
      <c r="Z885" s="0" t="n">
        <v>172</v>
      </c>
      <c r="AA885" s="0" t="n">
        <v>255</v>
      </c>
      <c r="AB885" s="0" t="n">
        <v>234</v>
      </c>
      <c r="AC885" s="0" t="n">
        <v>224</v>
      </c>
      <c r="AD885" s="0" t="n">
        <v>259</v>
      </c>
      <c r="AE885" s="0" t="n">
        <v>236</v>
      </c>
      <c r="AF885" s="0" t="n">
        <v>279</v>
      </c>
      <c r="AG885" s="0" t="n">
        <v>284</v>
      </c>
      <c r="AH885" s="0" t="n">
        <v>307</v>
      </c>
    </row>
    <row r="886" customFormat="false" ht="12.75" hidden="false" customHeight="false" outlineLevel="0" collapsed="false">
      <c r="A886" s="0" t="n">
        <v>40051014</v>
      </c>
      <c r="B886" s="0" t="n">
        <v>4</v>
      </c>
      <c r="C886" s="0" t="s">
        <v>60</v>
      </c>
      <c r="D886" s="0" t="n">
        <v>510</v>
      </c>
      <c r="E886" s="0" t="s">
        <v>7</v>
      </c>
      <c r="F886" s="0" t="n">
        <v>0</v>
      </c>
      <c r="G886" s="0" t="s">
        <v>6</v>
      </c>
      <c r="H886" s="0" t="n">
        <v>14</v>
      </c>
      <c r="I886" s="0" t="s">
        <v>135</v>
      </c>
      <c r="J886" s="0" t="n">
        <v>132</v>
      </c>
      <c r="K886" s="0" t="n">
        <v>162</v>
      </c>
      <c r="L886" s="0" t="n">
        <v>125</v>
      </c>
      <c r="M886" s="0" t="n">
        <v>130</v>
      </c>
      <c r="N886" s="0" t="n">
        <v>138</v>
      </c>
      <c r="O886" s="0" t="n">
        <v>141</v>
      </c>
      <c r="P886" s="0" t="n">
        <v>153</v>
      </c>
      <c r="Q886" s="0" t="n">
        <v>162</v>
      </c>
      <c r="R886" s="0" t="n">
        <v>180</v>
      </c>
      <c r="S886" s="0" t="n">
        <v>178</v>
      </c>
      <c r="T886" s="0" t="n">
        <v>188</v>
      </c>
      <c r="U886" s="0" t="n">
        <v>206</v>
      </c>
      <c r="V886" s="0" t="n">
        <v>187</v>
      </c>
      <c r="W886" s="0" t="n">
        <v>183</v>
      </c>
      <c r="X886" s="0" t="n">
        <v>148</v>
      </c>
      <c r="Y886" s="0" t="n">
        <v>158</v>
      </c>
      <c r="Z886" s="0" t="n">
        <v>208</v>
      </c>
      <c r="AA886" s="0" t="n">
        <v>194</v>
      </c>
      <c r="AB886" s="0" t="n">
        <v>192</v>
      </c>
      <c r="AC886" s="0" t="n">
        <v>196</v>
      </c>
      <c r="AD886" s="0" t="n">
        <v>176</v>
      </c>
      <c r="AE886" s="0" t="n">
        <v>186</v>
      </c>
      <c r="AF886" s="0" t="n">
        <v>161</v>
      </c>
      <c r="AG886" s="0" t="n">
        <v>212</v>
      </c>
      <c r="AH886" s="0" t="n">
        <v>186</v>
      </c>
    </row>
    <row r="887" customFormat="false" ht="12.75" hidden="false" customHeight="false" outlineLevel="0" collapsed="false">
      <c r="A887" s="0" t="n">
        <v>40051015</v>
      </c>
      <c r="B887" s="0" t="n">
        <v>4</v>
      </c>
      <c r="C887" s="0" t="s">
        <v>60</v>
      </c>
      <c r="D887" s="0" t="n">
        <v>510</v>
      </c>
      <c r="E887" s="0" t="s">
        <v>7</v>
      </c>
      <c r="F887" s="0" t="n">
        <v>0</v>
      </c>
      <c r="G887" s="0" t="s">
        <v>6</v>
      </c>
      <c r="H887" s="0" t="n">
        <v>15</v>
      </c>
      <c r="I887" s="0" t="s">
        <v>136</v>
      </c>
      <c r="J887" s="0" t="n">
        <v>156</v>
      </c>
      <c r="K887" s="0" t="n">
        <v>132</v>
      </c>
      <c r="L887" s="0" t="n">
        <v>127</v>
      </c>
      <c r="M887" s="0" t="n">
        <v>149</v>
      </c>
      <c r="N887" s="0" t="n">
        <v>119</v>
      </c>
      <c r="O887" s="0" t="n">
        <v>130</v>
      </c>
      <c r="P887" s="0" t="n">
        <v>129</v>
      </c>
      <c r="Q887" s="0" t="n">
        <v>118</v>
      </c>
      <c r="R887" s="0" t="n">
        <v>137</v>
      </c>
      <c r="S887" s="0" t="n">
        <v>140</v>
      </c>
      <c r="T887" s="0" t="n">
        <v>173</v>
      </c>
      <c r="U887" s="0" t="n">
        <v>187</v>
      </c>
      <c r="V887" s="0" t="n">
        <v>158</v>
      </c>
      <c r="W887" s="0" t="n">
        <v>156</v>
      </c>
      <c r="X887" s="0" t="n">
        <v>161</v>
      </c>
      <c r="Y887" s="0" t="n">
        <v>158</v>
      </c>
      <c r="Z887" s="0" t="n">
        <v>182</v>
      </c>
      <c r="AA887" s="0" t="n">
        <v>176</v>
      </c>
      <c r="AB887" s="0" t="n">
        <v>158</v>
      </c>
      <c r="AC887" s="0" t="n">
        <v>179</v>
      </c>
      <c r="AD887" s="0" t="n">
        <v>151</v>
      </c>
      <c r="AE887" s="0" t="n">
        <v>174</v>
      </c>
      <c r="AF887" s="0" t="n">
        <v>201</v>
      </c>
      <c r="AG887" s="0" t="n">
        <v>164</v>
      </c>
      <c r="AH887" s="0" t="n">
        <v>171</v>
      </c>
    </row>
    <row r="888" customFormat="false" ht="12.75" hidden="false" customHeight="false" outlineLevel="0" collapsed="false">
      <c r="A888" s="0" t="n">
        <v>40051016</v>
      </c>
      <c r="B888" s="0" t="n">
        <v>4</v>
      </c>
      <c r="C888" s="0" t="s">
        <v>60</v>
      </c>
      <c r="D888" s="0" t="n">
        <v>510</v>
      </c>
      <c r="E888" s="0" t="s">
        <v>7</v>
      </c>
      <c r="F888" s="0" t="n">
        <v>0</v>
      </c>
      <c r="G888" s="0" t="s">
        <v>6</v>
      </c>
      <c r="H888" s="0" t="n">
        <v>16</v>
      </c>
      <c r="I888" s="0" t="s">
        <v>137</v>
      </c>
      <c r="J888" s="0" t="n">
        <v>88</v>
      </c>
      <c r="K888" s="0" t="n">
        <v>96</v>
      </c>
      <c r="L888" s="0" t="n">
        <v>103</v>
      </c>
      <c r="M888" s="0" t="n">
        <v>109</v>
      </c>
      <c r="N888" s="0" t="n">
        <v>116</v>
      </c>
      <c r="O888" s="0" t="n">
        <v>108</v>
      </c>
      <c r="P888" s="0" t="n">
        <v>114</v>
      </c>
      <c r="Q888" s="0" t="n">
        <v>91</v>
      </c>
      <c r="R888" s="0" t="n">
        <v>123</v>
      </c>
      <c r="S888" s="0" t="n">
        <v>129</v>
      </c>
      <c r="T888" s="0" t="n">
        <v>105</v>
      </c>
      <c r="U888" s="0" t="n">
        <v>128</v>
      </c>
      <c r="V888" s="0" t="n">
        <v>128</v>
      </c>
      <c r="W888" s="0" t="n">
        <v>123</v>
      </c>
      <c r="X888" s="0" t="n">
        <v>112</v>
      </c>
      <c r="Y888" s="0" t="n">
        <v>147</v>
      </c>
      <c r="Z888" s="0" t="n">
        <v>138</v>
      </c>
      <c r="AA888" s="0" t="n">
        <v>148</v>
      </c>
      <c r="AB888" s="0" t="n">
        <v>144</v>
      </c>
      <c r="AC888" s="0" t="n">
        <v>143</v>
      </c>
      <c r="AD888" s="0" t="n">
        <v>119</v>
      </c>
      <c r="AE888" s="0" t="n">
        <v>150</v>
      </c>
      <c r="AF888" s="0" t="n">
        <v>127</v>
      </c>
      <c r="AG888" s="0" t="n">
        <v>135</v>
      </c>
      <c r="AH888" s="0" t="n">
        <v>123</v>
      </c>
    </row>
    <row r="889" customFormat="false" ht="12.75" hidden="false" customHeight="false" outlineLevel="0" collapsed="false">
      <c r="A889" s="0" t="n">
        <v>40051017</v>
      </c>
      <c r="B889" s="0" t="n">
        <v>4</v>
      </c>
      <c r="C889" s="0" t="s">
        <v>60</v>
      </c>
      <c r="D889" s="0" t="n">
        <v>510</v>
      </c>
      <c r="E889" s="0" t="s">
        <v>7</v>
      </c>
      <c r="F889" s="0" t="n">
        <v>0</v>
      </c>
      <c r="G889" s="0" t="s">
        <v>6</v>
      </c>
      <c r="H889" s="0" t="n">
        <v>17</v>
      </c>
      <c r="I889" s="0" t="s">
        <v>138</v>
      </c>
      <c r="J889" s="0" t="n">
        <v>89</v>
      </c>
      <c r="K889" s="0" t="n">
        <v>87</v>
      </c>
      <c r="L889" s="0" t="n">
        <v>107</v>
      </c>
      <c r="M889" s="0" t="n">
        <v>83</v>
      </c>
      <c r="N889" s="0" t="n">
        <v>98</v>
      </c>
      <c r="O889" s="0" t="n">
        <v>93</v>
      </c>
      <c r="P889" s="0" t="n">
        <v>105</v>
      </c>
      <c r="Q889" s="0" t="n">
        <v>121</v>
      </c>
      <c r="R889" s="0" t="n">
        <v>134</v>
      </c>
      <c r="S889" s="0" t="n">
        <v>107</v>
      </c>
      <c r="T889" s="0" t="n">
        <v>104</v>
      </c>
      <c r="U889" s="0" t="n">
        <v>117</v>
      </c>
      <c r="V889" s="0" t="n">
        <v>113</v>
      </c>
      <c r="W889" s="0" t="n">
        <v>125</v>
      </c>
      <c r="X889" s="0" t="n">
        <v>133</v>
      </c>
      <c r="Y889" s="0" t="n">
        <v>122</v>
      </c>
      <c r="Z889" s="0" t="n">
        <v>99</v>
      </c>
      <c r="AA889" s="0" t="n">
        <v>136</v>
      </c>
      <c r="AB889" s="0" t="n">
        <v>129</v>
      </c>
      <c r="AC889" s="0" t="n">
        <v>135</v>
      </c>
      <c r="AD889" s="0" t="n">
        <v>125</v>
      </c>
      <c r="AE889" s="0" t="n">
        <v>140</v>
      </c>
      <c r="AF889" s="0" t="n">
        <v>145</v>
      </c>
      <c r="AG889" s="0" t="n">
        <v>159</v>
      </c>
      <c r="AH889" s="0" t="n">
        <v>140</v>
      </c>
    </row>
    <row r="890" customFormat="false" ht="12.75" hidden="false" customHeight="false" outlineLevel="0" collapsed="false">
      <c r="A890" s="0" t="n">
        <v>40051018</v>
      </c>
      <c r="B890" s="0" t="n">
        <v>4</v>
      </c>
      <c r="C890" s="0" t="s">
        <v>60</v>
      </c>
      <c r="D890" s="0" t="n">
        <v>510</v>
      </c>
      <c r="E890" s="0" t="s">
        <v>7</v>
      </c>
      <c r="F890" s="0" t="n">
        <v>0</v>
      </c>
      <c r="G890" s="0" t="s">
        <v>6</v>
      </c>
      <c r="H890" s="0" t="n">
        <v>18</v>
      </c>
      <c r="I890" s="0" t="s">
        <v>139</v>
      </c>
      <c r="J890" s="0" t="n">
        <v>1305</v>
      </c>
      <c r="K890" s="0" t="n">
        <v>1347</v>
      </c>
      <c r="L890" s="0" t="n">
        <v>1365</v>
      </c>
      <c r="M890" s="0" t="n">
        <v>1408</v>
      </c>
      <c r="N890" s="0" t="n">
        <v>1517</v>
      </c>
      <c r="O890" s="0" t="n">
        <v>1631</v>
      </c>
      <c r="P890" s="0" t="n">
        <v>1544</v>
      </c>
      <c r="Q890" s="0" t="n">
        <v>1509</v>
      </c>
      <c r="R890" s="0" t="n">
        <v>1662</v>
      </c>
      <c r="S890" s="0" t="n">
        <v>1632</v>
      </c>
      <c r="T890" s="0" t="n">
        <v>1632</v>
      </c>
      <c r="U890" s="0" t="n">
        <v>1813</v>
      </c>
      <c r="V890" s="0" t="n">
        <v>1742</v>
      </c>
      <c r="W890" s="0" t="n">
        <v>1755</v>
      </c>
      <c r="X890" s="0" t="n">
        <v>1709</v>
      </c>
      <c r="Y890" s="0" t="n">
        <v>1739</v>
      </c>
      <c r="Z890" s="0" t="n">
        <v>1754</v>
      </c>
      <c r="AA890" s="0" t="n">
        <v>1983</v>
      </c>
      <c r="AB890" s="0" t="n">
        <v>1782</v>
      </c>
      <c r="AC890" s="0" t="n">
        <v>1842</v>
      </c>
      <c r="AD890" s="0" t="n">
        <v>1889</v>
      </c>
      <c r="AE890" s="0" t="n">
        <v>1943</v>
      </c>
      <c r="AF890" s="0" t="n">
        <v>2018</v>
      </c>
      <c r="AG890" s="0" t="n">
        <v>2194</v>
      </c>
      <c r="AH890" s="0" t="n">
        <v>2099</v>
      </c>
    </row>
    <row r="891" customFormat="false" ht="12.75" hidden="false" customHeight="false" outlineLevel="0" collapsed="false">
      <c r="A891" s="0" t="n">
        <v>40051019</v>
      </c>
      <c r="B891" s="0" t="n">
        <v>4</v>
      </c>
      <c r="C891" s="0" t="s">
        <v>60</v>
      </c>
      <c r="D891" s="0" t="n">
        <v>510</v>
      </c>
      <c r="E891" s="0" t="s">
        <v>7</v>
      </c>
      <c r="F891" s="0" t="n">
        <v>0</v>
      </c>
      <c r="G891" s="0" t="s">
        <v>6</v>
      </c>
      <c r="H891" s="0" t="n">
        <v>19</v>
      </c>
      <c r="I891" s="0" t="s">
        <v>14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</row>
    <row r="892" customFormat="false" ht="12.75" hidden="false" customHeight="false" outlineLevel="0" collapsed="false">
      <c r="A892" s="0" t="n">
        <v>40051020</v>
      </c>
      <c r="B892" s="0" t="n">
        <v>4</v>
      </c>
      <c r="C892" s="0" t="s">
        <v>60</v>
      </c>
      <c r="D892" s="0" t="n">
        <v>510</v>
      </c>
      <c r="E892" s="0" t="s">
        <v>7</v>
      </c>
      <c r="F892" s="0" t="n">
        <v>0</v>
      </c>
      <c r="G892" s="0" t="s">
        <v>6</v>
      </c>
      <c r="H892" s="0" t="n">
        <v>20</v>
      </c>
      <c r="I892" s="0" t="s">
        <v>141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</row>
    <row r="893" customFormat="false" ht="12.75" hidden="false" customHeight="false" outlineLevel="0" collapsed="false">
      <c r="A893" s="0" t="n">
        <v>40051021</v>
      </c>
      <c r="B893" s="0" t="n">
        <v>4</v>
      </c>
      <c r="C893" s="0" t="s">
        <v>60</v>
      </c>
      <c r="D893" s="0" t="n">
        <v>510</v>
      </c>
      <c r="E893" s="0" t="s">
        <v>7</v>
      </c>
      <c r="F893" s="0" t="n">
        <v>0</v>
      </c>
      <c r="G893" s="0" t="s">
        <v>6</v>
      </c>
      <c r="H893" s="0" t="n">
        <v>21</v>
      </c>
      <c r="I893" s="0" t="s">
        <v>142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</row>
    <row r="894" customFormat="false" ht="12.75" hidden="false" customHeight="false" outlineLevel="0" collapsed="false">
      <c r="A894" s="0" t="n">
        <v>40051022</v>
      </c>
      <c r="B894" s="0" t="n">
        <v>4</v>
      </c>
      <c r="C894" s="0" t="s">
        <v>60</v>
      </c>
      <c r="D894" s="0" t="n">
        <v>510</v>
      </c>
      <c r="E894" s="0" t="s">
        <v>7</v>
      </c>
      <c r="F894" s="0" t="n">
        <v>0</v>
      </c>
      <c r="G894" s="0" t="s">
        <v>6</v>
      </c>
      <c r="H894" s="0" t="n">
        <v>22</v>
      </c>
      <c r="I894" s="0" t="s">
        <v>143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.677626140105981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</row>
    <row r="895" customFormat="false" ht="12.75" hidden="false" customHeight="false" outlineLevel="0" collapsed="false">
      <c r="A895" s="0" t="n">
        <v>40051023</v>
      </c>
      <c r="B895" s="0" t="n">
        <v>4</v>
      </c>
      <c r="C895" s="0" t="s">
        <v>60</v>
      </c>
      <c r="D895" s="0" t="n">
        <v>510</v>
      </c>
      <c r="E895" s="0" t="s">
        <v>7</v>
      </c>
      <c r="F895" s="0" t="n">
        <v>0</v>
      </c>
      <c r="G895" s="0" t="s">
        <v>6</v>
      </c>
      <c r="H895" s="0" t="n">
        <v>23</v>
      </c>
      <c r="I895" s="0" t="s">
        <v>144</v>
      </c>
      <c r="J895" s="0" t="n">
        <v>1.83151021753763</v>
      </c>
      <c r="K895" s="0" t="n">
        <v>0.466977673797416</v>
      </c>
      <c r="L895" s="0" t="n">
        <v>0</v>
      </c>
      <c r="M895" s="0" t="n">
        <v>0</v>
      </c>
      <c r="N895" s="0" t="n">
        <v>0.498917349351906</v>
      </c>
      <c r="O895" s="0" t="n">
        <v>1.0346557958831</v>
      </c>
      <c r="P895" s="0" t="n">
        <v>1.07671021959505</v>
      </c>
      <c r="Q895" s="0" t="n">
        <v>1.68897996869757</v>
      </c>
      <c r="R895" s="0" t="n">
        <v>0</v>
      </c>
      <c r="S895" s="0" t="n">
        <v>1.2431007906121</v>
      </c>
      <c r="T895" s="0" t="n">
        <v>0</v>
      </c>
      <c r="U895" s="0" t="n">
        <v>0.684514234473506</v>
      </c>
      <c r="V895" s="0" t="n">
        <v>0.690836741461258</v>
      </c>
      <c r="W895" s="0" t="n">
        <v>0</v>
      </c>
      <c r="X895" s="0" t="n">
        <v>0.666360141001806</v>
      </c>
      <c r="Y895" s="0" t="n">
        <v>0.650271163075002</v>
      </c>
      <c r="Z895" s="0" t="n">
        <v>2.54482065376443</v>
      </c>
      <c r="AA895" s="0" t="n">
        <v>0</v>
      </c>
      <c r="AB895" s="0" t="n">
        <v>0.615672560705315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.590409389870937</v>
      </c>
      <c r="AH895" s="0" t="n">
        <v>0.584371566817045</v>
      </c>
    </row>
    <row r="896" customFormat="false" ht="12.75" hidden="false" customHeight="false" outlineLevel="0" collapsed="false">
      <c r="A896" s="0" t="n">
        <v>40051024</v>
      </c>
      <c r="B896" s="0" t="n">
        <v>4</v>
      </c>
      <c r="C896" s="0" t="s">
        <v>60</v>
      </c>
      <c r="D896" s="0" t="n">
        <v>510</v>
      </c>
      <c r="E896" s="0" t="s">
        <v>7</v>
      </c>
      <c r="F896" s="0" t="n">
        <v>0</v>
      </c>
      <c r="G896" s="0" t="s">
        <v>6</v>
      </c>
      <c r="H896" s="0" t="n">
        <v>24</v>
      </c>
      <c r="I896" s="0" t="s">
        <v>145</v>
      </c>
      <c r="J896" s="0" t="n">
        <v>1.51173865062208</v>
      </c>
      <c r="K896" s="0" t="n">
        <v>3.50956356070292</v>
      </c>
      <c r="L896" s="0" t="n">
        <v>4.47191636522638</v>
      </c>
      <c r="M896" s="0" t="n">
        <v>2.45747342242494</v>
      </c>
      <c r="N896" s="0" t="n">
        <v>0.987430015897623</v>
      </c>
      <c r="O896" s="0" t="n">
        <v>4.96748779239875</v>
      </c>
      <c r="P896" s="0" t="n">
        <v>2.99814115248546</v>
      </c>
      <c r="Q896" s="0" t="n">
        <v>3.03823620260985</v>
      </c>
      <c r="R896" s="0" t="n">
        <v>3.63164721141375</v>
      </c>
      <c r="S896" s="0" t="n">
        <v>3.71006381309759</v>
      </c>
      <c r="T896" s="0" t="n">
        <v>2.74476436197952</v>
      </c>
      <c r="U896" s="0" t="n">
        <v>1.725347657553</v>
      </c>
      <c r="V896" s="0" t="n">
        <v>2.4254625053815</v>
      </c>
      <c r="W896" s="0" t="n">
        <v>2.56403681956873</v>
      </c>
      <c r="X896" s="0" t="n">
        <v>2.00534759358289</v>
      </c>
      <c r="Y896" s="0" t="n">
        <v>2.10542568198247</v>
      </c>
      <c r="Z896" s="0" t="n">
        <v>2.15439856373429</v>
      </c>
      <c r="AA896" s="0" t="n">
        <v>2.13398585878704</v>
      </c>
      <c r="AB896" s="0" t="n">
        <v>4.85986239646757</v>
      </c>
      <c r="AC896" s="0" t="n">
        <v>0.670654827373447</v>
      </c>
      <c r="AD896" s="0" t="n">
        <v>3.86575520749441</v>
      </c>
      <c r="AE896" s="0" t="n">
        <v>3.74344896431245</v>
      </c>
      <c r="AF896" s="0" t="n">
        <v>4.89539160073186</v>
      </c>
      <c r="AG896" s="0" t="n">
        <v>1.7998020217776</v>
      </c>
      <c r="AH896" s="0" t="n">
        <v>3.55168290575017</v>
      </c>
    </row>
    <row r="897" customFormat="false" ht="12.75" hidden="false" customHeight="false" outlineLevel="0" collapsed="false">
      <c r="A897" s="0" t="n">
        <v>40051025</v>
      </c>
      <c r="B897" s="0" t="n">
        <v>4</v>
      </c>
      <c r="C897" s="0" t="s">
        <v>60</v>
      </c>
      <c r="D897" s="0" t="n">
        <v>510</v>
      </c>
      <c r="E897" s="0" t="s">
        <v>7</v>
      </c>
      <c r="F897" s="0" t="n">
        <v>0</v>
      </c>
      <c r="G897" s="0" t="s">
        <v>6</v>
      </c>
      <c r="H897" s="0" t="n">
        <v>25</v>
      </c>
      <c r="I897" s="0" t="s">
        <v>146</v>
      </c>
      <c r="J897" s="0" t="n">
        <v>10.5504398947301</v>
      </c>
      <c r="K897" s="0" t="n">
        <v>13.8483376224712</v>
      </c>
      <c r="L897" s="0" t="n">
        <v>15.7764255127338</v>
      </c>
      <c r="M897" s="0" t="n">
        <v>14.7706447112886</v>
      </c>
      <c r="N897" s="0" t="n">
        <v>12.2766189123983</v>
      </c>
      <c r="O897" s="0" t="n">
        <v>12.5869284747789</v>
      </c>
      <c r="P897" s="0" t="n">
        <v>10.856247770592</v>
      </c>
      <c r="Q897" s="0" t="n">
        <v>15.8043120281011</v>
      </c>
      <c r="R897" s="0" t="n">
        <v>14.16874981024</v>
      </c>
      <c r="S897" s="0" t="n">
        <v>12.2028727596288</v>
      </c>
      <c r="T897" s="0" t="n">
        <v>11.7543043751565</v>
      </c>
      <c r="U897" s="0" t="n">
        <v>17.0046994805837</v>
      </c>
      <c r="V897" s="0" t="n">
        <v>15.220700152207</v>
      </c>
      <c r="W897" s="0" t="n">
        <v>12.4170621231017</v>
      </c>
      <c r="X897" s="0" t="n">
        <v>12.6261933125093</v>
      </c>
      <c r="Y897" s="0" t="n">
        <v>13.5560287613744</v>
      </c>
      <c r="Z897" s="0" t="n">
        <v>11.1194344304509</v>
      </c>
      <c r="AA897" s="0" t="n">
        <v>13.4186433751548</v>
      </c>
      <c r="AB897" s="0" t="n">
        <v>10.1704827165359</v>
      </c>
      <c r="AC897" s="0" t="n">
        <v>17.2583171813185</v>
      </c>
      <c r="AD897" s="0" t="n">
        <v>15.9468622815107</v>
      </c>
      <c r="AE897" s="0" t="n">
        <v>13.4348726869038</v>
      </c>
      <c r="AF897" s="0" t="n">
        <v>14.0214106941299</v>
      </c>
      <c r="AG897" s="0" t="n">
        <v>12.9905647477096</v>
      </c>
      <c r="AH897" s="0" t="n">
        <v>9.92956627654504</v>
      </c>
    </row>
    <row r="898" customFormat="false" ht="12.75" hidden="false" customHeight="false" outlineLevel="0" collapsed="false">
      <c r="A898" s="0" t="n">
        <v>40051026</v>
      </c>
      <c r="B898" s="0" t="n">
        <v>4</v>
      </c>
      <c r="C898" s="0" t="s">
        <v>60</v>
      </c>
      <c r="D898" s="0" t="n">
        <v>510</v>
      </c>
      <c r="E898" s="0" t="s">
        <v>7</v>
      </c>
      <c r="F898" s="0" t="n">
        <v>0</v>
      </c>
      <c r="G898" s="0" t="s">
        <v>6</v>
      </c>
      <c r="H898" s="0" t="n">
        <v>26</v>
      </c>
      <c r="I898" s="0" t="s">
        <v>147</v>
      </c>
      <c r="J898" s="0" t="n">
        <v>28.7875539766637</v>
      </c>
      <c r="K898" s="0" t="n">
        <v>31.2961618387121</v>
      </c>
      <c r="L898" s="0" t="n">
        <v>23.9180241194391</v>
      </c>
      <c r="M898" s="0" t="n">
        <v>20.6739714699194</v>
      </c>
      <c r="N898" s="0" t="n">
        <v>24.0653095477573</v>
      </c>
      <c r="O898" s="0" t="n">
        <v>31.8356559346468</v>
      </c>
      <c r="P898" s="0" t="n">
        <v>27.5758482506938</v>
      </c>
      <c r="Q898" s="0" t="n">
        <v>30.8245568969946</v>
      </c>
      <c r="R898" s="0" t="n">
        <v>31.1348081595437</v>
      </c>
      <c r="S898" s="0" t="n">
        <v>27.7541957813622</v>
      </c>
      <c r="T898" s="0" t="n">
        <v>28.3214970850233</v>
      </c>
      <c r="U898" s="0" t="n">
        <v>33.7526039606571</v>
      </c>
      <c r="V898" s="0" t="n">
        <v>33.3754002440576</v>
      </c>
      <c r="W898" s="0" t="n">
        <v>28.4306782525988</v>
      </c>
      <c r="X898" s="0" t="n">
        <v>30.4829218138888</v>
      </c>
      <c r="Y898" s="0" t="n">
        <v>28.5779606767261</v>
      </c>
      <c r="Z898" s="0" t="n">
        <v>29.785232795109</v>
      </c>
      <c r="AA898" s="0" t="n">
        <v>33.3102452797268</v>
      </c>
      <c r="AB898" s="0" t="n">
        <v>35.1305776547907</v>
      </c>
      <c r="AC898" s="0" t="n">
        <v>35.1706325218443</v>
      </c>
      <c r="AD898" s="0" t="n">
        <v>33.2801227416052</v>
      </c>
      <c r="AE898" s="0" t="n">
        <v>33.9930724462704</v>
      </c>
      <c r="AF898" s="0" t="n">
        <v>32.4571932489038</v>
      </c>
      <c r="AG898" s="0" t="n">
        <v>32.5363003036721</v>
      </c>
      <c r="AH898" s="0" t="n">
        <v>33.238713794731</v>
      </c>
    </row>
    <row r="899" customFormat="false" ht="12.75" hidden="false" customHeight="false" outlineLevel="0" collapsed="false">
      <c r="A899" s="0" t="n">
        <v>40051027</v>
      </c>
      <c r="B899" s="0" t="n">
        <v>4</v>
      </c>
      <c r="C899" s="0" t="s">
        <v>60</v>
      </c>
      <c r="D899" s="0" t="n">
        <v>510</v>
      </c>
      <c r="E899" s="0" t="s">
        <v>7</v>
      </c>
      <c r="F899" s="0" t="n">
        <v>0</v>
      </c>
      <c r="G899" s="0" t="s">
        <v>6</v>
      </c>
      <c r="H899" s="0" t="n">
        <v>27</v>
      </c>
      <c r="I899" s="0" t="s">
        <v>148</v>
      </c>
      <c r="J899" s="0" t="n">
        <v>54.3509536993817</v>
      </c>
      <c r="K899" s="0" t="n">
        <v>44.411917406344</v>
      </c>
      <c r="L899" s="0" t="n">
        <v>52.4665448619821</v>
      </c>
      <c r="M899" s="0" t="n">
        <v>53.3834814522734</v>
      </c>
      <c r="N899" s="0" t="n">
        <v>62.476346094928</v>
      </c>
      <c r="O899" s="0" t="n">
        <v>49.5331966467907</v>
      </c>
      <c r="P899" s="0" t="n">
        <v>58.062005117113</v>
      </c>
      <c r="Q899" s="0" t="n">
        <v>49.7588609048458</v>
      </c>
      <c r="R899" s="0" t="n">
        <v>59.571717376563</v>
      </c>
      <c r="S899" s="0" t="n">
        <v>56.7013521091657</v>
      </c>
      <c r="T899" s="0" t="n">
        <v>61.323991038197</v>
      </c>
      <c r="U899" s="0" t="n">
        <v>55.1303863276642</v>
      </c>
      <c r="V899" s="0" t="n">
        <v>69.9599898240015</v>
      </c>
      <c r="W899" s="0" t="n">
        <v>61.0814815652695</v>
      </c>
      <c r="X899" s="0" t="n">
        <v>58.6510263929619</v>
      </c>
      <c r="Y899" s="0" t="n">
        <v>64.6289537712895</v>
      </c>
      <c r="Z899" s="0" t="n">
        <v>54.5203810012508</v>
      </c>
      <c r="AA899" s="0" t="n">
        <v>58.353485437914</v>
      </c>
      <c r="AB899" s="0" t="n">
        <v>53.511497178957</v>
      </c>
      <c r="AC899" s="0" t="n">
        <v>62.9480496509245</v>
      </c>
      <c r="AD899" s="0" t="n">
        <v>58.5746486828549</v>
      </c>
      <c r="AE899" s="0" t="n">
        <v>72.1371553739548</v>
      </c>
      <c r="AF899" s="0" t="n">
        <v>70.0935829592334</v>
      </c>
      <c r="AG899" s="0" t="n">
        <v>67.7754882294747</v>
      </c>
      <c r="AH899" s="0" t="n">
        <v>70.0319034226703</v>
      </c>
    </row>
    <row r="900" customFormat="false" ht="12.75" hidden="false" customHeight="false" outlineLevel="0" collapsed="false">
      <c r="A900" s="0" t="n">
        <v>40051028</v>
      </c>
      <c r="B900" s="0" t="n">
        <v>4</v>
      </c>
      <c r="C900" s="0" t="s">
        <v>60</v>
      </c>
      <c r="D900" s="0" t="n">
        <v>510</v>
      </c>
      <c r="E900" s="0" t="s">
        <v>7</v>
      </c>
      <c r="F900" s="0" t="n">
        <v>0</v>
      </c>
      <c r="G900" s="0" t="s">
        <v>6</v>
      </c>
      <c r="H900" s="0" t="n">
        <v>28</v>
      </c>
      <c r="I900" s="0" t="s">
        <v>149</v>
      </c>
      <c r="J900" s="0" t="n">
        <v>76.8574470635519</v>
      </c>
      <c r="K900" s="0" t="n">
        <v>91.059252043539</v>
      </c>
      <c r="L900" s="0" t="n">
        <v>77.2000252654628</v>
      </c>
      <c r="M900" s="0" t="n">
        <v>80.8879385533016</v>
      </c>
      <c r="N900" s="0" t="n">
        <v>94.0563362618528</v>
      </c>
      <c r="O900" s="0" t="n">
        <v>80.8662551034496</v>
      </c>
      <c r="P900" s="0" t="n">
        <v>77.9672282011299</v>
      </c>
      <c r="Q900" s="0" t="n">
        <v>98.7483489527643</v>
      </c>
      <c r="R900" s="0" t="n">
        <v>94.4718529449902</v>
      </c>
      <c r="S900" s="0" t="n">
        <v>94.6564885496183</v>
      </c>
      <c r="T900" s="0" t="n">
        <v>92.2744049891816</v>
      </c>
      <c r="U900" s="0" t="n">
        <v>80.7128559436947</v>
      </c>
      <c r="V900" s="0" t="n">
        <v>89.7619693388611</v>
      </c>
      <c r="W900" s="0" t="n">
        <v>82.7734893838187</v>
      </c>
      <c r="X900" s="0" t="n">
        <v>83.0983078162772</v>
      </c>
      <c r="Y900" s="0" t="n">
        <v>76.7657661530525</v>
      </c>
      <c r="Z900" s="0" t="n">
        <v>88.2734435049962</v>
      </c>
      <c r="AA900" s="0" t="n">
        <v>93.6066647945334</v>
      </c>
      <c r="AB900" s="0" t="n">
        <v>70.9369976487818</v>
      </c>
      <c r="AC900" s="0" t="n">
        <v>81.2999013187405</v>
      </c>
      <c r="AD900" s="0" t="n">
        <v>90.6827587343985</v>
      </c>
      <c r="AE900" s="0" t="n">
        <v>87.1292272557541</v>
      </c>
      <c r="AF900" s="0" t="n">
        <v>97.6312419974392</v>
      </c>
      <c r="AG900" s="0" t="n">
        <v>113.575733884132</v>
      </c>
      <c r="AH900" s="0" t="n">
        <v>95.6240127216919</v>
      </c>
    </row>
    <row r="901" customFormat="false" ht="12.75" hidden="false" customHeight="false" outlineLevel="0" collapsed="false">
      <c r="A901" s="0" t="n">
        <v>40051029</v>
      </c>
      <c r="B901" s="0" t="n">
        <v>4</v>
      </c>
      <c r="C901" s="0" t="s">
        <v>60</v>
      </c>
      <c r="D901" s="0" t="n">
        <v>510</v>
      </c>
      <c r="E901" s="0" t="s">
        <v>7</v>
      </c>
      <c r="F901" s="0" t="n">
        <v>0</v>
      </c>
      <c r="G901" s="0" t="s">
        <v>6</v>
      </c>
      <c r="H901" s="0" t="n">
        <v>29</v>
      </c>
      <c r="I901" s="0" t="s">
        <v>150</v>
      </c>
      <c r="J901" s="0" t="n">
        <v>90.383096225972</v>
      </c>
      <c r="K901" s="0" t="n">
        <v>93.2875678293194</v>
      </c>
      <c r="L901" s="0" t="n">
        <v>96.7675373373274</v>
      </c>
      <c r="M901" s="0" t="n">
        <v>108.139851325608</v>
      </c>
      <c r="N901" s="0" t="n">
        <v>103.712621753541</v>
      </c>
      <c r="O901" s="0" t="n">
        <v>146.260841584882</v>
      </c>
      <c r="P901" s="0" t="n">
        <v>141.507713629235</v>
      </c>
      <c r="Q901" s="0" t="n">
        <v>111.460934390041</v>
      </c>
      <c r="R901" s="0" t="n">
        <v>148.337892010015</v>
      </c>
      <c r="S901" s="0" t="n">
        <v>143.051283885273</v>
      </c>
      <c r="T901" s="0" t="n">
        <v>131.370633610671</v>
      </c>
      <c r="U901" s="0" t="n">
        <v>146.037026607553</v>
      </c>
      <c r="V901" s="0" t="n">
        <v>146.39022345468</v>
      </c>
      <c r="W901" s="0" t="n">
        <v>156.818109962376</v>
      </c>
      <c r="X901" s="0" t="n">
        <v>140.2839346838</v>
      </c>
      <c r="Y901" s="0" t="n">
        <v>155.7753719137</v>
      </c>
      <c r="Z901" s="0" t="n">
        <v>129.054347682948</v>
      </c>
      <c r="AA901" s="0" t="n">
        <v>149.553644958329</v>
      </c>
      <c r="AB901" s="0" t="n">
        <v>119.682938314236</v>
      </c>
      <c r="AC901" s="0" t="n">
        <v>122.134656673052</v>
      </c>
      <c r="AD901" s="0" t="n">
        <v>141.488762286358</v>
      </c>
      <c r="AE901" s="0" t="n">
        <v>126.854558490982</v>
      </c>
      <c r="AF901" s="0" t="n">
        <v>128.450233002748</v>
      </c>
      <c r="AG901" s="0" t="n">
        <v>148.519772425609</v>
      </c>
      <c r="AH901" s="0" t="n">
        <v>144.732702153829</v>
      </c>
    </row>
    <row r="902" customFormat="false" ht="12.75" hidden="false" customHeight="false" outlineLevel="0" collapsed="false">
      <c r="A902" s="0" t="n">
        <v>40051030</v>
      </c>
      <c r="B902" s="0" t="n">
        <v>4</v>
      </c>
      <c r="C902" s="0" t="s">
        <v>60</v>
      </c>
      <c r="D902" s="0" t="n">
        <v>510</v>
      </c>
      <c r="E902" s="0" t="s">
        <v>7</v>
      </c>
      <c r="F902" s="0" t="n">
        <v>0</v>
      </c>
      <c r="G902" s="0" t="s">
        <v>6</v>
      </c>
      <c r="H902" s="0" t="n">
        <v>30</v>
      </c>
      <c r="I902" s="0" t="s">
        <v>151</v>
      </c>
      <c r="J902" s="0" t="n">
        <v>104.377462988604</v>
      </c>
      <c r="K902" s="0" t="n">
        <v>109.765546531983</v>
      </c>
      <c r="L902" s="0" t="n">
        <v>123.558185002944</v>
      </c>
      <c r="M902" s="0" t="n">
        <v>129.968352339063</v>
      </c>
      <c r="N902" s="0" t="n">
        <v>134.60751868516</v>
      </c>
      <c r="O902" s="0" t="n">
        <v>162.71379618035</v>
      </c>
      <c r="P902" s="0" t="n">
        <v>131.613385679566</v>
      </c>
      <c r="Q902" s="0" t="n">
        <v>134.8100370169</v>
      </c>
      <c r="R902" s="0" t="n">
        <v>145.234583798109</v>
      </c>
      <c r="S902" s="0" t="n">
        <v>136.429784137764</v>
      </c>
      <c r="T902" s="0" t="n">
        <v>153.571101127716</v>
      </c>
      <c r="U902" s="0" t="n">
        <v>163.696027896849</v>
      </c>
      <c r="V902" s="0" t="n">
        <v>153.211016098478</v>
      </c>
      <c r="W902" s="0" t="n">
        <v>165.101096150657</v>
      </c>
      <c r="X902" s="0" t="n">
        <v>165.743803188524</v>
      </c>
      <c r="Y902" s="0" t="n">
        <v>146.796686589074</v>
      </c>
      <c r="Z902" s="0" t="n">
        <v>131.037573156987</v>
      </c>
      <c r="AA902" s="0" t="n">
        <v>154.012320985679</v>
      </c>
      <c r="AB902" s="0" t="n">
        <v>151.736136091617</v>
      </c>
      <c r="AC902" s="0" t="n">
        <v>137.146701686516</v>
      </c>
      <c r="AD902" s="0" t="n">
        <v>145.805896739861</v>
      </c>
      <c r="AE902" s="0" t="n">
        <v>134.838806336062</v>
      </c>
      <c r="AF902" s="0" t="n">
        <v>151.232339196425</v>
      </c>
      <c r="AG902" s="0" t="n">
        <v>148.741109338237</v>
      </c>
      <c r="AH902" s="0" t="n">
        <v>146.790209557969</v>
      </c>
    </row>
    <row r="903" customFormat="false" ht="12.75" hidden="false" customHeight="false" outlineLevel="0" collapsed="false">
      <c r="A903" s="0" t="n">
        <v>40051031</v>
      </c>
      <c r="B903" s="0" t="n">
        <v>4</v>
      </c>
      <c r="C903" s="0" t="s">
        <v>60</v>
      </c>
      <c r="D903" s="0" t="n">
        <v>510</v>
      </c>
      <c r="E903" s="0" t="s">
        <v>7</v>
      </c>
      <c r="F903" s="0" t="n">
        <v>0</v>
      </c>
      <c r="G903" s="0" t="s">
        <v>6</v>
      </c>
      <c r="H903" s="0" t="n">
        <v>31</v>
      </c>
      <c r="I903" s="0" t="s">
        <v>152</v>
      </c>
      <c r="J903" s="0" t="n">
        <v>111.634081583394</v>
      </c>
      <c r="K903" s="0" t="n">
        <v>116.764855294983</v>
      </c>
      <c r="L903" s="0" t="n">
        <v>123.387207336207</v>
      </c>
      <c r="M903" s="0" t="n">
        <v>125.403355304409</v>
      </c>
      <c r="N903" s="0" t="n">
        <v>177.352816439835</v>
      </c>
      <c r="O903" s="0" t="n">
        <v>209.217941789547</v>
      </c>
      <c r="P903" s="0" t="n">
        <v>172.731728951238</v>
      </c>
      <c r="Q903" s="0" t="n">
        <v>158.27394779322</v>
      </c>
      <c r="R903" s="0" t="n">
        <v>167.934093789607</v>
      </c>
      <c r="S903" s="0" t="n">
        <v>161.289034741019</v>
      </c>
      <c r="T903" s="0" t="n">
        <v>166.342553157294</v>
      </c>
      <c r="U903" s="0" t="n">
        <v>177.245508982036</v>
      </c>
      <c r="V903" s="0" t="n">
        <v>154.932822717124</v>
      </c>
      <c r="W903" s="0" t="n">
        <v>174.111671072704</v>
      </c>
      <c r="X903" s="0" t="n">
        <v>175.778100306402</v>
      </c>
      <c r="Y903" s="0" t="n">
        <v>183.793630656127</v>
      </c>
      <c r="Z903" s="0" t="n">
        <v>189.785639553274</v>
      </c>
      <c r="AA903" s="0" t="n">
        <v>206.271620396009</v>
      </c>
      <c r="AB903" s="0" t="n">
        <v>155.313067913441</v>
      </c>
      <c r="AC903" s="0" t="n">
        <v>162.739072387287</v>
      </c>
      <c r="AD903" s="0" t="n">
        <v>185.731939233837</v>
      </c>
      <c r="AE903" s="0" t="n">
        <v>194.552529182879</v>
      </c>
      <c r="AF903" s="0" t="n">
        <v>192.139860927339</v>
      </c>
      <c r="AG903" s="0" t="n">
        <v>243.37610225933</v>
      </c>
      <c r="AH903" s="0" t="n">
        <v>216.890242658707</v>
      </c>
    </row>
    <row r="904" customFormat="false" ht="12.75" hidden="false" customHeight="false" outlineLevel="0" collapsed="false">
      <c r="A904" s="0" t="n">
        <v>40051032</v>
      </c>
      <c r="B904" s="0" t="n">
        <v>4</v>
      </c>
      <c r="C904" s="0" t="s">
        <v>60</v>
      </c>
      <c r="D904" s="0" t="n">
        <v>510</v>
      </c>
      <c r="E904" s="0" t="s">
        <v>7</v>
      </c>
      <c r="F904" s="0" t="n">
        <v>0</v>
      </c>
      <c r="G904" s="0" t="s">
        <v>6</v>
      </c>
      <c r="H904" s="0" t="n">
        <v>32</v>
      </c>
      <c r="I904" s="0" t="s">
        <v>153</v>
      </c>
      <c r="J904" s="0" t="n">
        <v>129.204457553786</v>
      </c>
      <c r="K904" s="0" t="n">
        <v>124.488559501382</v>
      </c>
      <c r="L904" s="0" t="n">
        <v>133.123562870628</v>
      </c>
      <c r="M904" s="0" t="n">
        <v>147.437339130869</v>
      </c>
      <c r="N904" s="0" t="n">
        <v>158.514683687321</v>
      </c>
      <c r="O904" s="0" t="n">
        <v>154.881343681702</v>
      </c>
      <c r="P904" s="0" t="n">
        <v>139.964058612109</v>
      </c>
      <c r="Q904" s="0" t="n">
        <v>131.996005384048</v>
      </c>
      <c r="R904" s="0" t="n">
        <v>120.013566751024</v>
      </c>
      <c r="S904" s="0" t="n">
        <v>145.378114463371</v>
      </c>
      <c r="T904" s="0" t="n">
        <v>114.962550078384</v>
      </c>
      <c r="U904" s="0" t="n">
        <v>170.78675182768</v>
      </c>
      <c r="V904" s="0" t="n">
        <v>152.070532598472</v>
      </c>
      <c r="W904" s="0" t="n">
        <v>144.28490990991</v>
      </c>
      <c r="X904" s="0" t="n">
        <v>145.053669857847</v>
      </c>
      <c r="Y904" s="0" t="n">
        <v>133.239212918027</v>
      </c>
      <c r="Z904" s="0" t="n">
        <v>150.893076464189</v>
      </c>
      <c r="AA904" s="0" t="n">
        <v>222.594668203006</v>
      </c>
      <c r="AB904" s="0" t="n">
        <v>205.374852990223</v>
      </c>
      <c r="AC904" s="0" t="n">
        <v>198.964319657497</v>
      </c>
      <c r="AD904" s="0" t="n">
        <v>231.518727093948</v>
      </c>
      <c r="AE904" s="0" t="n">
        <v>209.688310765185</v>
      </c>
      <c r="AF904" s="0" t="n">
        <v>244.949561461269</v>
      </c>
      <c r="AG904" s="0" t="n">
        <v>247.898536176602</v>
      </c>
      <c r="AH904" s="0" t="n">
        <v>263.243641851452</v>
      </c>
    </row>
    <row r="905" customFormat="false" ht="12.75" hidden="false" customHeight="false" outlineLevel="0" collapsed="false">
      <c r="A905" s="0" t="n">
        <v>40051033</v>
      </c>
      <c r="B905" s="0" t="n">
        <v>4</v>
      </c>
      <c r="C905" s="0" t="s">
        <v>60</v>
      </c>
      <c r="D905" s="0" t="n">
        <v>510</v>
      </c>
      <c r="E905" s="0" t="s">
        <v>7</v>
      </c>
      <c r="F905" s="0" t="n">
        <v>0</v>
      </c>
      <c r="G905" s="0" t="s">
        <v>6</v>
      </c>
      <c r="H905" s="0" t="n">
        <v>33</v>
      </c>
      <c r="I905" s="0" t="s">
        <v>154</v>
      </c>
      <c r="J905" s="0" t="n">
        <v>138.831918720222</v>
      </c>
      <c r="K905" s="0" t="n">
        <v>177.6101566697</v>
      </c>
      <c r="L905" s="0" t="n">
        <v>142.889803383631</v>
      </c>
      <c r="M905" s="0" t="n">
        <v>143.080411191089</v>
      </c>
      <c r="N905" s="0" t="n">
        <v>147.206280801314</v>
      </c>
      <c r="O905" s="0" t="n">
        <v>145.125930195457</v>
      </c>
      <c r="P905" s="0" t="n">
        <v>153.88483781745</v>
      </c>
      <c r="Q905" s="0" t="n">
        <v>158.84221673138</v>
      </c>
      <c r="R905" s="0" t="n">
        <v>181.728235519793</v>
      </c>
      <c r="S905" s="0" t="n">
        <v>181.653042688465</v>
      </c>
      <c r="T905" s="0" t="n">
        <v>195.205017184271</v>
      </c>
      <c r="U905" s="0" t="n">
        <v>214.206241096403</v>
      </c>
      <c r="V905" s="0" t="n">
        <v>194.419030192132</v>
      </c>
      <c r="W905" s="0" t="n">
        <v>189.209867863273</v>
      </c>
      <c r="X905" s="0" t="n">
        <v>152.875189802812</v>
      </c>
      <c r="Y905" s="0" t="n">
        <v>161.263983016249</v>
      </c>
      <c r="Z905" s="0" t="n">
        <v>211.264029251943</v>
      </c>
      <c r="AA905" s="0" t="n">
        <v>197.537903858099</v>
      </c>
      <c r="AB905" s="0" t="n">
        <v>195.044646938713</v>
      </c>
      <c r="AC905" s="0" t="n">
        <v>198.631872308082</v>
      </c>
      <c r="AD905" s="0" t="n">
        <v>178.745531361716</v>
      </c>
      <c r="AE905" s="0" t="n">
        <v>187.231986470979</v>
      </c>
      <c r="AF905" s="0" t="n">
        <v>160.622537037961</v>
      </c>
      <c r="AG905" s="0" t="n">
        <v>211.815720323319</v>
      </c>
      <c r="AH905" s="0" t="n">
        <v>187.558612066271</v>
      </c>
    </row>
    <row r="906" customFormat="false" ht="12.75" hidden="false" customHeight="false" outlineLevel="0" collapsed="false">
      <c r="A906" s="0" t="n">
        <v>40051034</v>
      </c>
      <c r="B906" s="0" t="n">
        <v>4</v>
      </c>
      <c r="C906" s="0" t="s">
        <v>60</v>
      </c>
      <c r="D906" s="0" t="n">
        <v>510</v>
      </c>
      <c r="E906" s="0" t="s">
        <v>7</v>
      </c>
      <c r="F906" s="0" t="n">
        <v>0</v>
      </c>
      <c r="G906" s="0" t="s">
        <v>6</v>
      </c>
      <c r="H906" s="0" t="n">
        <v>34</v>
      </c>
      <c r="I906" s="0" t="s">
        <v>155</v>
      </c>
      <c r="J906" s="0" t="n">
        <v>214.13864104324</v>
      </c>
      <c r="K906" s="0" t="n">
        <v>180.480735048812</v>
      </c>
      <c r="L906" s="0" t="n">
        <v>171.670338879952</v>
      </c>
      <c r="M906" s="0" t="n">
        <v>202.118856739782</v>
      </c>
      <c r="N906" s="0" t="n">
        <v>163.302273881242</v>
      </c>
      <c r="O906" s="0" t="n">
        <v>183.243121335138</v>
      </c>
      <c r="P906" s="0" t="n">
        <v>189.839886979044</v>
      </c>
      <c r="Q906" s="0" t="n">
        <v>180.599344944749</v>
      </c>
      <c r="R906" s="0" t="n">
        <v>199.985402525363</v>
      </c>
      <c r="S906" s="0" t="n">
        <v>197.108141974179</v>
      </c>
      <c r="T906" s="0" t="n">
        <v>233.670106434707</v>
      </c>
      <c r="U906" s="0" t="n">
        <v>246.221098646442</v>
      </c>
      <c r="V906" s="0" t="n">
        <v>202.276247903624</v>
      </c>
      <c r="W906" s="0" t="n">
        <v>205.365840815144</v>
      </c>
      <c r="X906" s="0" t="n">
        <v>212.479543894842</v>
      </c>
      <c r="Y906" s="0" t="n">
        <v>210.734101579172</v>
      </c>
      <c r="Z906" s="0" t="n">
        <v>242.779963983192</v>
      </c>
      <c r="AA906" s="0" t="n">
        <v>233.297985153765</v>
      </c>
      <c r="AB906" s="0" t="n">
        <v>207.074612390401</v>
      </c>
      <c r="AC906" s="0" t="n">
        <v>233.352453459874</v>
      </c>
      <c r="AD906" s="0" t="n">
        <v>192.535733867163</v>
      </c>
      <c r="AE906" s="0" t="n">
        <v>219.223645916015</v>
      </c>
      <c r="AF906" s="0" t="n">
        <v>252.544289483603</v>
      </c>
      <c r="AG906" s="0" t="n">
        <v>204.023238744511</v>
      </c>
      <c r="AH906" s="0" t="n">
        <v>210.798816568047</v>
      </c>
    </row>
    <row r="907" customFormat="false" ht="12.75" hidden="false" customHeight="false" outlineLevel="0" collapsed="false">
      <c r="A907" s="0" t="n">
        <v>40051035</v>
      </c>
      <c r="B907" s="0" t="n">
        <v>4</v>
      </c>
      <c r="C907" s="0" t="s">
        <v>60</v>
      </c>
      <c r="D907" s="0" t="n">
        <v>510</v>
      </c>
      <c r="E907" s="0" t="s">
        <v>7</v>
      </c>
      <c r="F907" s="0" t="n">
        <v>0</v>
      </c>
      <c r="G907" s="0" t="s">
        <v>6</v>
      </c>
      <c r="H907" s="0" t="n">
        <v>35</v>
      </c>
      <c r="I907" s="0" t="s">
        <v>156</v>
      </c>
      <c r="J907" s="0" t="n">
        <v>201.779326790792</v>
      </c>
      <c r="K907" s="0" t="n">
        <v>215.410851321635</v>
      </c>
      <c r="L907" s="0" t="n">
        <v>227.137407105211</v>
      </c>
      <c r="M907" s="0" t="n">
        <v>237.560752348364</v>
      </c>
      <c r="N907" s="0" t="n">
        <v>249.585816640489</v>
      </c>
      <c r="O907" s="0" t="n">
        <v>229.704149562924</v>
      </c>
      <c r="P907" s="0" t="n">
        <v>240.040427861535</v>
      </c>
      <c r="Q907" s="0" t="n">
        <v>189.76519164199</v>
      </c>
      <c r="R907" s="0" t="n">
        <v>254.410821767638</v>
      </c>
      <c r="S907" s="0" t="n">
        <v>269.434813484273</v>
      </c>
      <c r="T907" s="0" t="n">
        <v>225.442834138486</v>
      </c>
      <c r="U907" s="0" t="n">
        <v>284.79252419624</v>
      </c>
      <c r="V907" s="0" t="n">
        <v>294.361144328949</v>
      </c>
      <c r="W907" s="0" t="n">
        <v>266.776558365506</v>
      </c>
      <c r="X907" s="0" t="n">
        <v>231.53890680559</v>
      </c>
      <c r="Y907" s="0" t="n">
        <v>290.089592295852</v>
      </c>
      <c r="Z907" s="0" t="n">
        <v>264.555336157813</v>
      </c>
      <c r="AA907" s="0" t="n">
        <v>275.517992441871</v>
      </c>
      <c r="AB907" s="0" t="n">
        <v>273.951754052203</v>
      </c>
      <c r="AC907" s="0" t="n">
        <v>271.708151244537</v>
      </c>
      <c r="AD907" s="0" t="n">
        <v>227.177274636325</v>
      </c>
      <c r="AE907" s="0" t="n">
        <v>284.759662844559</v>
      </c>
      <c r="AF907" s="0" t="n">
        <v>237.685282227878</v>
      </c>
      <c r="AG907" s="0" t="n">
        <v>246.823292805558</v>
      </c>
      <c r="AH907" s="0" t="n">
        <v>221.489924909513</v>
      </c>
    </row>
    <row r="908" customFormat="false" ht="12.75" hidden="false" customHeight="false" outlineLevel="0" collapsed="false">
      <c r="A908" s="0" t="n">
        <v>40051036</v>
      </c>
      <c r="B908" s="0" t="n">
        <v>4</v>
      </c>
      <c r="C908" s="0" t="s">
        <v>60</v>
      </c>
      <c r="D908" s="0" t="n">
        <v>510</v>
      </c>
      <c r="E908" s="0" t="s">
        <v>7</v>
      </c>
      <c r="F908" s="0" t="n">
        <v>0</v>
      </c>
      <c r="G908" s="0" t="s">
        <v>6</v>
      </c>
      <c r="H908" s="0" t="n">
        <v>36</v>
      </c>
      <c r="I908" s="0" t="s">
        <v>157</v>
      </c>
      <c r="J908" s="0" t="n">
        <v>341.913177103342</v>
      </c>
      <c r="K908" s="0" t="n">
        <v>321.175428233904</v>
      </c>
      <c r="L908" s="0" t="n">
        <v>375.017524183373</v>
      </c>
      <c r="M908" s="0" t="n">
        <v>284.802525477816</v>
      </c>
      <c r="N908" s="0" t="n">
        <v>320.177731312075</v>
      </c>
      <c r="O908" s="0" t="n">
        <v>295.914471172203</v>
      </c>
      <c r="P908" s="0" t="n">
        <v>324.745615934185</v>
      </c>
      <c r="Q908" s="0" t="n">
        <v>366.533381800557</v>
      </c>
      <c r="R908" s="0" t="n">
        <v>390.602227015682</v>
      </c>
      <c r="S908" s="0" t="n">
        <v>304.608990235431</v>
      </c>
      <c r="T908" s="0" t="n">
        <v>290.373017645745</v>
      </c>
      <c r="U908" s="0" t="n">
        <v>316.849916048313</v>
      </c>
      <c r="V908" s="0" t="n">
        <v>300.996217569655</v>
      </c>
      <c r="W908" s="0" t="n">
        <v>328.826221918241</v>
      </c>
      <c r="X908" s="0" t="n">
        <v>344.176176797868</v>
      </c>
      <c r="Y908" s="0" t="n">
        <v>317.849047755517</v>
      </c>
      <c r="Z908" s="0" t="n">
        <v>263.725725245744</v>
      </c>
      <c r="AA908" s="0" t="n">
        <v>365.149684521412</v>
      </c>
      <c r="AB908" s="0" t="n">
        <v>325.889248181083</v>
      </c>
      <c r="AC908" s="0" t="n">
        <v>325.567935175807</v>
      </c>
      <c r="AD908" s="0" t="n">
        <v>293.172596571053</v>
      </c>
      <c r="AE908" s="0" t="n">
        <v>322.528624415417</v>
      </c>
      <c r="AF908" s="0" t="n">
        <v>326.150524090153</v>
      </c>
      <c r="AG908" s="0" t="n">
        <v>348.584833271217</v>
      </c>
      <c r="AH908" s="0" t="n">
        <v>296.114554030331</v>
      </c>
    </row>
    <row r="909" customFormat="false" ht="12.75" hidden="false" customHeight="false" outlineLevel="0" collapsed="false">
      <c r="A909" s="0" t="n">
        <v>40051037</v>
      </c>
      <c r="B909" s="0" t="n">
        <v>4</v>
      </c>
      <c r="C909" s="0" t="s">
        <v>60</v>
      </c>
      <c r="D909" s="0" t="n">
        <v>510</v>
      </c>
      <c r="E909" s="0" t="s">
        <v>7</v>
      </c>
      <c r="F909" s="0" t="n">
        <v>0</v>
      </c>
      <c r="G909" s="0" t="s">
        <v>6</v>
      </c>
      <c r="H909" s="0" t="n">
        <v>37</v>
      </c>
      <c r="I909" s="0" t="s">
        <v>158</v>
      </c>
      <c r="J909" s="0" t="n">
        <v>52.0247805391442</v>
      </c>
      <c r="K909" s="0" t="n">
        <v>54.0918235811438</v>
      </c>
      <c r="L909" s="0" t="n">
        <v>55.0356623027889</v>
      </c>
      <c r="M909" s="0" t="n">
        <v>56.9480227953875</v>
      </c>
      <c r="N909" s="0" t="n">
        <v>61.5253584247562</v>
      </c>
      <c r="O909" s="0" t="n">
        <v>66.4012246160861</v>
      </c>
      <c r="P909" s="0" t="n">
        <v>63.0373896641544</v>
      </c>
      <c r="Q909" s="0" t="n">
        <v>61.685750142053</v>
      </c>
      <c r="R909" s="0" t="n">
        <v>68.1521819359812</v>
      </c>
      <c r="S909" s="0" t="n">
        <v>67.1828881232016</v>
      </c>
      <c r="T909" s="0" t="n">
        <v>67.4118317678257</v>
      </c>
      <c r="U909" s="0" t="n">
        <v>75.0799251271348</v>
      </c>
      <c r="V909" s="0" t="n">
        <v>72.3479012048293</v>
      </c>
      <c r="W909" s="0" t="n">
        <v>73.1750029186611</v>
      </c>
      <c r="X909" s="0" t="n">
        <v>71.257916967223</v>
      </c>
      <c r="Y909" s="0" t="n">
        <v>72.6660370893471</v>
      </c>
      <c r="Z909" s="0" t="n">
        <v>73.3173378365951</v>
      </c>
      <c r="AA909" s="0" t="n">
        <v>82.7277547653982</v>
      </c>
      <c r="AB909" s="0" t="n">
        <v>74.2680718974951</v>
      </c>
      <c r="AC909" s="0" t="n">
        <v>76.6788803384861</v>
      </c>
      <c r="AD909" s="0" t="n">
        <v>78.4483424517246</v>
      </c>
      <c r="AE909" s="0" t="n">
        <v>80.5086255690091</v>
      </c>
      <c r="AF909" s="0" t="n">
        <v>83.3958733506792</v>
      </c>
      <c r="AG909" s="0" t="n">
        <v>90.414832648079</v>
      </c>
      <c r="AH909" s="0" t="n">
        <v>86.1704442355298</v>
      </c>
    </row>
    <row r="910" customFormat="false" ht="12.75" hidden="false" customHeight="false" outlineLevel="0" collapsed="false">
      <c r="A910" s="0" t="n">
        <v>40051038</v>
      </c>
      <c r="B910" s="0" t="n">
        <v>4</v>
      </c>
      <c r="C910" s="0" t="s">
        <v>60</v>
      </c>
      <c r="D910" s="0" t="n">
        <v>510</v>
      </c>
      <c r="E910" s="0" t="s">
        <v>7</v>
      </c>
      <c r="F910" s="0" t="n">
        <v>0</v>
      </c>
      <c r="G910" s="0" t="s">
        <v>6</v>
      </c>
      <c r="H910" s="0" t="n">
        <v>38</v>
      </c>
      <c r="I910" s="0" t="s">
        <v>159</v>
      </c>
      <c r="J910" s="0" t="n">
        <v>49.2401027402636</v>
      </c>
      <c r="K910" s="0" t="n">
        <v>51.2413881416825</v>
      </c>
      <c r="L910" s="0" t="n">
        <v>52.1544188132892</v>
      </c>
      <c r="M910" s="0" t="n">
        <v>54.0119363951434</v>
      </c>
      <c r="N910" s="0" t="n">
        <v>58.467888965956</v>
      </c>
      <c r="O910" s="0" t="n">
        <v>63.2174249992896</v>
      </c>
      <c r="P910" s="0" t="n">
        <v>59.9319457303657</v>
      </c>
      <c r="Q910" s="0" t="n">
        <v>58.6122982585492</v>
      </c>
      <c r="R910" s="0" t="n">
        <v>64.9146758768132</v>
      </c>
      <c r="S910" s="0" t="n">
        <v>63.9625843844123</v>
      </c>
      <c r="T910" s="0" t="n">
        <v>64.1805539834818</v>
      </c>
      <c r="U910" s="0" t="n">
        <v>71.6633199632973</v>
      </c>
      <c r="V910" s="0" t="n">
        <v>68.989981791633</v>
      </c>
      <c r="W910" s="0" t="n">
        <v>69.7911487768173</v>
      </c>
      <c r="X910" s="0" t="n">
        <v>67.9191878041516</v>
      </c>
      <c r="Y910" s="0" t="n">
        <v>69.2904783570242</v>
      </c>
      <c r="Z910" s="0" t="n">
        <v>69.9259466856867</v>
      </c>
      <c r="AA910" s="0" t="n">
        <v>79.1262832229155</v>
      </c>
      <c r="AB910" s="0" t="n">
        <v>70.8594830659817</v>
      </c>
      <c r="AC910" s="0" t="n">
        <v>73.2167728650474</v>
      </c>
      <c r="AD910" s="0" t="n">
        <v>74.9501812821902</v>
      </c>
      <c r="AE910" s="0" t="n">
        <v>76.9682696482979</v>
      </c>
      <c r="AF910" s="0" t="n">
        <v>79.7965909813313</v>
      </c>
      <c r="AG910" s="0" t="n">
        <v>86.6707263434392</v>
      </c>
      <c r="AH910" s="0" t="n">
        <v>82.5230996671898</v>
      </c>
    </row>
    <row r="911" customFormat="false" ht="12.75" hidden="false" customHeight="false" outlineLevel="0" collapsed="false">
      <c r="A911" s="0" t="n">
        <v>40051039</v>
      </c>
      <c r="B911" s="0" t="n">
        <v>4</v>
      </c>
      <c r="C911" s="0" t="s">
        <v>60</v>
      </c>
      <c r="D911" s="0" t="n">
        <v>510</v>
      </c>
      <c r="E911" s="0" t="s">
        <v>7</v>
      </c>
      <c r="F911" s="0" t="n">
        <v>0</v>
      </c>
      <c r="G911" s="0" t="s">
        <v>6</v>
      </c>
      <c r="H911" s="0" t="n">
        <v>39</v>
      </c>
      <c r="I911" s="0" t="s">
        <v>160</v>
      </c>
      <c r="J911" s="0" t="n">
        <v>54.9259191318048</v>
      </c>
      <c r="K911" s="0" t="n">
        <v>57.0595544687016</v>
      </c>
      <c r="L911" s="0" t="n">
        <v>58.034667100282</v>
      </c>
      <c r="M911" s="0" t="n">
        <v>60.0022246834738</v>
      </c>
      <c r="N911" s="0" t="n">
        <v>64.7012296950692</v>
      </c>
      <c r="O911" s="0" t="n">
        <v>69.7038415326889</v>
      </c>
      <c r="P911" s="0" t="n">
        <v>66.262014885181</v>
      </c>
      <c r="Q911" s="0" t="n">
        <v>64.8785445501149</v>
      </c>
      <c r="R911" s="0" t="n">
        <v>71.5093545262451</v>
      </c>
      <c r="S911" s="0" t="n">
        <v>70.5233338924456</v>
      </c>
      <c r="T911" s="0" t="n">
        <v>70.7636609986988</v>
      </c>
      <c r="U911" s="0" t="n">
        <v>78.6173391555473</v>
      </c>
      <c r="V911" s="0" t="n">
        <v>75.8269973426901</v>
      </c>
      <c r="W911" s="0" t="n">
        <v>76.6805076373019</v>
      </c>
      <c r="X911" s="0" t="n">
        <v>74.7183111775971</v>
      </c>
      <c r="Y911" s="0" t="n">
        <v>76.1635162023298</v>
      </c>
      <c r="Z911" s="0" t="n">
        <v>76.8306859582938</v>
      </c>
      <c r="AA911" s="0" t="n">
        <v>86.4508875126225</v>
      </c>
      <c r="AB911" s="0" t="n">
        <v>77.7982504035291</v>
      </c>
      <c r="AC911" s="0" t="n">
        <v>80.2624194955272</v>
      </c>
      <c r="AD911" s="0" t="n">
        <v>82.0676346537087</v>
      </c>
      <c r="AE911" s="0" t="n">
        <v>84.1698258935831</v>
      </c>
      <c r="AF911" s="0" t="n">
        <v>87.1156644825617</v>
      </c>
      <c r="AG911" s="0" t="n">
        <v>94.279072988164</v>
      </c>
      <c r="AH911" s="0" t="n">
        <v>89.9374844114954</v>
      </c>
    </row>
    <row r="912" customFormat="false" ht="12.75" hidden="false" customHeight="false" outlineLevel="0" collapsed="false">
      <c r="A912" s="0" t="n">
        <v>40051040</v>
      </c>
      <c r="B912" s="0" t="n">
        <v>4</v>
      </c>
      <c r="C912" s="0" t="s">
        <v>60</v>
      </c>
      <c r="D912" s="0" t="n">
        <v>510</v>
      </c>
      <c r="E912" s="0" t="s">
        <v>7</v>
      </c>
      <c r="F912" s="0" t="n">
        <v>0</v>
      </c>
      <c r="G912" s="0" t="s">
        <v>6</v>
      </c>
      <c r="H912" s="0" t="n">
        <v>40</v>
      </c>
      <c r="I912" s="0" t="s">
        <v>161</v>
      </c>
      <c r="J912" s="0" t="n">
        <v>44.4238937933682</v>
      </c>
      <c r="K912" s="0" t="n">
        <v>46.0573176004748</v>
      </c>
      <c r="L912" s="0" t="n">
        <v>46.4918070107356</v>
      </c>
      <c r="M912" s="0" t="n">
        <v>48.2612462499486</v>
      </c>
      <c r="N912" s="0" t="n">
        <v>52.3523758421483</v>
      </c>
      <c r="O912" s="0" t="n">
        <v>57.2820206784109</v>
      </c>
      <c r="P912" s="0" t="n">
        <v>53.4763176086194</v>
      </c>
      <c r="Q912" s="0" t="n">
        <v>51.9504088893557</v>
      </c>
      <c r="R912" s="0" t="n">
        <v>57.0776722045661</v>
      </c>
      <c r="S912" s="0" t="n">
        <v>55.8302248339326</v>
      </c>
      <c r="T912" s="0" t="n">
        <v>55.7865035547447</v>
      </c>
      <c r="U912" s="0" t="n">
        <v>60.7936660991411</v>
      </c>
      <c r="V912" s="0" t="n">
        <v>58.8007732051957</v>
      </c>
      <c r="W912" s="0" t="n">
        <v>59.1373474317558</v>
      </c>
      <c r="X912" s="0" t="n">
        <v>57.2890355569753</v>
      </c>
      <c r="Y912" s="0" t="n">
        <v>57.6136670908648</v>
      </c>
      <c r="Z912" s="0" t="n">
        <v>57.2686492193562</v>
      </c>
      <c r="AA912" s="0" t="n">
        <v>64.5744798881663</v>
      </c>
      <c r="AB912" s="0" t="n">
        <v>56.8589178653365</v>
      </c>
      <c r="AC912" s="0" t="n">
        <v>58.320015020723</v>
      </c>
      <c r="AD912" s="0" t="n">
        <v>61.1092973724407</v>
      </c>
      <c r="AE912" s="0" t="n">
        <v>60.9817410840183</v>
      </c>
      <c r="AF912" s="0" t="n">
        <v>63.3580902022359</v>
      </c>
      <c r="AG912" s="0" t="n">
        <v>68.6311725789575</v>
      </c>
      <c r="AH912" s="0" t="n">
        <v>65.4362993918092</v>
      </c>
    </row>
    <row r="913" customFormat="false" ht="12.75" hidden="false" customHeight="false" outlineLevel="0" collapsed="false">
      <c r="A913" s="0" t="n">
        <v>40051042</v>
      </c>
      <c r="B913" s="0" t="n">
        <v>4</v>
      </c>
      <c r="C913" s="0" t="s">
        <v>60</v>
      </c>
      <c r="D913" s="0" t="n">
        <v>510</v>
      </c>
      <c r="E913" s="0" t="s">
        <v>7</v>
      </c>
      <c r="F913" s="0" t="n">
        <v>0</v>
      </c>
      <c r="G913" s="0" t="s">
        <v>6</v>
      </c>
      <c r="H913" s="0" t="n">
        <v>42</v>
      </c>
      <c r="I913" s="0" t="s">
        <v>162</v>
      </c>
      <c r="J913" s="0" t="n">
        <v>41.938505752724</v>
      </c>
      <c r="K913" s="0" t="n">
        <v>43.5245845612295</v>
      </c>
      <c r="L913" s="0" t="n">
        <v>43.9485550622039</v>
      </c>
      <c r="M913" s="0" t="n">
        <v>45.6596776611537</v>
      </c>
      <c r="N913" s="0" t="n">
        <v>49.6368076659412</v>
      </c>
      <c r="O913" s="0" t="n">
        <v>54.4220172488149</v>
      </c>
      <c r="P913" s="0" t="n">
        <v>50.7237694125131</v>
      </c>
      <c r="Q913" s="0" t="n">
        <v>49.2531094938759</v>
      </c>
      <c r="R913" s="0" t="n">
        <v>54.2401024517818</v>
      </c>
      <c r="S913" s="0" t="n">
        <v>53.0311184185679</v>
      </c>
      <c r="T913" s="0" t="n">
        <v>52.9977143780365</v>
      </c>
      <c r="U913" s="0" t="n">
        <v>57.9087544522837</v>
      </c>
      <c r="V913" s="0" t="n">
        <v>55.9593038233627</v>
      </c>
      <c r="W913" s="0" t="n">
        <v>56.2902020222128</v>
      </c>
      <c r="X913" s="0" t="n">
        <v>54.4962217484944</v>
      </c>
      <c r="Y913" s="0" t="n">
        <v>54.8234824262047</v>
      </c>
      <c r="Z913" s="0" t="n">
        <v>54.5127044226592</v>
      </c>
      <c r="AA913" s="0" t="n">
        <v>61.6536789845973</v>
      </c>
      <c r="AB913" s="0" t="n">
        <v>54.145174707945</v>
      </c>
      <c r="AC913" s="0" t="n">
        <v>55.5832588778674</v>
      </c>
      <c r="AD913" s="0" t="n">
        <v>58.2910755103862</v>
      </c>
      <c r="AE913" s="0" t="n">
        <v>58.1995647513998</v>
      </c>
      <c r="AF913" s="0" t="n">
        <v>60.5266671411319</v>
      </c>
      <c r="AG913" s="0" t="n">
        <v>65.693517911908</v>
      </c>
      <c r="AH913" s="0" t="n">
        <v>62.5766110733767</v>
      </c>
    </row>
    <row r="914" customFormat="false" ht="12.75" hidden="false" customHeight="false" outlineLevel="0" collapsed="false">
      <c r="A914" s="0" t="n">
        <v>40051043</v>
      </c>
      <c r="B914" s="0" t="n">
        <v>4</v>
      </c>
      <c r="C914" s="0" t="s">
        <v>60</v>
      </c>
      <c r="D914" s="0" t="n">
        <v>510</v>
      </c>
      <c r="E914" s="0" t="s">
        <v>7</v>
      </c>
      <c r="F914" s="0" t="n">
        <v>0</v>
      </c>
      <c r="G914" s="0" t="s">
        <v>6</v>
      </c>
      <c r="H914" s="0" t="n">
        <v>43</v>
      </c>
      <c r="I914" s="0" t="s">
        <v>163</v>
      </c>
      <c r="J914" s="0" t="n">
        <v>46.9798168845845</v>
      </c>
      <c r="K914" s="0" t="n">
        <v>48.6606658811865</v>
      </c>
      <c r="L914" s="0" t="n">
        <v>49.1055860516202</v>
      </c>
      <c r="M914" s="0" t="n">
        <v>50.9338783454664</v>
      </c>
      <c r="N914" s="0" t="n">
        <v>55.1392462775987</v>
      </c>
      <c r="O914" s="0" t="n">
        <v>60.2142342463238</v>
      </c>
      <c r="P914" s="0" t="n">
        <v>56.3005688044016</v>
      </c>
      <c r="Q914" s="0" t="n">
        <v>54.7186005361526</v>
      </c>
      <c r="R914" s="0" t="n">
        <v>59.9865703414991</v>
      </c>
      <c r="S914" s="0" t="n">
        <v>58.7003052764523</v>
      </c>
      <c r="T914" s="0" t="n">
        <v>58.6457944584916</v>
      </c>
      <c r="U914" s="0" t="n">
        <v>63.7477190709944</v>
      </c>
      <c r="V914" s="0" t="n">
        <v>61.7116216006853</v>
      </c>
      <c r="W914" s="0" t="n">
        <v>62.0537465074636</v>
      </c>
      <c r="X914" s="0" t="n">
        <v>60.1506564267606</v>
      </c>
      <c r="Y914" s="0" t="n">
        <v>60.472131127262</v>
      </c>
      <c r="Z914" s="0" t="n">
        <v>60.0915986750829</v>
      </c>
      <c r="AA914" s="0" t="n">
        <v>67.5619275522008</v>
      </c>
      <c r="AB914" s="0" t="n">
        <v>59.6380841939921</v>
      </c>
      <c r="AC914" s="0" t="n">
        <v>61.1216149696601</v>
      </c>
      <c r="AD914" s="0" t="n">
        <v>63.9931151051829</v>
      </c>
      <c r="AE914" s="0" t="n">
        <v>63.8279635161596</v>
      </c>
      <c r="AF914" s="0" t="n">
        <v>66.2533282398983</v>
      </c>
      <c r="AG914" s="0" t="n">
        <v>71.6321814960313</v>
      </c>
      <c r="AH914" s="0" t="n">
        <v>68.3589838728689</v>
      </c>
    </row>
    <row r="915" customFormat="false" ht="12.75" hidden="false" customHeight="false" outlineLevel="0" collapsed="false">
      <c r="A915" s="0" t="n">
        <v>40051044</v>
      </c>
      <c r="B915" s="0" t="n">
        <v>4</v>
      </c>
      <c r="C915" s="0" t="s">
        <v>60</v>
      </c>
      <c r="D915" s="0" t="n">
        <v>510</v>
      </c>
      <c r="E915" s="0" t="s">
        <v>7</v>
      </c>
      <c r="F915" s="0" t="n">
        <v>0</v>
      </c>
      <c r="G915" s="0" t="s">
        <v>6</v>
      </c>
      <c r="H915" s="0" t="n">
        <v>44</v>
      </c>
      <c r="I915" s="0" t="s">
        <v>164</v>
      </c>
      <c r="J915" s="0" t="n">
        <v>32.1399361928844</v>
      </c>
      <c r="K915" s="0" t="n">
        <v>33.528789518449</v>
      </c>
      <c r="L915" s="0" t="n">
        <v>33.7039240956443</v>
      </c>
      <c r="M915" s="0" t="n">
        <v>34.9097632960221</v>
      </c>
      <c r="N915" s="0" t="n">
        <v>38.3120211622647</v>
      </c>
      <c r="O915" s="0" t="n">
        <v>41.8349375210182</v>
      </c>
      <c r="P915" s="0" t="n">
        <v>38.8738506296575</v>
      </c>
      <c r="Q915" s="0" t="n">
        <v>37.9881827780135</v>
      </c>
      <c r="R915" s="0" t="n">
        <v>41.4248492094763</v>
      </c>
      <c r="S915" s="0" t="n">
        <v>40.6127682689534</v>
      </c>
      <c r="T915" s="0" t="n">
        <v>40.4031851648922</v>
      </c>
      <c r="U915" s="0" t="n">
        <v>43.7715304383136</v>
      </c>
      <c r="V915" s="0" t="n">
        <v>42.6758199529851</v>
      </c>
      <c r="W915" s="0" t="n">
        <v>42.6968487044421</v>
      </c>
      <c r="X915" s="0" t="n">
        <v>41.4151336288192</v>
      </c>
      <c r="Y915" s="0" t="n">
        <v>41.6338671569505</v>
      </c>
      <c r="Z915" s="0" t="n">
        <v>41.468725567543</v>
      </c>
      <c r="AA915" s="0" t="n">
        <v>46.7247890828629</v>
      </c>
      <c r="AB915" s="0" t="n">
        <v>40.9592851025927</v>
      </c>
      <c r="AC915" s="0" t="n">
        <v>42.0771300430116</v>
      </c>
      <c r="AD915" s="0" t="n">
        <v>44.5832983029473</v>
      </c>
      <c r="AE915" s="0" t="n">
        <v>44.3447822015129</v>
      </c>
      <c r="AF915" s="0" t="n">
        <v>46.123401478965</v>
      </c>
      <c r="AG915" s="0" t="n">
        <v>50.2153340917662</v>
      </c>
      <c r="AH915" s="0" t="n">
        <v>47.8400141435011</v>
      </c>
    </row>
    <row r="916" customFormat="false" ht="12.75" hidden="false" customHeight="false" outlineLevel="0" collapsed="false">
      <c r="A916" s="0" t="n">
        <v>40051046</v>
      </c>
      <c r="B916" s="0" t="n">
        <v>4</v>
      </c>
      <c r="C916" s="0" t="s">
        <v>60</v>
      </c>
      <c r="D916" s="0" t="n">
        <v>510</v>
      </c>
      <c r="E916" s="0" t="s">
        <v>7</v>
      </c>
      <c r="F916" s="0" t="n">
        <v>0</v>
      </c>
      <c r="G916" s="0" t="s">
        <v>6</v>
      </c>
      <c r="H916" s="0" t="n">
        <v>46</v>
      </c>
      <c r="I916" s="0" t="s">
        <v>165</v>
      </c>
      <c r="J916" s="0" t="n">
        <v>30.2716165115697</v>
      </c>
      <c r="K916" s="0" t="n">
        <v>31.6139166077821</v>
      </c>
      <c r="L916" s="0" t="n">
        <v>31.7920966257302</v>
      </c>
      <c r="M916" s="0" t="n">
        <v>32.9616704410556</v>
      </c>
      <c r="N916" s="0" t="n">
        <v>36.2598182179892</v>
      </c>
      <c r="O916" s="0" t="n">
        <v>39.6887313342874</v>
      </c>
      <c r="P916" s="0" t="n">
        <v>36.8116403057529</v>
      </c>
      <c r="Q916" s="0" t="n">
        <v>35.9532249256641</v>
      </c>
      <c r="R916" s="0" t="n">
        <v>39.2991657854066</v>
      </c>
      <c r="S916" s="0" t="n">
        <v>38.5133995408922</v>
      </c>
      <c r="T916" s="0" t="n">
        <v>38.3182386662391</v>
      </c>
      <c r="U916" s="0" t="n">
        <v>41.6276154227927</v>
      </c>
      <c r="V916" s="0" t="n">
        <v>40.5478823221615</v>
      </c>
      <c r="W916" s="0" t="n">
        <v>40.5779664275119</v>
      </c>
      <c r="X916" s="0" t="n">
        <v>39.3333686824991</v>
      </c>
      <c r="Y916" s="0" t="n">
        <v>39.5522929952883</v>
      </c>
      <c r="Z916" s="0" t="n">
        <v>39.4052028279471</v>
      </c>
      <c r="AA916" s="0" t="n">
        <v>44.5460999694791</v>
      </c>
      <c r="AB916" s="0" t="n">
        <v>38.9377070325643</v>
      </c>
      <c r="AC916" s="0" t="n">
        <v>40.0361046147352</v>
      </c>
      <c r="AD916" s="0" t="n">
        <v>42.4687944742404</v>
      </c>
      <c r="AE916" s="0" t="n">
        <v>42.2561149718272</v>
      </c>
      <c r="AF916" s="0" t="n">
        <v>43.996229280309</v>
      </c>
      <c r="AG916" s="0" t="n">
        <v>48.0041856451162</v>
      </c>
      <c r="AH916" s="0" t="n">
        <v>45.6877713935512</v>
      </c>
    </row>
    <row r="917" customFormat="false" ht="12.75" hidden="false" customHeight="false" outlineLevel="0" collapsed="false">
      <c r="A917" s="0" t="n">
        <v>40051047</v>
      </c>
      <c r="B917" s="0" t="n">
        <v>4</v>
      </c>
      <c r="C917" s="0" t="s">
        <v>60</v>
      </c>
      <c r="D917" s="0" t="n">
        <v>510</v>
      </c>
      <c r="E917" s="0" t="s">
        <v>7</v>
      </c>
      <c r="F917" s="0" t="n">
        <v>0</v>
      </c>
      <c r="G917" s="0" t="s">
        <v>6</v>
      </c>
      <c r="H917" s="0" t="n">
        <v>47</v>
      </c>
      <c r="I917" s="0" t="s">
        <v>166</v>
      </c>
      <c r="J917" s="0" t="n">
        <v>34.063410871911</v>
      </c>
      <c r="K917" s="0" t="n">
        <v>35.4991709836614</v>
      </c>
      <c r="L917" s="0" t="n">
        <v>35.670785139187</v>
      </c>
      <c r="M917" s="0" t="n">
        <v>36.9129973445243</v>
      </c>
      <c r="N917" s="0" t="n">
        <v>40.4199178679943</v>
      </c>
      <c r="O917" s="0" t="n">
        <v>44.0368619347949</v>
      </c>
      <c r="P917" s="0" t="n">
        <v>40.9914716383835</v>
      </c>
      <c r="Q917" s="0" t="n">
        <v>40.0783692337069</v>
      </c>
      <c r="R917" s="0" t="n">
        <v>43.6057318357179</v>
      </c>
      <c r="S917" s="0" t="n">
        <v>42.7670653164138</v>
      </c>
      <c r="T917" s="0" t="n">
        <v>42.5425864431033</v>
      </c>
      <c r="U917" s="0" t="n">
        <v>45.9685214828751</v>
      </c>
      <c r="V917" s="0" t="n">
        <v>44.8574123696019</v>
      </c>
      <c r="W917" s="0" t="n">
        <v>44.8688974380647</v>
      </c>
      <c r="X917" s="0" t="n">
        <v>43.549824381255</v>
      </c>
      <c r="Y917" s="0" t="n">
        <v>43.7680721650895</v>
      </c>
      <c r="Z917" s="0" t="n">
        <v>43.5841699665778</v>
      </c>
      <c r="AA917" s="0" t="n">
        <v>48.95476367246</v>
      </c>
      <c r="AB917" s="0" t="n">
        <v>43.0313047896283</v>
      </c>
      <c r="AC917" s="0" t="n">
        <v>44.1681844119598</v>
      </c>
      <c r="AD917" s="0" t="n">
        <v>46.7484515252086</v>
      </c>
      <c r="AE917" s="0" t="n">
        <v>46.4831260876498</v>
      </c>
      <c r="AF917" s="0" t="n">
        <v>48.3000869219798</v>
      </c>
      <c r="AG917" s="0" t="n">
        <v>52.4755701982148</v>
      </c>
      <c r="AH917" s="0" t="n">
        <v>50.0410970041882</v>
      </c>
    </row>
    <row r="918" customFormat="false" ht="12.75" hidden="false" customHeight="false" outlineLevel="0" collapsed="false">
      <c r="A918" s="0" t="n">
        <v>40051048</v>
      </c>
      <c r="B918" s="0" t="n">
        <v>4</v>
      </c>
      <c r="C918" s="0" t="s">
        <v>60</v>
      </c>
      <c r="D918" s="0" t="n">
        <v>510</v>
      </c>
      <c r="E918" s="0" t="s">
        <v>7</v>
      </c>
      <c r="F918" s="0" t="n">
        <v>0</v>
      </c>
      <c r="G918" s="0" t="s">
        <v>6</v>
      </c>
      <c r="H918" s="0" t="n">
        <v>48</v>
      </c>
      <c r="I918" s="0" t="s">
        <v>167</v>
      </c>
      <c r="J918" s="0" t="n">
        <v>99.044733299067</v>
      </c>
      <c r="K918" s="0" t="n">
        <v>101.268118899095</v>
      </c>
      <c r="L918" s="0" t="n">
        <v>99.7678429528567</v>
      </c>
      <c r="M918" s="0" t="n">
        <v>96.0016952837894</v>
      </c>
      <c r="N918" s="0" t="n">
        <v>96.9803683064713</v>
      </c>
      <c r="O918" s="0" t="n">
        <v>102.282292117928</v>
      </c>
      <c r="P918" s="0" t="n">
        <v>98.9312647374758</v>
      </c>
      <c r="Q918" s="0" t="n">
        <v>98.0502088916157</v>
      </c>
      <c r="R918" s="0" t="n">
        <v>102.017140579993</v>
      </c>
      <c r="S918" s="0" t="n">
        <v>101.333356259029</v>
      </c>
      <c r="T918" s="0" t="n">
        <v>98.9382664844316</v>
      </c>
      <c r="U918" s="0" t="n">
        <v>105.407718646967</v>
      </c>
      <c r="V918" s="0" t="n">
        <v>99.8411612415733</v>
      </c>
      <c r="W918" s="0" t="n">
        <v>99.5533947810102</v>
      </c>
      <c r="X918" s="0" t="n">
        <v>100.036066874265</v>
      </c>
      <c r="Y918" s="0" t="n">
        <v>99.2361756690429</v>
      </c>
      <c r="Z918" s="0" t="n">
        <v>95.5819646634162</v>
      </c>
      <c r="AA918" s="0" t="n">
        <v>106.277572535841</v>
      </c>
      <c r="AB918" s="0" t="n">
        <v>93.921553874424</v>
      </c>
      <c r="AC918" s="0" t="n">
        <v>95.3517460036183</v>
      </c>
      <c r="AD918" s="0" t="n">
        <v>98.3076162864712</v>
      </c>
      <c r="AE918" s="0" t="n">
        <v>97.0955660878751</v>
      </c>
      <c r="AF918" s="0" t="n">
        <v>98.642217964033</v>
      </c>
      <c r="AG918" s="0" t="n">
        <v>105.56662087917</v>
      </c>
      <c r="AH918" s="0" t="n">
        <v>99.0609626040985</v>
      </c>
    </row>
    <row r="919" customFormat="false" ht="12.75" hidden="false" customHeight="false" outlineLevel="0" collapsed="false">
      <c r="A919" s="0" t="n">
        <v>40051049</v>
      </c>
      <c r="B919" s="0" t="n">
        <v>4</v>
      </c>
      <c r="C919" s="0" t="s">
        <v>60</v>
      </c>
      <c r="D919" s="0" t="n">
        <v>510</v>
      </c>
      <c r="E919" s="0" t="s">
        <v>7</v>
      </c>
      <c r="F919" s="0" t="n">
        <v>0</v>
      </c>
      <c r="G919" s="0" t="s">
        <v>6</v>
      </c>
      <c r="H919" s="0" t="n">
        <v>49</v>
      </c>
      <c r="I919" s="0" t="s">
        <v>169</v>
      </c>
      <c r="J919" s="0" t="n">
        <v>93.8171037685629</v>
      </c>
      <c r="K919" s="0" t="n">
        <v>96.0048436299676</v>
      </c>
      <c r="L919" s="0" t="n">
        <v>94.6159184657708</v>
      </c>
      <c r="M919" s="0" t="n">
        <v>91.1185094237622</v>
      </c>
      <c r="N919" s="0" t="n">
        <v>92.2233019942209</v>
      </c>
      <c r="O919" s="0" t="n">
        <v>97.4392603036588</v>
      </c>
      <c r="P919" s="0" t="n">
        <v>94.1200388503033</v>
      </c>
      <c r="Q919" s="0" t="n">
        <v>93.2282597146874</v>
      </c>
      <c r="R919" s="0" t="n">
        <v>97.2308179173196</v>
      </c>
      <c r="S919" s="0" t="n">
        <v>96.5366901726691</v>
      </c>
      <c r="T919" s="0" t="n">
        <v>94.2549731937602</v>
      </c>
      <c r="U919" s="0" t="n">
        <v>100.667811552472</v>
      </c>
      <c r="V919" s="0" t="n">
        <v>95.2631518690727</v>
      </c>
      <c r="W919" s="0" t="n">
        <v>95.0051153029281</v>
      </c>
      <c r="X919" s="0" t="n">
        <v>95.4061093419646</v>
      </c>
      <c r="Y919" s="0" t="n">
        <v>94.6820772550057</v>
      </c>
      <c r="Z919" s="0" t="n">
        <v>91.2139122445918</v>
      </c>
      <c r="AA919" s="0" t="n">
        <v>101.703297805196</v>
      </c>
      <c r="AB919" s="0" t="n">
        <v>89.6624360155155</v>
      </c>
      <c r="AC919" s="0" t="n">
        <v>91.0971284555424</v>
      </c>
      <c r="AD919" s="0" t="n">
        <v>93.9747610491583</v>
      </c>
      <c r="AE919" s="0" t="n">
        <v>92.8746627942439</v>
      </c>
      <c r="AF919" s="0" t="n">
        <v>94.4327335474137</v>
      </c>
      <c r="AG919" s="0" t="n">
        <v>101.242183769677</v>
      </c>
      <c r="AH919" s="0" t="n">
        <v>94.9141847911378</v>
      </c>
    </row>
    <row r="920" customFormat="false" ht="12.75" hidden="false" customHeight="false" outlineLevel="0" collapsed="false">
      <c r="A920" s="0" t="n">
        <v>40051050</v>
      </c>
      <c r="B920" s="0" t="n">
        <v>4</v>
      </c>
      <c r="C920" s="0" t="s">
        <v>60</v>
      </c>
      <c r="D920" s="0" t="n">
        <v>510</v>
      </c>
      <c r="E920" s="0" t="s">
        <v>7</v>
      </c>
      <c r="F920" s="0" t="n">
        <v>0</v>
      </c>
      <c r="G920" s="0" t="s">
        <v>6</v>
      </c>
      <c r="H920" s="0" t="n">
        <v>50</v>
      </c>
      <c r="I920" s="0" t="s">
        <v>170</v>
      </c>
      <c r="J920" s="0" t="n">
        <v>104.489963517092</v>
      </c>
      <c r="K920" s="0" t="n">
        <v>106.746974715449</v>
      </c>
      <c r="L920" s="0" t="n">
        <v>105.129366484188</v>
      </c>
      <c r="M920" s="0" t="n">
        <v>101.080436567095</v>
      </c>
      <c r="N920" s="0" t="n">
        <v>101.920850766733</v>
      </c>
      <c r="O920" s="0" t="n">
        <v>107.305303088738</v>
      </c>
      <c r="P920" s="0" t="n">
        <v>103.926338772384</v>
      </c>
      <c r="Q920" s="0" t="n">
        <v>103.058576329478</v>
      </c>
      <c r="R920" s="0" t="n">
        <v>106.979641568644</v>
      </c>
      <c r="S920" s="0" t="n">
        <v>106.308222930896</v>
      </c>
      <c r="T920" s="0" t="n">
        <v>103.795548456298</v>
      </c>
      <c r="U920" s="0" t="n">
        <v>110.314558159849</v>
      </c>
      <c r="V920" s="0" t="n">
        <v>104.583705071294</v>
      </c>
      <c r="W920" s="0" t="n">
        <v>104.264524200731</v>
      </c>
      <c r="X920" s="0" t="n">
        <v>104.83405005681</v>
      </c>
      <c r="Y920" s="0" t="n">
        <v>103.954092507639</v>
      </c>
      <c r="Z920" s="0" t="n">
        <v>100.106459314048</v>
      </c>
      <c r="AA920" s="0" t="n">
        <v>111.005782650813</v>
      </c>
      <c r="AB920" s="0" t="n">
        <v>98.3319906781993</v>
      </c>
      <c r="AC920" s="0" t="n">
        <v>99.7550025544237</v>
      </c>
      <c r="AD920" s="0" t="n">
        <v>102.78992033521</v>
      </c>
      <c r="AE920" s="0" t="n">
        <v>101.459989195288</v>
      </c>
      <c r="AF920" s="0" t="n">
        <v>102.992109901003</v>
      </c>
      <c r="AG920" s="0" t="n">
        <v>110.029310976134</v>
      </c>
      <c r="AH920" s="0" t="n">
        <v>103.343322858069</v>
      </c>
    </row>
    <row r="921" customFormat="false" ht="12.75" hidden="false" customHeight="false" outlineLevel="0" collapsed="false">
      <c r="A921" s="0" t="n">
        <v>41051000</v>
      </c>
      <c r="B921" s="0" t="n">
        <v>4</v>
      </c>
      <c r="C921" s="0" t="s">
        <v>60</v>
      </c>
      <c r="D921" s="0" t="n">
        <v>510</v>
      </c>
      <c r="E921" s="0" t="s">
        <v>7</v>
      </c>
      <c r="F921" s="0" t="n">
        <v>1</v>
      </c>
      <c r="G921" s="0" t="s">
        <v>80</v>
      </c>
      <c r="H921" s="0" t="n">
        <v>0</v>
      </c>
      <c r="I921" s="0" t="s">
        <v>121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</row>
    <row r="922" customFormat="false" ht="12.75" hidden="false" customHeight="false" outlineLevel="0" collapsed="false">
      <c r="A922" s="0" t="n">
        <v>41051001</v>
      </c>
      <c r="B922" s="0" t="n">
        <v>4</v>
      </c>
      <c r="C922" s="0" t="s">
        <v>60</v>
      </c>
      <c r="D922" s="0" t="n">
        <v>510</v>
      </c>
      <c r="E922" s="0" t="s">
        <v>7</v>
      </c>
      <c r="F922" s="0" t="n">
        <v>1</v>
      </c>
      <c r="G922" s="0" t="s">
        <v>80</v>
      </c>
      <c r="H922" s="0" t="n">
        <v>1</v>
      </c>
      <c r="I922" s="0" t="s">
        <v>122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</row>
    <row r="923" customFormat="false" ht="12.75" hidden="false" customHeight="false" outlineLevel="0" collapsed="false">
      <c r="A923" s="0" t="n">
        <v>41051002</v>
      </c>
      <c r="B923" s="0" t="n">
        <v>4</v>
      </c>
      <c r="C923" s="0" t="s">
        <v>60</v>
      </c>
      <c r="D923" s="0" t="n">
        <v>510</v>
      </c>
      <c r="E923" s="0" t="s">
        <v>7</v>
      </c>
      <c r="F923" s="0" t="n">
        <v>1</v>
      </c>
      <c r="G923" s="0" t="s">
        <v>80</v>
      </c>
      <c r="H923" s="0" t="n">
        <v>2</v>
      </c>
      <c r="I923" s="0" t="s">
        <v>123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</row>
    <row r="924" customFormat="false" ht="12.75" hidden="false" customHeight="false" outlineLevel="0" collapsed="false">
      <c r="A924" s="0" t="n">
        <v>41051003</v>
      </c>
      <c r="B924" s="0" t="n">
        <v>4</v>
      </c>
      <c r="C924" s="0" t="s">
        <v>60</v>
      </c>
      <c r="D924" s="0" t="n">
        <v>510</v>
      </c>
      <c r="E924" s="0" t="s">
        <v>7</v>
      </c>
      <c r="F924" s="0" t="n">
        <v>1</v>
      </c>
      <c r="G924" s="0" t="s">
        <v>80</v>
      </c>
      <c r="H924" s="0" t="n">
        <v>3</v>
      </c>
      <c r="I924" s="0" t="s">
        <v>124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</row>
    <row r="925" customFormat="false" ht="12.75" hidden="false" customHeight="false" outlineLevel="0" collapsed="false">
      <c r="A925" s="0" t="n">
        <v>41051004</v>
      </c>
      <c r="B925" s="0" t="n">
        <v>4</v>
      </c>
      <c r="C925" s="0" t="s">
        <v>60</v>
      </c>
      <c r="D925" s="0" t="n">
        <v>510</v>
      </c>
      <c r="E925" s="0" t="s">
        <v>7</v>
      </c>
      <c r="F925" s="0" t="n">
        <v>1</v>
      </c>
      <c r="G925" s="0" t="s">
        <v>80</v>
      </c>
      <c r="H925" s="0" t="n">
        <v>4</v>
      </c>
      <c r="I925" s="0" t="s">
        <v>125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</row>
    <row r="926" customFormat="false" ht="12.75" hidden="false" customHeight="false" outlineLevel="0" collapsed="false">
      <c r="A926" s="0" t="n">
        <v>41051005</v>
      </c>
      <c r="B926" s="0" t="n">
        <v>4</v>
      </c>
      <c r="C926" s="0" t="s">
        <v>60</v>
      </c>
      <c r="D926" s="0" t="n">
        <v>510</v>
      </c>
      <c r="E926" s="0" t="s">
        <v>7</v>
      </c>
      <c r="F926" s="0" t="n">
        <v>1</v>
      </c>
      <c r="G926" s="0" t="s">
        <v>80</v>
      </c>
      <c r="H926" s="0" t="n">
        <v>5</v>
      </c>
      <c r="I926" s="0" t="s">
        <v>126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</row>
    <row r="927" customFormat="false" ht="12.75" hidden="false" customHeight="false" outlineLevel="0" collapsed="false">
      <c r="A927" s="0" t="n">
        <v>41051006</v>
      </c>
      <c r="B927" s="0" t="n">
        <v>4</v>
      </c>
      <c r="C927" s="0" t="s">
        <v>60</v>
      </c>
      <c r="D927" s="0" t="n">
        <v>510</v>
      </c>
      <c r="E927" s="0" t="s">
        <v>7</v>
      </c>
      <c r="F927" s="0" t="n">
        <v>1</v>
      </c>
      <c r="G927" s="0" t="s">
        <v>80</v>
      </c>
      <c r="H927" s="0" t="n">
        <v>6</v>
      </c>
      <c r="I927" s="0" t="s">
        <v>127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</row>
    <row r="928" customFormat="false" ht="12.75" hidden="false" customHeight="false" outlineLevel="0" collapsed="false">
      <c r="A928" s="0" t="n">
        <v>41051007</v>
      </c>
      <c r="B928" s="0" t="n">
        <v>4</v>
      </c>
      <c r="C928" s="0" t="s">
        <v>60</v>
      </c>
      <c r="D928" s="0" t="n">
        <v>510</v>
      </c>
      <c r="E928" s="0" t="s">
        <v>7</v>
      </c>
      <c r="F928" s="0" t="n">
        <v>1</v>
      </c>
      <c r="G928" s="0" t="s">
        <v>80</v>
      </c>
      <c r="H928" s="0" t="n">
        <v>7</v>
      </c>
      <c r="I928" s="0" t="s">
        <v>128</v>
      </c>
      <c r="J928" s="0" t="n">
        <v>0</v>
      </c>
      <c r="K928" s="0" t="n">
        <v>0</v>
      </c>
      <c r="L928" s="0" t="n">
        <v>0</v>
      </c>
      <c r="M928" s="0" t="n">
        <v>1</v>
      </c>
      <c r="N928" s="0" t="n">
        <v>2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1</v>
      </c>
      <c r="AE928" s="0" t="n">
        <v>1</v>
      </c>
      <c r="AF928" s="0" t="n">
        <v>0</v>
      </c>
      <c r="AG928" s="0" t="n">
        <v>0</v>
      </c>
      <c r="AH928" s="0" t="n">
        <v>0</v>
      </c>
    </row>
    <row r="929" customFormat="false" ht="12.75" hidden="false" customHeight="false" outlineLevel="0" collapsed="false">
      <c r="A929" s="0" t="n">
        <v>41051008</v>
      </c>
      <c r="B929" s="0" t="n">
        <v>4</v>
      </c>
      <c r="C929" s="0" t="s">
        <v>60</v>
      </c>
      <c r="D929" s="0" t="n">
        <v>510</v>
      </c>
      <c r="E929" s="0" t="s">
        <v>7</v>
      </c>
      <c r="F929" s="0" t="n">
        <v>1</v>
      </c>
      <c r="G929" s="0" t="s">
        <v>80</v>
      </c>
      <c r="H929" s="0" t="n">
        <v>8</v>
      </c>
      <c r="I929" s="0" t="s">
        <v>129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1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</row>
    <row r="930" customFormat="false" ht="12.75" hidden="false" customHeight="false" outlineLevel="0" collapsed="false">
      <c r="A930" s="0" t="n">
        <v>41051009</v>
      </c>
      <c r="B930" s="0" t="n">
        <v>4</v>
      </c>
      <c r="C930" s="0" t="s">
        <v>60</v>
      </c>
      <c r="D930" s="0" t="n">
        <v>510</v>
      </c>
      <c r="E930" s="0" t="s">
        <v>7</v>
      </c>
      <c r="F930" s="0" t="n">
        <v>1</v>
      </c>
      <c r="G930" s="0" t="s">
        <v>80</v>
      </c>
      <c r="H930" s="0" t="n">
        <v>9</v>
      </c>
      <c r="I930" s="0" t="s">
        <v>130</v>
      </c>
      <c r="J930" s="0" t="n">
        <v>0</v>
      </c>
      <c r="K930" s="0" t="n">
        <v>1</v>
      </c>
      <c r="L930" s="0" t="n">
        <v>0</v>
      </c>
      <c r="M930" s="0" t="n">
        <v>2</v>
      </c>
      <c r="N930" s="0" t="n">
        <v>0</v>
      </c>
      <c r="O930" s="0" t="n">
        <v>0</v>
      </c>
      <c r="P930" s="0" t="n">
        <v>1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1</v>
      </c>
      <c r="Y930" s="0" t="n">
        <v>0</v>
      </c>
      <c r="Z930" s="0" t="n">
        <v>1</v>
      </c>
      <c r="AA930" s="0" t="n">
        <v>1</v>
      </c>
      <c r="AB930" s="0" t="n">
        <v>0</v>
      </c>
      <c r="AC930" s="0" t="n">
        <v>0</v>
      </c>
      <c r="AD930" s="0" t="n">
        <v>1</v>
      </c>
      <c r="AE930" s="0" t="n">
        <v>0</v>
      </c>
      <c r="AF930" s="0" t="n">
        <v>0</v>
      </c>
      <c r="AG930" s="0" t="n">
        <v>0</v>
      </c>
      <c r="AH930" s="0" t="n">
        <v>0</v>
      </c>
    </row>
    <row r="931" customFormat="false" ht="12.75" hidden="false" customHeight="false" outlineLevel="0" collapsed="false">
      <c r="A931" s="0" t="n">
        <v>41051010</v>
      </c>
      <c r="B931" s="0" t="n">
        <v>4</v>
      </c>
      <c r="C931" s="0" t="s">
        <v>60</v>
      </c>
      <c r="D931" s="0" t="n">
        <v>510</v>
      </c>
      <c r="E931" s="0" t="s">
        <v>7</v>
      </c>
      <c r="F931" s="0" t="n">
        <v>1</v>
      </c>
      <c r="G931" s="0" t="s">
        <v>80</v>
      </c>
      <c r="H931" s="0" t="n">
        <v>10</v>
      </c>
      <c r="I931" s="0" t="s">
        <v>131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1</v>
      </c>
      <c r="Q931" s="0" t="n">
        <v>0</v>
      </c>
      <c r="R931" s="0" t="n">
        <v>1</v>
      </c>
      <c r="S931" s="0" t="n">
        <v>0</v>
      </c>
      <c r="T931" s="0" t="n">
        <v>2</v>
      </c>
      <c r="U931" s="0" t="n">
        <v>0</v>
      </c>
      <c r="V931" s="0" t="n">
        <v>0</v>
      </c>
      <c r="W931" s="0" t="n">
        <v>0</v>
      </c>
      <c r="X931" s="0" t="n">
        <v>1</v>
      </c>
      <c r="Y931" s="0" t="n">
        <v>0</v>
      </c>
      <c r="Z931" s="0" t="n">
        <v>0</v>
      </c>
      <c r="AA931" s="0" t="n">
        <v>1</v>
      </c>
      <c r="AB931" s="0" t="n">
        <v>1</v>
      </c>
      <c r="AC931" s="0" t="n">
        <v>2</v>
      </c>
      <c r="AD931" s="0" t="n">
        <v>0</v>
      </c>
      <c r="AE931" s="0" t="n">
        <v>1</v>
      </c>
      <c r="AF931" s="0" t="n">
        <v>0</v>
      </c>
      <c r="AG931" s="0" t="n">
        <v>0</v>
      </c>
      <c r="AH931" s="0" t="n">
        <v>0</v>
      </c>
    </row>
    <row r="932" customFormat="false" ht="12.75" hidden="false" customHeight="false" outlineLevel="0" collapsed="false">
      <c r="A932" s="0" t="n">
        <v>41051011</v>
      </c>
      <c r="B932" s="0" t="n">
        <v>4</v>
      </c>
      <c r="C932" s="0" t="s">
        <v>60</v>
      </c>
      <c r="D932" s="0" t="n">
        <v>510</v>
      </c>
      <c r="E932" s="0" t="s">
        <v>7</v>
      </c>
      <c r="F932" s="0" t="n">
        <v>1</v>
      </c>
      <c r="G932" s="0" t="s">
        <v>80</v>
      </c>
      <c r="H932" s="0" t="n">
        <v>11</v>
      </c>
      <c r="I932" s="0" t="s">
        <v>132</v>
      </c>
      <c r="J932" s="0" t="n">
        <v>0</v>
      </c>
      <c r="K932" s="0" t="n">
        <v>1</v>
      </c>
      <c r="L932" s="0" t="n">
        <v>0</v>
      </c>
      <c r="M932" s="0" t="n">
        <v>0</v>
      </c>
      <c r="N932" s="0" t="n">
        <v>1</v>
      </c>
      <c r="O932" s="0" t="n">
        <v>2</v>
      </c>
      <c r="P932" s="0" t="n">
        <v>1</v>
      </c>
      <c r="Q932" s="0" t="n">
        <v>2</v>
      </c>
      <c r="R932" s="0" t="n">
        <v>2</v>
      </c>
      <c r="S932" s="0" t="n">
        <v>1</v>
      </c>
      <c r="T932" s="0" t="n">
        <v>1</v>
      </c>
      <c r="U932" s="0" t="n">
        <v>1</v>
      </c>
      <c r="V932" s="0" t="n">
        <v>0</v>
      </c>
      <c r="W932" s="0" t="n">
        <v>0</v>
      </c>
      <c r="X932" s="0" t="n">
        <v>1</v>
      </c>
      <c r="Y932" s="0" t="n">
        <v>0</v>
      </c>
      <c r="Z932" s="0" t="n">
        <v>0</v>
      </c>
      <c r="AA932" s="0" t="n">
        <v>1</v>
      </c>
      <c r="AB932" s="0" t="n">
        <v>2</v>
      </c>
      <c r="AC932" s="0" t="n">
        <v>2</v>
      </c>
      <c r="AD932" s="0" t="n">
        <v>1</v>
      </c>
      <c r="AE932" s="0" t="n">
        <v>0</v>
      </c>
      <c r="AF932" s="0" t="n">
        <v>0</v>
      </c>
      <c r="AG932" s="0" t="n">
        <v>1</v>
      </c>
      <c r="AH932" s="0" t="n">
        <v>4</v>
      </c>
    </row>
    <row r="933" customFormat="false" ht="12.75" hidden="false" customHeight="false" outlineLevel="0" collapsed="false">
      <c r="A933" s="0" t="n">
        <v>41051012</v>
      </c>
      <c r="B933" s="0" t="n">
        <v>4</v>
      </c>
      <c r="C933" s="0" t="s">
        <v>60</v>
      </c>
      <c r="D933" s="0" t="n">
        <v>510</v>
      </c>
      <c r="E933" s="0" t="s">
        <v>7</v>
      </c>
      <c r="F933" s="0" t="n">
        <v>1</v>
      </c>
      <c r="G933" s="0" t="s">
        <v>80</v>
      </c>
      <c r="H933" s="0" t="n">
        <v>12</v>
      </c>
      <c r="I933" s="0" t="s">
        <v>133</v>
      </c>
      <c r="J933" s="0" t="n">
        <v>0</v>
      </c>
      <c r="K933" s="0" t="n">
        <v>0</v>
      </c>
      <c r="L933" s="0" t="n">
        <v>1</v>
      </c>
      <c r="M933" s="0" t="n">
        <v>3</v>
      </c>
      <c r="N933" s="0" t="n">
        <v>0</v>
      </c>
      <c r="O933" s="0" t="n">
        <v>0</v>
      </c>
      <c r="P933" s="0" t="n">
        <v>1</v>
      </c>
      <c r="Q933" s="0" t="n">
        <v>0</v>
      </c>
      <c r="R933" s="0" t="n">
        <v>2</v>
      </c>
      <c r="S933" s="0" t="n">
        <v>2</v>
      </c>
      <c r="T933" s="0" t="n">
        <v>2</v>
      </c>
      <c r="U933" s="0" t="n">
        <v>0</v>
      </c>
      <c r="V933" s="0" t="n">
        <v>0</v>
      </c>
      <c r="W933" s="0" t="n">
        <v>4</v>
      </c>
      <c r="X933" s="0" t="n">
        <v>0</v>
      </c>
      <c r="Y933" s="0" t="n">
        <v>0</v>
      </c>
      <c r="Z933" s="0" t="n">
        <v>2</v>
      </c>
      <c r="AA933" s="0" t="n">
        <v>0</v>
      </c>
      <c r="AB933" s="0" t="n">
        <v>0</v>
      </c>
      <c r="AC933" s="0" t="n">
        <v>1</v>
      </c>
      <c r="AD933" s="0" t="n">
        <v>2</v>
      </c>
      <c r="AE933" s="0" t="n">
        <v>1</v>
      </c>
      <c r="AF933" s="0" t="n">
        <v>2</v>
      </c>
      <c r="AG933" s="0" t="n">
        <v>5</v>
      </c>
      <c r="AH933" s="0" t="n">
        <v>1</v>
      </c>
    </row>
    <row r="934" customFormat="false" ht="12.75" hidden="false" customHeight="false" outlineLevel="0" collapsed="false">
      <c r="A934" s="0" t="n">
        <v>41051013</v>
      </c>
      <c r="B934" s="0" t="n">
        <v>4</v>
      </c>
      <c r="C934" s="0" t="s">
        <v>60</v>
      </c>
      <c r="D934" s="0" t="n">
        <v>510</v>
      </c>
      <c r="E934" s="0" t="s">
        <v>7</v>
      </c>
      <c r="F934" s="0" t="n">
        <v>1</v>
      </c>
      <c r="G934" s="0" t="s">
        <v>80</v>
      </c>
      <c r="H934" s="0" t="n">
        <v>13</v>
      </c>
      <c r="I934" s="0" t="s">
        <v>134</v>
      </c>
      <c r="J934" s="0" t="n">
        <v>0</v>
      </c>
      <c r="K934" s="0" t="n">
        <v>2</v>
      </c>
      <c r="L934" s="0" t="n">
        <v>2</v>
      </c>
      <c r="M934" s="0" t="n">
        <v>2</v>
      </c>
      <c r="N934" s="0" t="n">
        <v>0</v>
      </c>
      <c r="O934" s="0" t="n">
        <v>2</v>
      </c>
      <c r="P934" s="0" t="n">
        <v>0</v>
      </c>
      <c r="Q934" s="0" t="n">
        <v>0</v>
      </c>
      <c r="R934" s="0" t="n">
        <v>0</v>
      </c>
      <c r="S934" s="0" t="n">
        <v>2</v>
      </c>
      <c r="T934" s="0" t="n">
        <v>0</v>
      </c>
      <c r="U934" s="0" t="n">
        <v>2</v>
      </c>
      <c r="V934" s="0" t="n">
        <v>2</v>
      </c>
      <c r="W934" s="0" t="n">
        <v>2</v>
      </c>
      <c r="X934" s="0" t="n">
        <v>2</v>
      </c>
      <c r="Y934" s="0" t="n">
        <v>3</v>
      </c>
      <c r="Z934" s="0" t="n">
        <v>2</v>
      </c>
      <c r="AA934" s="0" t="n">
        <v>1</v>
      </c>
      <c r="AB934" s="0" t="n">
        <v>1</v>
      </c>
      <c r="AC934" s="0" t="n">
        <v>1</v>
      </c>
      <c r="AD934" s="0" t="n">
        <v>2</v>
      </c>
      <c r="AE934" s="0" t="n">
        <v>3</v>
      </c>
      <c r="AF934" s="0" t="n">
        <v>3</v>
      </c>
      <c r="AG934" s="0" t="n">
        <v>0</v>
      </c>
      <c r="AH934" s="0" t="n">
        <v>2</v>
      </c>
    </row>
    <row r="935" customFormat="false" ht="12.75" hidden="false" customHeight="false" outlineLevel="0" collapsed="false">
      <c r="A935" s="0" t="n">
        <v>41051014</v>
      </c>
      <c r="B935" s="0" t="n">
        <v>4</v>
      </c>
      <c r="C935" s="0" t="s">
        <v>60</v>
      </c>
      <c r="D935" s="0" t="n">
        <v>510</v>
      </c>
      <c r="E935" s="0" t="s">
        <v>7</v>
      </c>
      <c r="F935" s="0" t="n">
        <v>1</v>
      </c>
      <c r="G935" s="0" t="s">
        <v>80</v>
      </c>
      <c r="H935" s="0" t="n">
        <v>14</v>
      </c>
      <c r="I935" s="0" t="s">
        <v>135</v>
      </c>
      <c r="J935" s="0" t="n">
        <v>1</v>
      </c>
      <c r="K935" s="0" t="n">
        <v>2</v>
      </c>
      <c r="L935" s="0" t="n">
        <v>1</v>
      </c>
      <c r="M935" s="0" t="n">
        <v>2</v>
      </c>
      <c r="N935" s="0" t="n">
        <v>1</v>
      </c>
      <c r="O935" s="0" t="n">
        <v>0</v>
      </c>
      <c r="P935" s="0" t="n">
        <v>2</v>
      </c>
      <c r="Q935" s="0" t="n">
        <v>0</v>
      </c>
      <c r="R935" s="0" t="n">
        <v>0</v>
      </c>
      <c r="S935" s="0" t="n">
        <v>0</v>
      </c>
      <c r="T935" s="0" t="n">
        <v>2</v>
      </c>
      <c r="U935" s="0" t="n">
        <v>0</v>
      </c>
      <c r="V935" s="0" t="n">
        <v>3</v>
      </c>
      <c r="W935" s="0" t="n">
        <v>0</v>
      </c>
      <c r="X935" s="0" t="n">
        <v>0</v>
      </c>
      <c r="Y935" s="0" t="n">
        <v>2</v>
      </c>
      <c r="Z935" s="0" t="n">
        <v>5</v>
      </c>
      <c r="AA935" s="0" t="n">
        <v>5</v>
      </c>
      <c r="AB935" s="0" t="n">
        <v>4</v>
      </c>
      <c r="AC935" s="0" t="n">
        <v>0</v>
      </c>
      <c r="AD935" s="0" t="n">
        <v>1</v>
      </c>
      <c r="AE935" s="0" t="n">
        <v>2</v>
      </c>
      <c r="AF935" s="0" t="n">
        <v>1</v>
      </c>
      <c r="AG935" s="0" t="n">
        <v>2</v>
      </c>
      <c r="AH935" s="0" t="n">
        <v>1</v>
      </c>
    </row>
    <row r="936" customFormat="false" ht="12.75" hidden="false" customHeight="false" outlineLevel="0" collapsed="false">
      <c r="A936" s="0" t="n">
        <v>41051015</v>
      </c>
      <c r="B936" s="0" t="n">
        <v>4</v>
      </c>
      <c r="C936" s="0" t="s">
        <v>60</v>
      </c>
      <c r="D936" s="0" t="n">
        <v>510</v>
      </c>
      <c r="E936" s="0" t="s">
        <v>7</v>
      </c>
      <c r="F936" s="0" t="n">
        <v>1</v>
      </c>
      <c r="G936" s="0" t="s">
        <v>80</v>
      </c>
      <c r="H936" s="0" t="n">
        <v>15</v>
      </c>
      <c r="I936" s="0" t="s">
        <v>136</v>
      </c>
      <c r="J936" s="0" t="n">
        <v>1</v>
      </c>
      <c r="K936" s="0" t="n">
        <v>0</v>
      </c>
      <c r="L936" s="0" t="n">
        <v>1</v>
      </c>
      <c r="M936" s="0" t="n">
        <v>2</v>
      </c>
      <c r="N936" s="0" t="n">
        <v>1</v>
      </c>
      <c r="O936" s="0" t="n">
        <v>1</v>
      </c>
      <c r="P936" s="0" t="n">
        <v>2</v>
      </c>
      <c r="Q936" s="0" t="n">
        <v>0</v>
      </c>
      <c r="R936" s="0" t="n">
        <v>1</v>
      </c>
      <c r="S936" s="0" t="n">
        <v>0</v>
      </c>
      <c r="T936" s="0" t="n">
        <v>1</v>
      </c>
      <c r="U936" s="0" t="n">
        <v>3</v>
      </c>
      <c r="V936" s="0" t="n">
        <v>1</v>
      </c>
      <c r="W936" s="0" t="n">
        <v>1</v>
      </c>
      <c r="X936" s="0" t="n">
        <v>1</v>
      </c>
      <c r="Y936" s="0" t="n">
        <v>2</v>
      </c>
      <c r="Z936" s="0" t="n">
        <v>1</v>
      </c>
      <c r="AA936" s="0" t="n">
        <v>2</v>
      </c>
      <c r="AB936" s="0" t="n">
        <v>2</v>
      </c>
      <c r="AC936" s="0" t="n">
        <v>1</v>
      </c>
      <c r="AD936" s="0" t="n">
        <v>3</v>
      </c>
      <c r="AE936" s="0" t="n">
        <v>1</v>
      </c>
      <c r="AF936" s="0" t="n">
        <v>1</v>
      </c>
      <c r="AG936" s="0" t="n">
        <v>0</v>
      </c>
      <c r="AH936" s="0" t="n">
        <v>0</v>
      </c>
    </row>
    <row r="937" customFormat="false" ht="12.75" hidden="false" customHeight="false" outlineLevel="0" collapsed="false">
      <c r="A937" s="0" t="n">
        <v>41051016</v>
      </c>
      <c r="B937" s="0" t="n">
        <v>4</v>
      </c>
      <c r="C937" s="0" t="s">
        <v>60</v>
      </c>
      <c r="D937" s="0" t="n">
        <v>510</v>
      </c>
      <c r="E937" s="0" t="s">
        <v>7</v>
      </c>
      <c r="F937" s="0" t="n">
        <v>1</v>
      </c>
      <c r="G937" s="0" t="s">
        <v>80</v>
      </c>
      <c r="H937" s="0" t="n">
        <v>16</v>
      </c>
      <c r="I937" s="0" t="s">
        <v>137</v>
      </c>
      <c r="J937" s="0" t="n">
        <v>1</v>
      </c>
      <c r="K937" s="0" t="n">
        <v>0</v>
      </c>
      <c r="L937" s="0" t="n">
        <v>0</v>
      </c>
      <c r="M937" s="0" t="n">
        <v>2</v>
      </c>
      <c r="N937" s="0" t="n">
        <v>2</v>
      </c>
      <c r="O937" s="0" t="n">
        <v>1</v>
      </c>
      <c r="P937" s="0" t="n">
        <v>0</v>
      </c>
      <c r="Q937" s="0" t="n">
        <v>0</v>
      </c>
      <c r="R937" s="0" t="n">
        <v>2</v>
      </c>
      <c r="S937" s="0" t="n">
        <v>0</v>
      </c>
      <c r="T937" s="0" t="n">
        <v>1</v>
      </c>
      <c r="U937" s="0" t="n">
        <v>0</v>
      </c>
      <c r="V937" s="0" t="n">
        <v>1</v>
      </c>
      <c r="W937" s="0" t="n">
        <v>0</v>
      </c>
      <c r="X937" s="0" t="n">
        <v>3</v>
      </c>
      <c r="Y937" s="0" t="n">
        <v>1</v>
      </c>
      <c r="Z937" s="0" t="n">
        <v>2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2</v>
      </c>
      <c r="AF937" s="0" t="n">
        <v>1</v>
      </c>
      <c r="AG937" s="0" t="n">
        <v>0</v>
      </c>
      <c r="AH937" s="0" t="n">
        <v>3</v>
      </c>
    </row>
    <row r="938" customFormat="false" ht="12.75" hidden="false" customHeight="false" outlineLevel="0" collapsed="false">
      <c r="A938" s="0" t="n">
        <v>41051017</v>
      </c>
      <c r="B938" s="0" t="n">
        <v>4</v>
      </c>
      <c r="C938" s="0" t="s">
        <v>60</v>
      </c>
      <c r="D938" s="0" t="n">
        <v>510</v>
      </c>
      <c r="E938" s="0" t="s">
        <v>7</v>
      </c>
      <c r="F938" s="0" t="n">
        <v>1</v>
      </c>
      <c r="G938" s="0" t="s">
        <v>80</v>
      </c>
      <c r="H938" s="0" t="n">
        <v>17</v>
      </c>
      <c r="I938" s="0" t="s">
        <v>138</v>
      </c>
      <c r="J938" s="0" t="n">
        <v>2</v>
      </c>
      <c r="K938" s="0" t="n">
        <v>0</v>
      </c>
      <c r="L938" s="0" t="n">
        <v>1</v>
      </c>
      <c r="M938" s="0" t="n">
        <v>1</v>
      </c>
      <c r="N938" s="0" t="n">
        <v>0</v>
      </c>
      <c r="O938" s="0" t="n">
        <v>0</v>
      </c>
      <c r="P938" s="0" t="n">
        <v>1</v>
      </c>
      <c r="Q938" s="0" t="n">
        <v>0</v>
      </c>
      <c r="R938" s="0" t="n">
        <v>1</v>
      </c>
      <c r="S938" s="0" t="n">
        <v>0</v>
      </c>
      <c r="T938" s="0" t="n">
        <v>0</v>
      </c>
      <c r="U938" s="0" t="n">
        <v>1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1</v>
      </c>
      <c r="AB938" s="0" t="n">
        <v>0</v>
      </c>
      <c r="AC938" s="0" t="n">
        <v>1</v>
      </c>
      <c r="AD938" s="0" t="n">
        <v>1</v>
      </c>
      <c r="AE938" s="0" t="n">
        <v>1</v>
      </c>
      <c r="AF938" s="0" t="n">
        <v>1</v>
      </c>
      <c r="AG938" s="0" t="n">
        <v>1</v>
      </c>
      <c r="AH938" s="0" t="n">
        <v>2</v>
      </c>
    </row>
    <row r="939" customFormat="false" ht="12.75" hidden="false" customHeight="false" outlineLevel="0" collapsed="false">
      <c r="A939" s="0" t="n">
        <v>41051018</v>
      </c>
      <c r="B939" s="0" t="n">
        <v>4</v>
      </c>
      <c r="C939" s="0" t="s">
        <v>60</v>
      </c>
      <c r="D939" s="0" t="n">
        <v>510</v>
      </c>
      <c r="E939" s="0" t="s">
        <v>7</v>
      </c>
      <c r="F939" s="0" t="n">
        <v>1</v>
      </c>
      <c r="G939" s="0" t="s">
        <v>80</v>
      </c>
      <c r="H939" s="0" t="n">
        <v>18</v>
      </c>
      <c r="I939" s="0" t="s">
        <v>139</v>
      </c>
      <c r="J939" s="0" t="n">
        <v>5</v>
      </c>
      <c r="K939" s="0" t="n">
        <v>6</v>
      </c>
      <c r="L939" s="0" t="n">
        <v>6</v>
      </c>
      <c r="M939" s="0" t="n">
        <v>15</v>
      </c>
      <c r="N939" s="0" t="n">
        <v>8</v>
      </c>
      <c r="O939" s="0" t="n">
        <v>6</v>
      </c>
      <c r="P939" s="0" t="n">
        <v>9</v>
      </c>
      <c r="Q939" s="0" t="n">
        <v>2</v>
      </c>
      <c r="R939" s="0" t="n">
        <v>9</v>
      </c>
      <c r="S939" s="0" t="n">
        <v>5</v>
      </c>
      <c r="T939" s="0" t="n">
        <v>9</v>
      </c>
      <c r="U939" s="0" t="n">
        <v>7</v>
      </c>
      <c r="V939" s="0" t="n">
        <v>7</v>
      </c>
      <c r="W939" s="0" t="n">
        <v>7</v>
      </c>
      <c r="X939" s="0" t="n">
        <v>9</v>
      </c>
      <c r="Y939" s="0" t="n">
        <v>8</v>
      </c>
      <c r="Z939" s="0" t="n">
        <v>13</v>
      </c>
      <c r="AA939" s="0" t="n">
        <v>12</v>
      </c>
      <c r="AB939" s="0" t="n">
        <v>10</v>
      </c>
      <c r="AC939" s="0" t="n">
        <v>8</v>
      </c>
      <c r="AD939" s="0" t="n">
        <v>12</v>
      </c>
      <c r="AE939" s="0" t="n">
        <v>12</v>
      </c>
      <c r="AF939" s="0" t="n">
        <v>9</v>
      </c>
      <c r="AG939" s="0" t="n">
        <v>9</v>
      </c>
      <c r="AH939" s="0" t="n">
        <v>13</v>
      </c>
    </row>
    <row r="940" customFormat="false" ht="12.75" hidden="false" customHeight="false" outlineLevel="0" collapsed="false">
      <c r="A940" s="0" t="n">
        <v>41051019</v>
      </c>
      <c r="B940" s="0" t="n">
        <v>4</v>
      </c>
      <c r="C940" s="0" t="s">
        <v>60</v>
      </c>
      <c r="D940" s="0" t="n">
        <v>510</v>
      </c>
      <c r="E940" s="0" t="s">
        <v>7</v>
      </c>
      <c r="F940" s="0" t="n">
        <v>1</v>
      </c>
      <c r="G940" s="0" t="s">
        <v>80</v>
      </c>
      <c r="H940" s="0" t="n">
        <v>19</v>
      </c>
      <c r="I940" s="0" t="s">
        <v>14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</row>
    <row r="941" customFormat="false" ht="12.75" hidden="false" customHeight="false" outlineLevel="0" collapsed="false">
      <c r="A941" s="0" t="n">
        <v>41051020</v>
      </c>
      <c r="B941" s="0" t="n">
        <v>4</v>
      </c>
      <c r="C941" s="0" t="s">
        <v>60</v>
      </c>
      <c r="D941" s="0" t="n">
        <v>510</v>
      </c>
      <c r="E941" s="0" t="s">
        <v>7</v>
      </c>
      <c r="F941" s="0" t="n">
        <v>1</v>
      </c>
      <c r="G941" s="0" t="s">
        <v>80</v>
      </c>
      <c r="H941" s="0" t="n">
        <v>20</v>
      </c>
      <c r="I941" s="0" t="s">
        <v>141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</row>
    <row r="942" customFormat="false" ht="12.75" hidden="false" customHeight="false" outlineLevel="0" collapsed="false">
      <c r="A942" s="0" t="n">
        <v>41051021</v>
      </c>
      <c r="B942" s="0" t="n">
        <v>4</v>
      </c>
      <c r="C942" s="0" t="s">
        <v>60</v>
      </c>
      <c r="D942" s="0" t="n">
        <v>510</v>
      </c>
      <c r="E942" s="0" t="s">
        <v>7</v>
      </c>
      <c r="F942" s="0" t="n">
        <v>1</v>
      </c>
      <c r="G942" s="0" t="s">
        <v>80</v>
      </c>
      <c r="H942" s="0" t="n">
        <v>21</v>
      </c>
      <c r="I942" s="0" t="s">
        <v>142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</row>
    <row r="943" customFormat="false" ht="12.75" hidden="false" customHeight="false" outlineLevel="0" collapsed="false">
      <c r="A943" s="0" t="n">
        <v>41051022</v>
      </c>
      <c r="B943" s="0" t="n">
        <v>4</v>
      </c>
      <c r="C943" s="0" t="s">
        <v>60</v>
      </c>
      <c r="D943" s="0" t="n">
        <v>510</v>
      </c>
      <c r="E943" s="0" t="s">
        <v>7</v>
      </c>
      <c r="F943" s="0" t="n">
        <v>1</v>
      </c>
      <c r="G943" s="0" t="s">
        <v>80</v>
      </c>
      <c r="H943" s="0" t="n">
        <v>22</v>
      </c>
      <c r="I943" s="0" t="s">
        <v>143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</row>
    <row r="944" customFormat="false" ht="12.75" hidden="false" customHeight="false" outlineLevel="0" collapsed="false">
      <c r="A944" s="0" t="n">
        <v>41051023</v>
      </c>
      <c r="B944" s="0" t="n">
        <v>4</v>
      </c>
      <c r="C944" s="0" t="s">
        <v>60</v>
      </c>
      <c r="D944" s="0" t="n">
        <v>510</v>
      </c>
      <c r="E944" s="0" t="s">
        <v>7</v>
      </c>
      <c r="F944" s="0" t="n">
        <v>1</v>
      </c>
      <c r="G944" s="0" t="s">
        <v>80</v>
      </c>
      <c r="H944" s="0" t="n">
        <v>23</v>
      </c>
      <c r="I944" s="0" t="s">
        <v>144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</row>
    <row r="945" customFormat="false" ht="12.75" hidden="false" customHeight="false" outlineLevel="0" collapsed="false">
      <c r="A945" s="0" t="n">
        <v>41051024</v>
      </c>
      <c r="B945" s="0" t="n">
        <v>4</v>
      </c>
      <c r="C945" s="0" t="s">
        <v>60</v>
      </c>
      <c r="D945" s="0" t="n">
        <v>510</v>
      </c>
      <c r="E945" s="0" t="s">
        <v>7</v>
      </c>
      <c r="F945" s="0" t="n">
        <v>1</v>
      </c>
      <c r="G945" s="0" t="s">
        <v>80</v>
      </c>
      <c r="H945" s="0" t="n">
        <v>24</v>
      </c>
      <c r="I945" s="0" t="s">
        <v>145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</row>
    <row r="946" customFormat="false" ht="12.75" hidden="false" customHeight="false" outlineLevel="0" collapsed="false">
      <c r="A946" s="0" t="n">
        <v>41051025</v>
      </c>
      <c r="B946" s="0" t="n">
        <v>4</v>
      </c>
      <c r="C946" s="0" t="s">
        <v>60</v>
      </c>
      <c r="D946" s="0" t="n">
        <v>510</v>
      </c>
      <c r="E946" s="0" t="s">
        <v>7</v>
      </c>
      <c r="F946" s="0" t="n">
        <v>1</v>
      </c>
      <c r="G946" s="0" t="s">
        <v>80</v>
      </c>
      <c r="H946" s="0" t="n">
        <v>25</v>
      </c>
      <c r="I946" s="0" t="s">
        <v>146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</row>
    <row r="947" customFormat="false" ht="12.75" hidden="false" customHeight="false" outlineLevel="0" collapsed="false">
      <c r="A947" s="0" t="n">
        <v>41051026</v>
      </c>
      <c r="B947" s="0" t="n">
        <v>4</v>
      </c>
      <c r="C947" s="0" t="s">
        <v>60</v>
      </c>
      <c r="D947" s="0" t="n">
        <v>510</v>
      </c>
      <c r="E947" s="0" t="s">
        <v>7</v>
      </c>
      <c r="F947" s="0" t="n">
        <v>1</v>
      </c>
      <c r="G947" s="0" t="s">
        <v>80</v>
      </c>
      <c r="H947" s="0" t="n">
        <v>26</v>
      </c>
      <c r="I947" s="0" t="s">
        <v>147</v>
      </c>
      <c r="J947" s="0" t="n">
        <v>0</v>
      </c>
      <c r="K947" s="0" t="n">
        <v>0</v>
      </c>
      <c r="L947" s="0" t="n">
        <v>0</v>
      </c>
      <c r="M947" s="0" t="n">
        <v>1.27544513035049</v>
      </c>
      <c r="N947" s="0" t="n">
        <v>2.51765505608077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1.18962645729241</v>
      </c>
      <c r="AE947" s="0" t="n">
        <v>1.23392808667111</v>
      </c>
      <c r="AF947" s="0" t="n">
        <v>0</v>
      </c>
      <c r="AG947" s="0" t="n">
        <v>0</v>
      </c>
      <c r="AH947" s="0" t="n">
        <v>0</v>
      </c>
    </row>
    <row r="948" customFormat="false" ht="12.75" hidden="false" customHeight="false" outlineLevel="0" collapsed="false">
      <c r="A948" s="0" t="n">
        <v>41051027</v>
      </c>
      <c r="B948" s="0" t="n">
        <v>4</v>
      </c>
      <c r="C948" s="0" t="s">
        <v>60</v>
      </c>
      <c r="D948" s="0" t="n">
        <v>510</v>
      </c>
      <c r="E948" s="0" t="s">
        <v>7</v>
      </c>
      <c r="F948" s="0" t="n">
        <v>1</v>
      </c>
      <c r="G948" s="0" t="s">
        <v>80</v>
      </c>
      <c r="H948" s="0" t="n">
        <v>27</v>
      </c>
      <c r="I948" s="0" t="s">
        <v>148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1.21762635917542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</row>
    <row r="949" customFormat="false" ht="12.75" hidden="false" customHeight="false" outlineLevel="0" collapsed="false">
      <c r="A949" s="0" t="n">
        <v>41051028</v>
      </c>
      <c r="B949" s="0" t="n">
        <v>4</v>
      </c>
      <c r="C949" s="0" t="s">
        <v>60</v>
      </c>
      <c r="D949" s="0" t="n">
        <v>510</v>
      </c>
      <c r="E949" s="0" t="s">
        <v>7</v>
      </c>
      <c r="F949" s="0" t="n">
        <v>1</v>
      </c>
      <c r="G949" s="0" t="s">
        <v>80</v>
      </c>
      <c r="H949" s="0" t="n">
        <v>28</v>
      </c>
      <c r="I949" s="0" t="s">
        <v>149</v>
      </c>
      <c r="J949" s="0" t="n">
        <v>0</v>
      </c>
      <c r="K949" s="0" t="n">
        <v>1.45076818175224</v>
      </c>
      <c r="L949" s="0" t="n">
        <v>0</v>
      </c>
      <c r="M949" s="0" t="n">
        <v>2.87294404941464</v>
      </c>
      <c r="N949" s="0" t="n">
        <v>0</v>
      </c>
      <c r="O949" s="0" t="n">
        <v>0</v>
      </c>
      <c r="P949" s="0" t="n">
        <v>1.29414657504109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1.28557838171393</v>
      </c>
      <c r="Y949" s="0" t="n">
        <v>0</v>
      </c>
      <c r="Z949" s="0" t="n">
        <v>1.24064861109388</v>
      </c>
      <c r="AA949" s="0" t="n">
        <v>1.20958474955548</v>
      </c>
      <c r="AB949" s="0" t="n">
        <v>0</v>
      </c>
      <c r="AC949" s="0" t="n">
        <v>0</v>
      </c>
      <c r="AD949" s="0" t="n">
        <v>1.14429568600526</v>
      </c>
      <c r="AE949" s="0" t="n">
        <v>0</v>
      </c>
      <c r="AF949" s="0" t="n">
        <v>0</v>
      </c>
      <c r="AG949" s="0" t="n">
        <v>0</v>
      </c>
      <c r="AH949" s="0" t="n">
        <v>0</v>
      </c>
    </row>
    <row r="950" customFormat="false" ht="12.75" hidden="false" customHeight="false" outlineLevel="0" collapsed="false">
      <c r="A950" s="0" t="n">
        <v>41051029</v>
      </c>
      <c r="B950" s="0" t="n">
        <v>4</v>
      </c>
      <c r="C950" s="0" t="s">
        <v>60</v>
      </c>
      <c r="D950" s="0" t="n">
        <v>510</v>
      </c>
      <c r="E950" s="0" t="s">
        <v>7</v>
      </c>
      <c r="F950" s="0" t="n">
        <v>1</v>
      </c>
      <c r="G950" s="0" t="s">
        <v>80</v>
      </c>
      <c r="H950" s="0" t="n">
        <v>29</v>
      </c>
      <c r="I950" s="0" t="s">
        <v>15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1.50922893493714</v>
      </c>
      <c r="Q950" s="0" t="n">
        <v>0</v>
      </c>
      <c r="R950" s="0" t="n">
        <v>1.48621535260459</v>
      </c>
      <c r="S950" s="0" t="n">
        <v>0</v>
      </c>
      <c r="T950" s="0" t="n">
        <v>2.73972602739726</v>
      </c>
      <c r="U950" s="0" t="n">
        <v>0</v>
      </c>
      <c r="V950" s="0" t="n">
        <v>0</v>
      </c>
      <c r="W950" s="0" t="n">
        <v>0</v>
      </c>
      <c r="X950" s="0" t="n">
        <v>1.26420652077723</v>
      </c>
      <c r="Y950" s="0" t="n">
        <v>0</v>
      </c>
      <c r="Z950" s="0" t="n">
        <v>0</v>
      </c>
      <c r="AA950" s="0" t="n">
        <v>1.34423056242607</v>
      </c>
      <c r="AB950" s="0" t="n">
        <v>1.33969240662344</v>
      </c>
      <c r="AC950" s="0" t="n">
        <v>2.64609766746491</v>
      </c>
      <c r="AD950" s="0" t="n">
        <v>0</v>
      </c>
      <c r="AE950" s="0" t="n">
        <v>1.27393403569563</v>
      </c>
      <c r="AF950" s="0" t="n">
        <v>0</v>
      </c>
      <c r="AG950" s="0" t="n">
        <v>0</v>
      </c>
      <c r="AH950" s="0" t="n">
        <v>0</v>
      </c>
    </row>
    <row r="951" customFormat="false" ht="12.75" hidden="false" customHeight="false" outlineLevel="0" collapsed="false">
      <c r="A951" s="0" t="n">
        <v>41051030</v>
      </c>
      <c r="B951" s="0" t="n">
        <v>4</v>
      </c>
      <c r="C951" s="0" t="s">
        <v>60</v>
      </c>
      <c r="D951" s="0" t="n">
        <v>510</v>
      </c>
      <c r="E951" s="0" t="s">
        <v>7</v>
      </c>
      <c r="F951" s="0" t="n">
        <v>1</v>
      </c>
      <c r="G951" s="0" t="s">
        <v>80</v>
      </c>
      <c r="H951" s="0" t="n">
        <v>30</v>
      </c>
      <c r="I951" s="0" t="s">
        <v>151</v>
      </c>
      <c r="J951" s="0" t="n">
        <v>0</v>
      </c>
      <c r="K951" s="0" t="n">
        <v>1.51407331142974</v>
      </c>
      <c r="L951" s="0" t="n">
        <v>0</v>
      </c>
      <c r="M951" s="0" t="n">
        <v>0</v>
      </c>
      <c r="N951" s="0" t="n">
        <v>1.56067108856808</v>
      </c>
      <c r="O951" s="0" t="n">
        <v>3.15084679007483</v>
      </c>
      <c r="P951" s="0" t="n">
        <v>1.56729985580841</v>
      </c>
      <c r="Q951" s="0" t="n">
        <v>3.12348706095485</v>
      </c>
      <c r="R951" s="0" t="n">
        <v>3.13705806694482</v>
      </c>
      <c r="S951" s="0" t="n">
        <v>1.5852885225111</v>
      </c>
      <c r="T951" s="0" t="n">
        <v>1.59390490763321</v>
      </c>
      <c r="U951" s="0" t="n">
        <v>1.58856235107228</v>
      </c>
      <c r="V951" s="0" t="n">
        <v>0</v>
      </c>
      <c r="W951" s="0" t="n">
        <v>0</v>
      </c>
      <c r="X951" s="0" t="n">
        <v>1.531792350229</v>
      </c>
      <c r="Y951" s="0" t="n">
        <v>0</v>
      </c>
      <c r="Z951" s="0" t="n">
        <v>0</v>
      </c>
      <c r="AA951" s="0" t="n">
        <v>1.3644984785842</v>
      </c>
      <c r="AB951" s="0" t="n">
        <v>2.67108285699022</v>
      </c>
      <c r="AC951" s="0" t="n">
        <v>2.647323555885</v>
      </c>
      <c r="AD951" s="0" t="n">
        <v>1.37900601246621</v>
      </c>
      <c r="AE951" s="0" t="n">
        <v>0</v>
      </c>
      <c r="AF951" s="0" t="n">
        <v>0</v>
      </c>
      <c r="AG951" s="0" t="n">
        <v>1.39877746849254</v>
      </c>
      <c r="AH951" s="0" t="n">
        <v>5.51594798461051</v>
      </c>
    </row>
    <row r="952" customFormat="false" ht="12.75" hidden="false" customHeight="false" outlineLevel="0" collapsed="false">
      <c r="A952" s="0" t="n">
        <v>41051031</v>
      </c>
      <c r="B952" s="0" t="n">
        <v>4</v>
      </c>
      <c r="C952" s="0" t="s">
        <v>60</v>
      </c>
      <c r="D952" s="0" t="n">
        <v>510</v>
      </c>
      <c r="E952" s="0" t="s">
        <v>7</v>
      </c>
      <c r="F952" s="0" t="n">
        <v>1</v>
      </c>
      <c r="G952" s="0" t="s">
        <v>80</v>
      </c>
      <c r="H952" s="0" t="n">
        <v>31</v>
      </c>
      <c r="I952" s="0" t="s">
        <v>152</v>
      </c>
      <c r="J952" s="0" t="n">
        <v>0</v>
      </c>
      <c r="K952" s="0" t="n">
        <v>0</v>
      </c>
      <c r="L952" s="0" t="n">
        <v>1.63829682661905</v>
      </c>
      <c r="M952" s="0" t="n">
        <v>4.94421279891887</v>
      </c>
      <c r="N952" s="0" t="n">
        <v>0</v>
      </c>
      <c r="O952" s="0" t="n">
        <v>0</v>
      </c>
      <c r="P952" s="0" t="n">
        <v>1.67277228550877</v>
      </c>
      <c r="Q952" s="0" t="n">
        <v>0</v>
      </c>
      <c r="R952" s="0" t="n">
        <v>3.39512460107286</v>
      </c>
      <c r="S952" s="0" t="n">
        <v>3.42067455702265</v>
      </c>
      <c r="T952" s="0" t="n">
        <v>3.44263705998795</v>
      </c>
      <c r="U952" s="0" t="n">
        <v>0</v>
      </c>
      <c r="V952" s="0" t="n">
        <v>0</v>
      </c>
      <c r="W952" s="0" t="n">
        <v>6.79613300032282</v>
      </c>
      <c r="X952" s="0" t="n">
        <v>0</v>
      </c>
      <c r="Y952" s="0" t="n">
        <v>0</v>
      </c>
      <c r="Z952" s="0" t="n">
        <v>3.44394124636234</v>
      </c>
      <c r="AA952" s="0" t="n">
        <v>0</v>
      </c>
      <c r="AB952" s="0" t="n">
        <v>0</v>
      </c>
      <c r="AC952" s="0" t="n">
        <v>1.65749519326394</v>
      </c>
      <c r="AD952" s="0" t="n">
        <v>3.08161661607679</v>
      </c>
      <c r="AE952" s="0" t="n">
        <v>1.49160227916828</v>
      </c>
      <c r="AF952" s="0" t="n">
        <v>2.91808923516881</v>
      </c>
      <c r="AG952" s="0" t="n">
        <v>7.12463842459995</v>
      </c>
      <c r="AH952" s="0" t="n">
        <v>1.40847054183862</v>
      </c>
    </row>
    <row r="953" customFormat="false" ht="12.75" hidden="false" customHeight="false" outlineLevel="0" collapsed="false">
      <c r="A953" s="0" t="n">
        <v>41051032</v>
      </c>
      <c r="B953" s="0" t="n">
        <v>4</v>
      </c>
      <c r="C953" s="0" t="s">
        <v>60</v>
      </c>
      <c r="D953" s="0" t="n">
        <v>510</v>
      </c>
      <c r="E953" s="0" t="s">
        <v>7</v>
      </c>
      <c r="F953" s="0" t="n">
        <v>1</v>
      </c>
      <c r="G953" s="0" t="s">
        <v>80</v>
      </c>
      <c r="H953" s="0" t="n">
        <v>32</v>
      </c>
      <c r="I953" s="0" t="s">
        <v>153</v>
      </c>
      <c r="J953" s="0" t="n">
        <v>0</v>
      </c>
      <c r="K953" s="0" t="n">
        <v>3.82014745769187</v>
      </c>
      <c r="L953" s="0" t="n">
        <v>3.67033088032886</v>
      </c>
      <c r="M953" s="0" t="n">
        <v>3.76413904729641</v>
      </c>
      <c r="N953" s="0" t="n">
        <v>0</v>
      </c>
      <c r="O953" s="0" t="n">
        <v>3.85081926179795</v>
      </c>
      <c r="P953" s="0" t="n">
        <v>0</v>
      </c>
      <c r="Q953" s="0" t="n">
        <v>0</v>
      </c>
      <c r="R953" s="0" t="n">
        <v>0</v>
      </c>
      <c r="S953" s="0" t="n">
        <v>3.92272236932431</v>
      </c>
      <c r="T953" s="0" t="n">
        <v>0</v>
      </c>
      <c r="U953" s="0" t="n">
        <v>3.8871936405512</v>
      </c>
      <c r="V953" s="0" t="n">
        <v>3.91458378187939</v>
      </c>
      <c r="W953" s="0" t="n">
        <v>3.90144938844781</v>
      </c>
      <c r="X953" s="0" t="n">
        <v>3.87972841901067</v>
      </c>
      <c r="Y953" s="0" t="n">
        <v>5.83975706610605</v>
      </c>
      <c r="Z953" s="0" t="n">
        <v>3.85415863716951</v>
      </c>
      <c r="AA953" s="0" t="n">
        <v>1.90981837627242</v>
      </c>
      <c r="AB953" s="0" t="n">
        <v>1.91721467052666</v>
      </c>
      <c r="AC953" s="0" t="n">
        <v>1.93757144794714</v>
      </c>
      <c r="AD953" s="0" t="n">
        <v>3.88817605661184</v>
      </c>
      <c r="AE953" s="0" t="n">
        <v>5.79150579150579</v>
      </c>
      <c r="AF953" s="0" t="n">
        <v>5.70298836590373</v>
      </c>
      <c r="AG953" s="0" t="n">
        <v>0</v>
      </c>
      <c r="AH953" s="0" t="n">
        <v>3.6693881295294</v>
      </c>
    </row>
    <row r="954" customFormat="false" ht="12.75" hidden="false" customHeight="false" outlineLevel="0" collapsed="false">
      <c r="A954" s="0" t="n">
        <v>41051033</v>
      </c>
      <c r="B954" s="0" t="n">
        <v>4</v>
      </c>
      <c r="C954" s="0" t="s">
        <v>60</v>
      </c>
      <c r="D954" s="0" t="n">
        <v>510</v>
      </c>
      <c r="E954" s="0" t="s">
        <v>7</v>
      </c>
      <c r="F954" s="0" t="n">
        <v>1</v>
      </c>
      <c r="G954" s="0" t="s">
        <v>80</v>
      </c>
      <c r="H954" s="0" t="n">
        <v>33</v>
      </c>
      <c r="I954" s="0" t="s">
        <v>154</v>
      </c>
      <c r="J954" s="0" t="n">
        <v>2.59309200290426</v>
      </c>
      <c r="K954" s="0" t="n">
        <v>5.41418516513265</v>
      </c>
      <c r="L954" s="0" t="n">
        <v>2.83294144310037</v>
      </c>
      <c r="M954" s="0" t="n">
        <v>5.43685097591475</v>
      </c>
      <c r="N954" s="0" t="n">
        <v>2.62405206119289</v>
      </c>
      <c r="O954" s="0" t="n">
        <v>0</v>
      </c>
      <c r="P954" s="0" t="n">
        <v>4.90665096538358</v>
      </c>
      <c r="Q954" s="0" t="n">
        <v>0</v>
      </c>
      <c r="R954" s="0" t="n">
        <v>0</v>
      </c>
      <c r="S954" s="0" t="n">
        <v>0</v>
      </c>
      <c r="T954" s="0" t="n">
        <v>4.91811341169527</v>
      </c>
      <c r="U954" s="0" t="n">
        <v>0</v>
      </c>
      <c r="V954" s="0" t="n">
        <v>7.35131956186135</v>
      </c>
      <c r="W954" s="0" t="n">
        <v>0</v>
      </c>
      <c r="X954" s="0" t="n">
        <v>0</v>
      </c>
      <c r="Y954" s="0" t="n">
        <v>4.77920091760658</v>
      </c>
      <c r="Z954" s="0" t="n">
        <v>11.8522732660124</v>
      </c>
      <c r="AA954" s="0" t="n">
        <v>11.8511495615075</v>
      </c>
      <c r="AB954" s="0" t="n">
        <v>9.39518496770405</v>
      </c>
      <c r="AC954" s="0" t="n">
        <v>0</v>
      </c>
      <c r="AD954" s="0" t="n">
        <v>2.32650117488309</v>
      </c>
      <c r="AE954" s="0" t="n">
        <v>4.58452722063037</v>
      </c>
      <c r="AF954" s="0" t="n">
        <v>2.25423232118302</v>
      </c>
      <c r="AG954" s="0" t="n">
        <v>4.49781855799937</v>
      </c>
      <c r="AH954" s="0" t="n">
        <v>2.26834524214585</v>
      </c>
    </row>
    <row r="955" customFormat="false" ht="12.75" hidden="false" customHeight="false" outlineLevel="0" collapsed="false">
      <c r="A955" s="0" t="n">
        <v>41051034</v>
      </c>
      <c r="B955" s="0" t="n">
        <v>4</v>
      </c>
      <c r="C955" s="0" t="s">
        <v>60</v>
      </c>
      <c r="D955" s="0" t="n">
        <v>510</v>
      </c>
      <c r="E955" s="0" t="s">
        <v>7</v>
      </c>
      <c r="F955" s="0" t="n">
        <v>1</v>
      </c>
      <c r="G955" s="0" t="s">
        <v>80</v>
      </c>
      <c r="H955" s="0" t="n">
        <v>34</v>
      </c>
      <c r="I955" s="0" t="s">
        <v>155</v>
      </c>
      <c r="J955" s="0" t="n">
        <v>3.80314900737811</v>
      </c>
      <c r="K955" s="0" t="n">
        <v>0</v>
      </c>
      <c r="L955" s="0" t="n">
        <v>3.69044543676422</v>
      </c>
      <c r="M955" s="0" t="n">
        <v>7.39480884419138</v>
      </c>
      <c r="N955" s="0" t="n">
        <v>3.72189965758523</v>
      </c>
      <c r="O955" s="0" t="n">
        <v>3.81956380581338</v>
      </c>
      <c r="P955" s="0" t="n">
        <v>7.98817749730399</v>
      </c>
      <c r="Q955" s="0" t="n">
        <v>0</v>
      </c>
      <c r="R955" s="0" t="n">
        <v>3.94352866945343</v>
      </c>
      <c r="S955" s="0" t="n">
        <v>0</v>
      </c>
      <c r="T955" s="0" t="n">
        <v>3.59971202303816</v>
      </c>
      <c r="U955" s="0" t="n">
        <v>10.4518691425983</v>
      </c>
      <c r="V955" s="0" t="n">
        <v>3.33900964973789</v>
      </c>
      <c r="W955" s="0" t="n">
        <v>3.39800876686262</v>
      </c>
      <c r="X955" s="0" t="n">
        <v>3.3682508673246</v>
      </c>
      <c r="Y955" s="0" t="n">
        <v>6.765899864682</v>
      </c>
      <c r="Z955" s="0" t="n">
        <v>3.35863505071539</v>
      </c>
      <c r="AA955" s="0" t="n">
        <v>6.6608938919603</v>
      </c>
      <c r="AB955" s="0" t="n">
        <v>6.56124926185946</v>
      </c>
      <c r="AC955" s="0" t="n">
        <v>3.25404314861215</v>
      </c>
      <c r="AD955" s="0" t="n">
        <v>9.47029484184608</v>
      </c>
      <c r="AE955" s="0" t="n">
        <v>3.10877607485933</v>
      </c>
      <c r="AF955" s="0" t="n">
        <v>3.08565786225623</v>
      </c>
      <c r="AG955" s="0" t="n">
        <v>0</v>
      </c>
      <c r="AH955" s="0" t="n">
        <v>0</v>
      </c>
    </row>
    <row r="956" customFormat="false" ht="12.75" hidden="false" customHeight="false" outlineLevel="0" collapsed="false">
      <c r="A956" s="0" t="n">
        <v>41051035</v>
      </c>
      <c r="B956" s="0" t="n">
        <v>4</v>
      </c>
      <c r="C956" s="0" t="s">
        <v>60</v>
      </c>
      <c r="D956" s="0" t="n">
        <v>510</v>
      </c>
      <c r="E956" s="0" t="s">
        <v>7</v>
      </c>
      <c r="F956" s="0" t="n">
        <v>1</v>
      </c>
      <c r="G956" s="0" t="s">
        <v>80</v>
      </c>
      <c r="H956" s="0" t="n">
        <v>35</v>
      </c>
      <c r="I956" s="0" t="s">
        <v>156</v>
      </c>
      <c r="J956" s="0" t="n">
        <v>7.69112444239348</v>
      </c>
      <c r="K956" s="0" t="n">
        <v>0</v>
      </c>
      <c r="L956" s="0" t="n">
        <v>0</v>
      </c>
      <c r="M956" s="0" t="n">
        <v>14.2106011084269</v>
      </c>
      <c r="N956" s="0" t="n">
        <v>13.8888888888889</v>
      </c>
      <c r="O956" s="0" t="n">
        <v>6.76086809546346</v>
      </c>
      <c r="P956" s="0" t="n">
        <v>0</v>
      </c>
      <c r="Q956" s="0" t="n">
        <v>0</v>
      </c>
      <c r="R956" s="0" t="n">
        <v>12.8551227664224</v>
      </c>
      <c r="S956" s="0" t="n">
        <v>0</v>
      </c>
      <c r="T956" s="0" t="n">
        <v>6.60851176315094</v>
      </c>
      <c r="U956" s="0" t="n">
        <v>0</v>
      </c>
      <c r="V956" s="0" t="n">
        <v>7.06514059629787</v>
      </c>
      <c r="W956" s="0" t="n">
        <v>0</v>
      </c>
      <c r="X956" s="0" t="n">
        <v>18.4604024367731</v>
      </c>
      <c r="Y956" s="0" t="n">
        <v>5.81057524694945</v>
      </c>
      <c r="Z956" s="0" t="n">
        <v>11.1969544283955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10.3092783505155</v>
      </c>
      <c r="AF956" s="0" t="n">
        <v>5.05791310505286</v>
      </c>
      <c r="AG956" s="0" t="n">
        <v>0</v>
      </c>
      <c r="AH956" s="0" t="n">
        <v>14.4529556294262</v>
      </c>
    </row>
    <row r="957" customFormat="false" ht="12.75" hidden="false" customHeight="false" outlineLevel="0" collapsed="false">
      <c r="A957" s="0" t="n">
        <v>41051036</v>
      </c>
      <c r="B957" s="0" t="n">
        <v>4</v>
      </c>
      <c r="C957" s="0" t="s">
        <v>60</v>
      </c>
      <c r="D957" s="0" t="n">
        <v>510</v>
      </c>
      <c r="E957" s="0" t="s">
        <v>7</v>
      </c>
      <c r="F957" s="0" t="n">
        <v>1</v>
      </c>
      <c r="G957" s="0" t="s">
        <v>80</v>
      </c>
      <c r="H957" s="0" t="n">
        <v>36</v>
      </c>
      <c r="I957" s="0" t="s">
        <v>157</v>
      </c>
      <c r="J957" s="0" t="n">
        <v>36.5096750638919</v>
      </c>
      <c r="K957" s="0" t="n">
        <v>0</v>
      </c>
      <c r="L957" s="0" t="n">
        <v>16.1917098445596</v>
      </c>
      <c r="M957" s="0" t="n">
        <v>15.6936597614564</v>
      </c>
      <c r="N957" s="0" t="n">
        <v>0</v>
      </c>
      <c r="O957" s="0" t="n">
        <v>0</v>
      </c>
      <c r="P957" s="0" t="n">
        <v>13.7306055197034</v>
      </c>
      <c r="Q957" s="0" t="n">
        <v>0</v>
      </c>
      <c r="R957" s="0" t="n">
        <v>12.5328988595062</v>
      </c>
      <c r="S957" s="0" t="n">
        <v>0</v>
      </c>
      <c r="T957" s="0" t="n">
        <v>0</v>
      </c>
      <c r="U957" s="0" t="n">
        <v>11.0277900308778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10.2711585866886</v>
      </c>
      <c r="AB957" s="0" t="n">
        <v>0</v>
      </c>
      <c r="AC957" s="0" t="n">
        <v>8.78503030835456</v>
      </c>
      <c r="AD957" s="0" t="n">
        <v>8.40830740771883</v>
      </c>
      <c r="AE957" s="0" t="n">
        <v>8.09978940547546</v>
      </c>
      <c r="AF957" s="0" t="n">
        <v>7.69171602184447</v>
      </c>
      <c r="AG957" s="0" t="n">
        <v>7.34969866235484</v>
      </c>
      <c r="AH957" s="0" t="n">
        <v>13.9791710351576</v>
      </c>
    </row>
    <row r="958" customFormat="false" ht="12.75" hidden="false" customHeight="false" outlineLevel="0" collapsed="false">
      <c r="A958" s="0" t="n">
        <v>41051037</v>
      </c>
      <c r="B958" s="0" t="n">
        <v>4</v>
      </c>
      <c r="C958" s="0" t="s">
        <v>60</v>
      </c>
      <c r="D958" s="0" t="n">
        <v>510</v>
      </c>
      <c r="E958" s="0" t="s">
        <v>7</v>
      </c>
      <c r="F958" s="0" t="n">
        <v>1</v>
      </c>
      <c r="G958" s="0" t="s">
        <v>80</v>
      </c>
      <c r="H958" s="0" t="n">
        <v>37</v>
      </c>
      <c r="I958" s="0" t="s">
        <v>158</v>
      </c>
      <c r="J958" s="0" t="n">
        <v>0.415889646177725</v>
      </c>
      <c r="K958" s="0" t="n">
        <v>0.502988168879954</v>
      </c>
      <c r="L958" s="0" t="n">
        <v>0.505675789338837</v>
      </c>
      <c r="M958" s="0" t="n">
        <v>1.26906881652565</v>
      </c>
      <c r="N958" s="0" t="n">
        <v>0.679068725150329</v>
      </c>
      <c r="O958" s="0" t="n">
        <v>0.511445293254207</v>
      </c>
      <c r="P958" s="0" t="n">
        <v>0.769824257675576</v>
      </c>
      <c r="Q958" s="0" t="n">
        <v>0.171318095730839</v>
      </c>
      <c r="R958" s="0" t="n">
        <v>0.773725652358187</v>
      </c>
      <c r="S958" s="0" t="n">
        <v>0.431588851196796</v>
      </c>
      <c r="T958" s="0" t="n">
        <v>0.779957518313836</v>
      </c>
      <c r="U958" s="0" t="n">
        <v>0.608579757420109</v>
      </c>
      <c r="V958" s="0" t="n">
        <v>0.610569836105611</v>
      </c>
      <c r="W958" s="0" t="n">
        <v>0.613206720745659</v>
      </c>
      <c r="X958" s="0" t="n">
        <v>0.787540066100863</v>
      </c>
      <c r="Y958" s="0" t="n">
        <v>0.700851885466785</v>
      </c>
      <c r="Z958" s="0" t="n">
        <v>1.13862595874495</v>
      </c>
      <c r="AA958" s="0" t="n">
        <v>1.04756375953174</v>
      </c>
      <c r="AB958" s="0" t="n">
        <v>0.870975440234536</v>
      </c>
      <c r="AC958" s="0" t="n">
        <v>0.695279745805725</v>
      </c>
      <c r="AD958" s="0" t="n">
        <v>1.03921566929386</v>
      </c>
      <c r="AE958" s="0" t="n">
        <v>1.03563088044159</v>
      </c>
      <c r="AF958" s="0" t="n">
        <v>0.773540779780675</v>
      </c>
      <c r="AG958" s="0" t="n">
        <v>0.77077759469431</v>
      </c>
      <c r="AH958" s="0" t="n">
        <v>1.1083213620417</v>
      </c>
    </row>
    <row r="959" customFormat="false" ht="12.75" hidden="false" customHeight="false" outlineLevel="0" collapsed="false">
      <c r="A959" s="0" t="n">
        <v>41051038</v>
      </c>
      <c r="B959" s="0" t="n">
        <v>4</v>
      </c>
      <c r="C959" s="0" t="s">
        <v>60</v>
      </c>
      <c r="D959" s="0" t="n">
        <v>510</v>
      </c>
      <c r="E959" s="0" t="s">
        <v>7</v>
      </c>
      <c r="F959" s="0" t="n">
        <v>1</v>
      </c>
      <c r="G959" s="0" t="s">
        <v>80</v>
      </c>
      <c r="H959" s="0" t="n">
        <v>38</v>
      </c>
      <c r="I959" s="0" t="s">
        <v>159</v>
      </c>
      <c r="J959" s="0" t="n">
        <v>0.13503823607214</v>
      </c>
      <c r="K959" s="0" t="n">
        <v>0.18458779310511</v>
      </c>
      <c r="L959" s="0" t="n">
        <v>0.185574102445773</v>
      </c>
      <c r="M959" s="0" t="n">
        <v>0.710288182920475</v>
      </c>
      <c r="N959" s="0" t="n">
        <v>0.293173676643474</v>
      </c>
      <c r="O959" s="0" t="n">
        <v>0.187691408698564</v>
      </c>
      <c r="P959" s="0" t="n">
        <v>0.352012671083034</v>
      </c>
      <c r="Q959" s="0" t="n">
        <v>0.0207474161842462</v>
      </c>
      <c r="R959" s="0" t="n">
        <v>0.353796637162931</v>
      </c>
      <c r="S959" s="0" t="n">
        <v>0.140135725208969</v>
      </c>
      <c r="T959" s="0" t="n">
        <v>0.356646243107414</v>
      </c>
      <c r="U959" s="0" t="n">
        <v>0.24468062616944</v>
      </c>
      <c r="V959" s="0" t="n">
        <v>0.245480741015453</v>
      </c>
      <c r="W959" s="0" t="n">
        <v>0.246540905401463</v>
      </c>
      <c r="X959" s="0" t="n">
        <v>0.360113466793227</v>
      </c>
      <c r="Y959" s="0" t="n">
        <v>0.302578099145005</v>
      </c>
      <c r="Z959" s="0" t="n">
        <v>0.606270368573556</v>
      </c>
      <c r="AA959" s="0" t="n">
        <v>0.541291481012664</v>
      </c>
      <c r="AB959" s="0" t="n">
        <v>0.417666578070967</v>
      </c>
      <c r="AC959" s="0" t="n">
        <v>0.300172444738167</v>
      </c>
      <c r="AD959" s="0" t="n">
        <v>0.536977900968135</v>
      </c>
      <c r="AE959" s="0" t="n">
        <v>0.535125588257518</v>
      </c>
      <c r="AF959" s="0" t="n">
        <v>0.353712101648272</v>
      </c>
      <c r="AG959" s="0" t="n">
        <v>0.352448597474105</v>
      </c>
      <c r="AH959" s="0" t="n">
        <v>0.590134447139789</v>
      </c>
    </row>
    <row r="960" customFormat="false" ht="12.75" hidden="false" customHeight="false" outlineLevel="0" collapsed="false">
      <c r="A960" s="0" t="n">
        <v>41051039</v>
      </c>
      <c r="B960" s="0" t="n">
        <v>4</v>
      </c>
      <c r="C960" s="0" t="s">
        <v>60</v>
      </c>
      <c r="D960" s="0" t="n">
        <v>510</v>
      </c>
      <c r="E960" s="0" t="s">
        <v>7</v>
      </c>
      <c r="F960" s="0" t="n">
        <v>1</v>
      </c>
      <c r="G960" s="0" t="s">
        <v>80</v>
      </c>
      <c r="H960" s="0" t="n">
        <v>39</v>
      </c>
      <c r="I960" s="0" t="s">
        <v>160</v>
      </c>
      <c r="J960" s="0" t="n">
        <v>0.97054769999074</v>
      </c>
      <c r="K960" s="0" t="n">
        <v>1.09479348752033</v>
      </c>
      <c r="L960" s="0" t="n">
        <v>1.1006433057812</v>
      </c>
      <c r="M960" s="0" t="n">
        <v>2.09313601892147</v>
      </c>
      <c r="N960" s="0" t="n">
        <v>1.33803610100751</v>
      </c>
      <c r="O960" s="0" t="n">
        <v>1.11320108686546</v>
      </c>
      <c r="P960" s="0" t="n">
        <v>1.4613662371691</v>
      </c>
      <c r="Q960" s="0" t="n">
        <v>0.618859866742272</v>
      </c>
      <c r="R960" s="0" t="n">
        <v>1.46877229954008</v>
      </c>
      <c r="S960" s="0" t="n">
        <v>1.00718440749952</v>
      </c>
      <c r="T960" s="0" t="n">
        <v>1.48060232231651</v>
      </c>
      <c r="U960" s="0" t="n">
        <v>1.25390689613912</v>
      </c>
      <c r="V960" s="0" t="n">
        <v>1.25800721882844</v>
      </c>
      <c r="W960" s="0" t="n">
        <v>1.26344020898982</v>
      </c>
      <c r="X960" s="0" t="n">
        <v>1.49499635993899</v>
      </c>
      <c r="Y960" s="0" t="n">
        <v>1.38095761074277</v>
      </c>
      <c r="Z960" s="0" t="n">
        <v>1.94708506658412</v>
      </c>
      <c r="AA960" s="0" t="n">
        <v>1.82988306990105</v>
      </c>
      <c r="AB960" s="0" t="n">
        <v>1.60175484497663</v>
      </c>
      <c r="AC960" s="0" t="n">
        <v>1.36997827426294</v>
      </c>
      <c r="AD960" s="0" t="n">
        <v>1.81530063627512</v>
      </c>
      <c r="AE960" s="0" t="n">
        <v>1.80903873157457</v>
      </c>
      <c r="AF960" s="0" t="n">
        <v>1.46842135380115</v>
      </c>
      <c r="AG960" s="0" t="n">
        <v>1.46317596778999</v>
      </c>
      <c r="AH960" s="0" t="n">
        <v>1.8952632832877</v>
      </c>
    </row>
    <row r="961" customFormat="false" ht="12.75" hidden="false" customHeight="false" outlineLevel="0" collapsed="false">
      <c r="A961" s="0" t="n">
        <v>41051040</v>
      </c>
      <c r="B961" s="0" t="n">
        <v>4</v>
      </c>
      <c r="C961" s="0" t="s">
        <v>60</v>
      </c>
      <c r="D961" s="0" t="n">
        <v>510</v>
      </c>
      <c r="E961" s="0" t="s">
        <v>7</v>
      </c>
      <c r="F961" s="0" t="n">
        <v>1</v>
      </c>
      <c r="G961" s="0" t="s">
        <v>80</v>
      </c>
      <c r="H961" s="0" t="n">
        <v>40</v>
      </c>
      <c r="I961" s="0" t="s">
        <v>161</v>
      </c>
      <c r="J961" s="0" t="n">
        <v>0.595863735297544</v>
      </c>
      <c r="K961" s="0" t="n">
        <v>0.507629624670095</v>
      </c>
      <c r="L961" s="0" t="n">
        <v>0.549442327017998</v>
      </c>
      <c r="M961" s="0" t="n">
        <v>1.29820775928146</v>
      </c>
      <c r="N961" s="0" t="n">
        <v>0.647158408258399</v>
      </c>
      <c r="O961" s="0" t="n">
        <v>0.48708353494731</v>
      </c>
      <c r="P961" s="0" t="n">
        <v>0.818182025427041</v>
      </c>
      <c r="Q961" s="0" t="n">
        <v>0.187409223657291</v>
      </c>
      <c r="R961" s="0" t="n">
        <v>0.794765578401008</v>
      </c>
      <c r="S961" s="0" t="n">
        <v>0.423059933974771</v>
      </c>
      <c r="T961" s="0" t="n">
        <v>0.745169729818329</v>
      </c>
      <c r="U961" s="0" t="n">
        <v>0.57011676984713</v>
      </c>
      <c r="V961" s="0" t="n">
        <v>0.514554537088753</v>
      </c>
      <c r="W961" s="0" t="n">
        <v>0.563824800891306</v>
      </c>
      <c r="X961" s="0" t="n">
        <v>0.677550662662772</v>
      </c>
      <c r="Y961" s="0" t="n">
        <v>0.570390059935574</v>
      </c>
      <c r="Z961" s="0" t="n">
        <v>0.947919253860104</v>
      </c>
      <c r="AA961" s="0" t="n">
        <v>0.928493666155972</v>
      </c>
      <c r="AB961" s="0" t="n">
        <v>0.743812560972431</v>
      </c>
      <c r="AC961" s="0" t="n">
        <v>0.657375033712515</v>
      </c>
      <c r="AD961" s="0" t="n">
        <v>0.899006790007726</v>
      </c>
      <c r="AE961" s="0" t="n">
        <v>0.865592709860325</v>
      </c>
      <c r="AF961" s="0" t="n">
        <v>0.630860414544179</v>
      </c>
      <c r="AG961" s="0" t="n">
        <v>0.648590112703079</v>
      </c>
      <c r="AH961" s="0" t="n">
        <v>0.900527555259951</v>
      </c>
    </row>
    <row r="962" customFormat="false" ht="12.75" hidden="false" customHeight="false" outlineLevel="0" collapsed="false">
      <c r="A962" s="0" t="n">
        <v>41051042</v>
      </c>
      <c r="B962" s="0" t="n">
        <v>4</v>
      </c>
      <c r="C962" s="0" t="s">
        <v>60</v>
      </c>
      <c r="D962" s="0" t="n">
        <v>510</v>
      </c>
      <c r="E962" s="0" t="s">
        <v>7</v>
      </c>
      <c r="F962" s="0" t="n">
        <v>1</v>
      </c>
      <c r="G962" s="0" t="s">
        <v>80</v>
      </c>
      <c r="H962" s="0" t="n">
        <v>42</v>
      </c>
      <c r="I962" s="0" t="s">
        <v>162</v>
      </c>
      <c r="J962" s="0" t="s">
        <v>168</v>
      </c>
      <c r="K962" s="0" t="s">
        <v>168</v>
      </c>
      <c r="L962" s="0" t="s">
        <v>168</v>
      </c>
      <c r="M962" s="0" t="s">
        <v>168</v>
      </c>
      <c r="N962" s="0" t="s">
        <v>168</v>
      </c>
      <c r="O962" s="0" t="s">
        <v>168</v>
      </c>
      <c r="P962" s="0" t="s">
        <v>168</v>
      </c>
      <c r="Q962" s="0" t="s">
        <v>168</v>
      </c>
      <c r="R962" s="0" t="s">
        <v>168</v>
      </c>
      <c r="S962" s="0" t="s">
        <v>168</v>
      </c>
      <c r="T962" s="0" t="s">
        <v>168</v>
      </c>
      <c r="U962" s="0" t="s">
        <v>168</v>
      </c>
      <c r="V962" s="0" t="s">
        <v>168</v>
      </c>
      <c r="W962" s="0" t="s">
        <v>168</v>
      </c>
      <c r="X962" s="0" t="s">
        <v>168</v>
      </c>
      <c r="Y962" s="0" t="s">
        <v>168</v>
      </c>
      <c r="Z962" s="0" t="s">
        <v>168</v>
      </c>
      <c r="AA962" s="0" t="s">
        <v>168</v>
      </c>
      <c r="AB962" s="0" t="s">
        <v>168</v>
      </c>
      <c r="AC962" s="0" t="s">
        <v>168</v>
      </c>
      <c r="AD962" s="0" t="s">
        <v>168</v>
      </c>
      <c r="AE962" s="0" t="s">
        <v>168</v>
      </c>
      <c r="AF962" s="0" t="s">
        <v>168</v>
      </c>
      <c r="AG962" s="0" t="s">
        <v>168</v>
      </c>
      <c r="AH962" s="0" t="s">
        <v>168</v>
      </c>
    </row>
    <row r="963" customFormat="false" ht="12.75" hidden="false" customHeight="false" outlineLevel="0" collapsed="false">
      <c r="A963" s="0" t="n">
        <v>41051043</v>
      </c>
      <c r="B963" s="0" t="n">
        <v>4</v>
      </c>
      <c r="C963" s="0" t="s">
        <v>60</v>
      </c>
      <c r="D963" s="0" t="n">
        <v>510</v>
      </c>
      <c r="E963" s="0" t="s">
        <v>7</v>
      </c>
      <c r="F963" s="0" t="n">
        <v>1</v>
      </c>
      <c r="G963" s="0" t="s">
        <v>80</v>
      </c>
      <c r="H963" s="0" t="n">
        <v>43</v>
      </c>
      <c r="I963" s="0" t="s">
        <v>163</v>
      </c>
      <c r="J963" s="0" t="s">
        <v>168</v>
      </c>
      <c r="K963" s="0" t="s">
        <v>168</v>
      </c>
      <c r="L963" s="0" t="s">
        <v>168</v>
      </c>
      <c r="M963" s="0" t="s">
        <v>168</v>
      </c>
      <c r="N963" s="0" t="s">
        <v>168</v>
      </c>
      <c r="O963" s="0" t="s">
        <v>168</v>
      </c>
      <c r="P963" s="0" t="s">
        <v>168</v>
      </c>
      <c r="Q963" s="0" t="s">
        <v>168</v>
      </c>
      <c r="R963" s="0" t="s">
        <v>168</v>
      </c>
      <c r="S963" s="0" t="s">
        <v>168</v>
      </c>
      <c r="T963" s="0" t="s">
        <v>168</v>
      </c>
      <c r="U963" s="0" t="s">
        <v>168</v>
      </c>
      <c r="V963" s="0" t="s">
        <v>168</v>
      </c>
      <c r="W963" s="0" t="s">
        <v>168</v>
      </c>
      <c r="X963" s="0" t="s">
        <v>168</v>
      </c>
      <c r="Y963" s="0" t="s">
        <v>168</v>
      </c>
      <c r="Z963" s="0" t="s">
        <v>168</v>
      </c>
      <c r="AA963" s="0" t="s">
        <v>168</v>
      </c>
      <c r="AB963" s="0" t="s">
        <v>168</v>
      </c>
      <c r="AC963" s="0" t="s">
        <v>168</v>
      </c>
      <c r="AD963" s="0" t="s">
        <v>168</v>
      </c>
      <c r="AE963" s="0" t="s">
        <v>168</v>
      </c>
      <c r="AF963" s="0" t="s">
        <v>168</v>
      </c>
      <c r="AG963" s="0" t="s">
        <v>168</v>
      </c>
      <c r="AH963" s="0" t="s">
        <v>168</v>
      </c>
    </row>
    <row r="964" customFormat="false" ht="12.75" hidden="false" customHeight="false" outlineLevel="0" collapsed="false">
      <c r="A964" s="0" t="n">
        <v>41051044</v>
      </c>
      <c r="B964" s="0" t="n">
        <v>4</v>
      </c>
      <c r="C964" s="0" t="s">
        <v>60</v>
      </c>
      <c r="D964" s="0" t="n">
        <v>510</v>
      </c>
      <c r="E964" s="0" t="s">
        <v>7</v>
      </c>
      <c r="F964" s="0" t="n">
        <v>1</v>
      </c>
      <c r="G964" s="0" t="s">
        <v>80</v>
      </c>
      <c r="H964" s="0" t="n">
        <v>44</v>
      </c>
      <c r="I964" s="0" t="s">
        <v>164</v>
      </c>
      <c r="J964" s="0" t="n">
        <v>0.310897327663293</v>
      </c>
      <c r="K964" s="0" t="n">
        <v>0.370497150395733</v>
      </c>
      <c r="L964" s="0" t="n">
        <v>0.350163631927075</v>
      </c>
      <c r="M964" s="0" t="n">
        <v>0.89180244647118</v>
      </c>
      <c r="N964" s="0" t="n">
        <v>0.445688210702249</v>
      </c>
      <c r="O964" s="0" t="n">
        <v>0.313558427992383</v>
      </c>
      <c r="P964" s="0" t="n">
        <v>0.529380948781238</v>
      </c>
      <c r="Q964" s="0" t="n">
        <v>0.124939482438194</v>
      </c>
      <c r="R964" s="0" t="n">
        <v>0.501973469175114</v>
      </c>
      <c r="S964" s="0" t="n">
        <v>0.317920194261079</v>
      </c>
      <c r="T964" s="0" t="n">
        <v>0.505849927354751</v>
      </c>
      <c r="U964" s="0" t="n">
        <v>0.3398159448398</v>
      </c>
      <c r="V964" s="0" t="n">
        <v>0.333179704172477</v>
      </c>
      <c r="W964" s="0" t="n">
        <v>0.422868889334973</v>
      </c>
      <c r="X964" s="0" t="n">
        <v>0.44399309637829</v>
      </c>
      <c r="Y964" s="0" t="n">
        <v>0.36748860521688</v>
      </c>
      <c r="Z964" s="0" t="n">
        <v>0.654437913604591</v>
      </c>
      <c r="AA964" s="0" t="n">
        <v>0.606648826609368</v>
      </c>
      <c r="AB964" s="0" t="n">
        <v>0.484860566699256</v>
      </c>
      <c r="AC964" s="0" t="n">
        <v>0.439090359805512</v>
      </c>
      <c r="AD964" s="0" t="n">
        <v>0.618380024392653</v>
      </c>
      <c r="AE964" s="0" t="n">
        <v>0.585965295838108</v>
      </c>
      <c r="AF964" s="0" t="n">
        <v>0.427502591064574</v>
      </c>
      <c r="AG964" s="0" t="n">
        <v>0.467641500195461</v>
      </c>
      <c r="AH964" s="0" t="n">
        <v>0.574585923109683</v>
      </c>
    </row>
    <row r="965" customFormat="false" ht="12.75" hidden="false" customHeight="false" outlineLevel="0" collapsed="false">
      <c r="A965" s="0" t="n">
        <v>41051046</v>
      </c>
      <c r="B965" s="0" t="n">
        <v>4</v>
      </c>
      <c r="C965" s="0" t="s">
        <v>60</v>
      </c>
      <c r="D965" s="0" t="n">
        <v>510</v>
      </c>
      <c r="E965" s="0" t="s">
        <v>7</v>
      </c>
      <c r="F965" s="0" t="n">
        <v>1</v>
      </c>
      <c r="G965" s="0" t="s">
        <v>80</v>
      </c>
      <c r="H965" s="0" t="n">
        <v>46</v>
      </c>
      <c r="I965" s="0" t="s">
        <v>165</v>
      </c>
      <c r="J965" s="0" t="s">
        <v>168</v>
      </c>
      <c r="K965" s="0" t="s">
        <v>168</v>
      </c>
      <c r="L965" s="0" t="s">
        <v>168</v>
      </c>
      <c r="M965" s="0" t="s">
        <v>168</v>
      </c>
      <c r="N965" s="0" t="s">
        <v>168</v>
      </c>
      <c r="O965" s="0" t="s">
        <v>168</v>
      </c>
      <c r="P965" s="0" t="s">
        <v>168</v>
      </c>
      <c r="Q965" s="0" t="s">
        <v>168</v>
      </c>
      <c r="R965" s="0" t="s">
        <v>168</v>
      </c>
      <c r="S965" s="0" t="s">
        <v>168</v>
      </c>
      <c r="T965" s="0" t="s">
        <v>168</v>
      </c>
      <c r="U965" s="0" t="s">
        <v>168</v>
      </c>
      <c r="V965" s="0" t="s">
        <v>168</v>
      </c>
      <c r="W965" s="0" t="s">
        <v>168</v>
      </c>
      <c r="X965" s="0" t="s">
        <v>168</v>
      </c>
      <c r="Y965" s="0" t="s">
        <v>168</v>
      </c>
      <c r="Z965" s="0" t="s">
        <v>168</v>
      </c>
      <c r="AA965" s="0" t="s">
        <v>168</v>
      </c>
      <c r="AB965" s="0" t="s">
        <v>168</v>
      </c>
      <c r="AC965" s="0" t="s">
        <v>168</v>
      </c>
      <c r="AD965" s="0" t="s">
        <v>168</v>
      </c>
      <c r="AE965" s="0" t="s">
        <v>168</v>
      </c>
      <c r="AF965" s="0" t="s">
        <v>168</v>
      </c>
      <c r="AG965" s="0" t="s">
        <v>168</v>
      </c>
      <c r="AH965" s="0" t="s">
        <v>168</v>
      </c>
    </row>
    <row r="966" customFormat="false" ht="12.75" hidden="false" customHeight="false" outlineLevel="0" collapsed="false">
      <c r="A966" s="0" t="n">
        <v>41051047</v>
      </c>
      <c r="B966" s="0" t="n">
        <v>4</v>
      </c>
      <c r="C966" s="0" t="s">
        <v>60</v>
      </c>
      <c r="D966" s="0" t="n">
        <v>510</v>
      </c>
      <c r="E966" s="0" t="s">
        <v>7</v>
      </c>
      <c r="F966" s="0" t="n">
        <v>1</v>
      </c>
      <c r="G966" s="0" t="s">
        <v>80</v>
      </c>
      <c r="H966" s="0" t="n">
        <v>47</v>
      </c>
      <c r="I966" s="0" t="s">
        <v>166</v>
      </c>
      <c r="J966" s="0" t="s">
        <v>168</v>
      </c>
      <c r="K966" s="0" t="s">
        <v>168</v>
      </c>
      <c r="L966" s="0" t="s">
        <v>168</v>
      </c>
      <c r="M966" s="0" t="s">
        <v>168</v>
      </c>
      <c r="N966" s="0" t="s">
        <v>168</v>
      </c>
      <c r="O966" s="0" t="s">
        <v>168</v>
      </c>
      <c r="P966" s="0" t="s">
        <v>168</v>
      </c>
      <c r="Q966" s="0" t="s">
        <v>168</v>
      </c>
      <c r="R966" s="0" t="s">
        <v>168</v>
      </c>
      <c r="S966" s="0" t="s">
        <v>168</v>
      </c>
      <c r="T966" s="0" t="s">
        <v>168</v>
      </c>
      <c r="U966" s="0" t="s">
        <v>168</v>
      </c>
      <c r="V966" s="0" t="s">
        <v>168</v>
      </c>
      <c r="W966" s="0" t="s">
        <v>168</v>
      </c>
      <c r="X966" s="0" t="s">
        <v>168</v>
      </c>
      <c r="Y966" s="0" t="s">
        <v>168</v>
      </c>
      <c r="Z966" s="0" t="s">
        <v>168</v>
      </c>
      <c r="AA966" s="0" t="s">
        <v>168</v>
      </c>
      <c r="AB966" s="0" t="s">
        <v>168</v>
      </c>
      <c r="AC966" s="0" t="s">
        <v>168</v>
      </c>
      <c r="AD966" s="0" t="s">
        <v>168</v>
      </c>
      <c r="AE966" s="0" t="s">
        <v>168</v>
      </c>
      <c r="AF966" s="0" t="s">
        <v>168</v>
      </c>
      <c r="AG966" s="0" t="s">
        <v>168</v>
      </c>
      <c r="AH966" s="0" t="s">
        <v>168</v>
      </c>
    </row>
    <row r="967" customFormat="false" ht="12.75" hidden="false" customHeight="false" outlineLevel="0" collapsed="false">
      <c r="A967" s="0" t="n">
        <v>41051048</v>
      </c>
      <c r="B967" s="0" t="n">
        <v>4</v>
      </c>
      <c r="C967" s="0" t="s">
        <v>60</v>
      </c>
      <c r="D967" s="0" t="n">
        <v>510</v>
      </c>
      <c r="E967" s="0" t="s">
        <v>7</v>
      </c>
      <c r="F967" s="0" t="n">
        <v>1</v>
      </c>
      <c r="G967" s="0" t="s">
        <v>80</v>
      </c>
      <c r="H967" s="0" t="n">
        <v>48</v>
      </c>
      <c r="I967" s="0" t="s">
        <v>167</v>
      </c>
      <c r="J967" s="0" t="n">
        <v>121.825305088341</v>
      </c>
      <c r="K967" s="0" t="n">
        <v>89.2115304454264</v>
      </c>
      <c r="L967" s="0" t="n">
        <v>141.43786313422</v>
      </c>
      <c r="M967" s="0" t="n">
        <v>151.751469760764</v>
      </c>
      <c r="N967" s="0" t="n">
        <v>85.1762629229414</v>
      </c>
      <c r="O967" s="0" t="n">
        <v>108.380585034547</v>
      </c>
      <c r="P967" s="0" t="n">
        <v>87.3866065949983</v>
      </c>
      <c r="Q967" s="0" t="n">
        <v>28.7316242606861</v>
      </c>
      <c r="R967" s="0" t="n">
        <v>108.944734201415</v>
      </c>
      <c r="S967" s="0" t="n">
        <v>118.91959849684</v>
      </c>
      <c r="T967" s="0" t="n">
        <v>115.249049026135</v>
      </c>
      <c r="U967" s="0" t="n">
        <v>109.517334943516</v>
      </c>
      <c r="V967" s="0" t="n">
        <v>127.222923373865</v>
      </c>
      <c r="W967" s="0" t="n">
        <v>117.450103604283</v>
      </c>
      <c r="X967" s="0" t="n">
        <v>123.405994240693</v>
      </c>
      <c r="Y967" s="0" t="n">
        <v>87.4188995682819</v>
      </c>
      <c r="Z967" s="0" t="n">
        <v>130.39888696402</v>
      </c>
      <c r="AA967" s="0" t="n">
        <v>91.565183505659</v>
      </c>
      <c r="AB967" s="0" t="n">
        <v>105.390509558979</v>
      </c>
      <c r="AC967" s="0" t="n">
        <v>89.9032429062859</v>
      </c>
      <c r="AD967" s="0" t="n">
        <v>117.037422832605</v>
      </c>
      <c r="AE967" s="0" t="n">
        <v>104.227680355955</v>
      </c>
      <c r="AF967" s="0" t="n">
        <v>81.3429542072335</v>
      </c>
      <c r="AG967" s="0" t="n">
        <v>88.7159395031572</v>
      </c>
      <c r="AH967" s="0" t="n">
        <v>98.7171051789462</v>
      </c>
    </row>
    <row r="968" customFormat="false" ht="12.75" hidden="false" customHeight="false" outlineLevel="0" collapsed="false">
      <c r="A968" s="0" t="n">
        <v>41051049</v>
      </c>
      <c r="B968" s="0" t="n">
        <v>4</v>
      </c>
      <c r="C968" s="0" t="s">
        <v>60</v>
      </c>
      <c r="D968" s="0" t="n">
        <v>510</v>
      </c>
      <c r="E968" s="0" t="s">
        <v>7</v>
      </c>
      <c r="F968" s="0" t="n">
        <v>1</v>
      </c>
      <c r="G968" s="0" t="s">
        <v>80</v>
      </c>
      <c r="H968" s="0" t="n">
        <v>49</v>
      </c>
      <c r="I968" s="0" t="s">
        <v>169</v>
      </c>
      <c r="J968" s="0" t="n">
        <v>53.6492878407576</v>
      </c>
      <c r="K968" s="0" t="n">
        <v>41.8456058425246</v>
      </c>
      <c r="L968" s="0" t="n">
        <v>66.3429160151456</v>
      </c>
      <c r="M968" s="0" t="n">
        <v>92.5216819242933</v>
      </c>
      <c r="N968" s="0" t="n">
        <v>43.816512621037</v>
      </c>
      <c r="O968" s="0" t="n">
        <v>50.8370523372224</v>
      </c>
      <c r="P968" s="0" t="n">
        <v>46.5614161621141</v>
      </c>
      <c r="Q968" s="0" t="n">
        <v>8.88772748779872</v>
      </c>
      <c r="R968" s="0" t="n">
        <v>58.0480385436241</v>
      </c>
      <c r="S968" s="0" t="n">
        <v>52.3696761115263</v>
      </c>
      <c r="T968" s="0" t="n">
        <v>61.4071096599936</v>
      </c>
      <c r="U968" s="0" t="n">
        <v>54.0363564770939</v>
      </c>
      <c r="V968" s="0" t="n">
        <v>62.7723751955233</v>
      </c>
      <c r="W968" s="0" t="n">
        <v>57.9504209987026</v>
      </c>
      <c r="X968" s="0" t="n">
        <v>65.7533010907562</v>
      </c>
      <c r="Y968" s="0" t="n">
        <v>44.9701734357157</v>
      </c>
      <c r="Z968" s="0" t="n">
        <v>76.7741529946011</v>
      </c>
      <c r="AA968" s="0" t="n">
        <v>52.8174875046847</v>
      </c>
      <c r="AB968" s="0" t="n">
        <v>57.8716189173163</v>
      </c>
      <c r="AC968" s="0" t="n">
        <v>46.2481734029498</v>
      </c>
      <c r="AD968" s="0" t="n">
        <v>67.510623376401</v>
      </c>
      <c r="AE968" s="0" t="n">
        <v>60.1215876392876</v>
      </c>
      <c r="AF968" s="0" t="n">
        <v>43.3412314572651</v>
      </c>
      <c r="AG968" s="0" t="n">
        <v>47.2697126066899</v>
      </c>
      <c r="AH968" s="0" t="n">
        <v>58.1210646244528</v>
      </c>
    </row>
    <row r="969" customFormat="false" ht="12.75" hidden="false" customHeight="false" outlineLevel="0" collapsed="false">
      <c r="A969" s="0" t="n">
        <v>41051050</v>
      </c>
      <c r="B969" s="0" t="n">
        <v>4</v>
      </c>
      <c r="C969" s="0" t="s">
        <v>60</v>
      </c>
      <c r="D969" s="0" t="n">
        <v>510</v>
      </c>
      <c r="E969" s="0" t="s">
        <v>7</v>
      </c>
      <c r="F969" s="0" t="n">
        <v>1</v>
      </c>
      <c r="G969" s="0" t="s">
        <v>80</v>
      </c>
      <c r="H969" s="0" t="n">
        <v>50</v>
      </c>
      <c r="I969" s="0" t="s">
        <v>170</v>
      </c>
      <c r="J969" s="0" t="n">
        <v>249.536932994071</v>
      </c>
      <c r="K969" s="0" t="n">
        <v>173.491627090307</v>
      </c>
      <c r="L969" s="0" t="n">
        <v>275.057325939979</v>
      </c>
      <c r="M969" s="0" t="n">
        <v>237.638968624135</v>
      </c>
      <c r="N969" s="0" t="n">
        <v>153.558698582574</v>
      </c>
      <c r="O969" s="0" t="n">
        <v>210.770109522393</v>
      </c>
      <c r="P969" s="0" t="n">
        <v>153.054623896394</v>
      </c>
      <c r="Q969" s="0" t="n">
        <v>80.0411822114958</v>
      </c>
      <c r="R969" s="0" t="n">
        <v>190.812939973396</v>
      </c>
      <c r="S969" s="0" t="n">
        <v>243.585122649758</v>
      </c>
      <c r="T969" s="0" t="n">
        <v>201.854729694034</v>
      </c>
      <c r="U969" s="0" t="n">
        <v>204.319827244331</v>
      </c>
      <c r="V969" s="0" t="n">
        <v>237.352066124267</v>
      </c>
      <c r="W969" s="0" t="n">
        <v>219.119510994609</v>
      </c>
      <c r="X969" s="0" t="n">
        <v>216.141337569126</v>
      </c>
      <c r="Y969" s="0" t="n">
        <v>157.601801118824</v>
      </c>
      <c r="Z969" s="0" t="n">
        <v>210.259027637225</v>
      </c>
      <c r="AA969" s="0" t="n">
        <v>150.182455686328</v>
      </c>
      <c r="AB969" s="0" t="n">
        <v>180.057614146008</v>
      </c>
      <c r="AC969" s="0" t="n">
        <v>162.080660800204</v>
      </c>
      <c r="AD969" s="0" t="n">
        <v>191.961255307411</v>
      </c>
      <c r="AE969" s="0" t="n">
        <v>170.951101576503</v>
      </c>
      <c r="AF969" s="0" t="n">
        <v>142.469375433127</v>
      </c>
      <c r="AG969" s="0" t="n">
        <v>155.382904581721</v>
      </c>
      <c r="AH969" s="0" t="n">
        <v>159.174384301408</v>
      </c>
    </row>
    <row r="970" customFormat="false" ht="12.75" hidden="false" customHeight="false" outlineLevel="0" collapsed="false">
      <c r="A970" s="0" t="n">
        <v>42051000</v>
      </c>
      <c r="B970" s="0" t="n">
        <v>4</v>
      </c>
      <c r="C970" s="0" t="s">
        <v>60</v>
      </c>
      <c r="D970" s="0" t="n">
        <v>510</v>
      </c>
      <c r="E970" s="0" t="s">
        <v>7</v>
      </c>
      <c r="F970" s="0" t="n">
        <v>2</v>
      </c>
      <c r="G970" s="0" t="s">
        <v>81</v>
      </c>
      <c r="H970" s="0" t="n">
        <v>0</v>
      </c>
      <c r="I970" s="0" t="s">
        <v>121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</row>
    <row r="971" customFormat="false" ht="12.75" hidden="false" customHeight="false" outlineLevel="0" collapsed="false">
      <c r="A971" s="0" t="n">
        <v>42051001</v>
      </c>
      <c r="B971" s="0" t="n">
        <v>4</v>
      </c>
      <c r="C971" s="0" t="s">
        <v>60</v>
      </c>
      <c r="D971" s="0" t="n">
        <v>510</v>
      </c>
      <c r="E971" s="0" t="s">
        <v>7</v>
      </c>
      <c r="F971" s="0" t="n">
        <v>2</v>
      </c>
      <c r="G971" s="0" t="s">
        <v>81</v>
      </c>
      <c r="H971" s="0" t="n">
        <v>1</v>
      </c>
      <c r="I971" s="0" t="s">
        <v>122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</row>
    <row r="972" customFormat="false" ht="12.75" hidden="false" customHeight="false" outlineLevel="0" collapsed="false">
      <c r="A972" s="0" t="n">
        <v>42051002</v>
      </c>
      <c r="B972" s="0" t="n">
        <v>4</v>
      </c>
      <c r="C972" s="0" t="s">
        <v>60</v>
      </c>
      <c r="D972" s="0" t="n">
        <v>510</v>
      </c>
      <c r="E972" s="0" t="s">
        <v>7</v>
      </c>
      <c r="F972" s="0" t="n">
        <v>2</v>
      </c>
      <c r="G972" s="0" t="s">
        <v>81</v>
      </c>
      <c r="H972" s="0" t="n">
        <v>2</v>
      </c>
      <c r="I972" s="0" t="s">
        <v>123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</row>
    <row r="973" customFormat="false" ht="12.75" hidden="false" customHeight="false" outlineLevel="0" collapsed="false">
      <c r="A973" s="0" t="n">
        <v>42051003</v>
      </c>
      <c r="B973" s="0" t="n">
        <v>4</v>
      </c>
      <c r="C973" s="0" t="s">
        <v>60</v>
      </c>
      <c r="D973" s="0" t="n">
        <v>510</v>
      </c>
      <c r="E973" s="0" t="s">
        <v>7</v>
      </c>
      <c r="F973" s="0" t="n">
        <v>2</v>
      </c>
      <c r="G973" s="0" t="s">
        <v>81</v>
      </c>
      <c r="H973" s="0" t="n">
        <v>3</v>
      </c>
      <c r="I973" s="0" t="s">
        <v>124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1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</row>
    <row r="974" customFormat="false" ht="12.75" hidden="false" customHeight="false" outlineLevel="0" collapsed="false">
      <c r="A974" s="0" t="n">
        <v>42051004</v>
      </c>
      <c r="B974" s="0" t="n">
        <v>4</v>
      </c>
      <c r="C974" s="0" t="s">
        <v>60</v>
      </c>
      <c r="D974" s="0" t="n">
        <v>510</v>
      </c>
      <c r="E974" s="0" t="s">
        <v>7</v>
      </c>
      <c r="F974" s="0" t="n">
        <v>2</v>
      </c>
      <c r="G974" s="0" t="s">
        <v>81</v>
      </c>
      <c r="H974" s="0" t="n">
        <v>4</v>
      </c>
      <c r="I974" s="0" t="s">
        <v>125</v>
      </c>
      <c r="J974" s="0" t="n">
        <v>4</v>
      </c>
      <c r="K974" s="0" t="n">
        <v>1</v>
      </c>
      <c r="L974" s="0" t="n">
        <v>0</v>
      </c>
      <c r="M974" s="0" t="n">
        <v>0</v>
      </c>
      <c r="N974" s="0" t="n">
        <v>1</v>
      </c>
      <c r="O974" s="0" t="n">
        <v>2</v>
      </c>
      <c r="P974" s="0" t="n">
        <v>2</v>
      </c>
      <c r="Q974" s="0" t="n">
        <v>3</v>
      </c>
      <c r="R974" s="0" t="n">
        <v>0</v>
      </c>
      <c r="S974" s="0" t="n">
        <v>2</v>
      </c>
      <c r="T974" s="0" t="n">
        <v>0</v>
      </c>
      <c r="U974" s="0" t="n">
        <v>1</v>
      </c>
      <c r="V974" s="0" t="n">
        <v>1</v>
      </c>
      <c r="W974" s="0" t="n">
        <v>0</v>
      </c>
      <c r="X974" s="0" t="n">
        <v>1</v>
      </c>
      <c r="Y974" s="0" t="n">
        <v>1</v>
      </c>
      <c r="Z974" s="0" t="n">
        <v>4</v>
      </c>
      <c r="AA974" s="0" t="n">
        <v>0</v>
      </c>
      <c r="AB974" s="0" t="n">
        <v>1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1</v>
      </c>
      <c r="AH974" s="0" t="n">
        <v>1</v>
      </c>
    </row>
    <row r="975" customFormat="false" ht="12.75" hidden="false" customHeight="false" outlineLevel="0" collapsed="false">
      <c r="A975" s="0" t="n">
        <v>42051005</v>
      </c>
      <c r="B975" s="0" t="n">
        <v>4</v>
      </c>
      <c r="C975" s="0" t="s">
        <v>60</v>
      </c>
      <c r="D975" s="0" t="n">
        <v>510</v>
      </c>
      <c r="E975" s="0" t="s">
        <v>7</v>
      </c>
      <c r="F975" s="0" t="n">
        <v>2</v>
      </c>
      <c r="G975" s="0" t="s">
        <v>81</v>
      </c>
      <c r="H975" s="0" t="n">
        <v>5</v>
      </c>
      <c r="I975" s="0" t="s">
        <v>126</v>
      </c>
      <c r="J975" s="0" t="n">
        <v>3</v>
      </c>
      <c r="K975" s="0" t="n">
        <v>7</v>
      </c>
      <c r="L975" s="0" t="n">
        <v>9</v>
      </c>
      <c r="M975" s="0" t="n">
        <v>5</v>
      </c>
      <c r="N975" s="0" t="n">
        <v>2</v>
      </c>
      <c r="O975" s="0" t="n">
        <v>10</v>
      </c>
      <c r="P975" s="0" t="n">
        <v>6</v>
      </c>
      <c r="Q975" s="0" t="n">
        <v>6</v>
      </c>
      <c r="R975" s="0" t="n">
        <v>7</v>
      </c>
      <c r="S975" s="0" t="n">
        <v>7</v>
      </c>
      <c r="T975" s="0" t="n">
        <v>5</v>
      </c>
      <c r="U975" s="0" t="n">
        <v>3</v>
      </c>
      <c r="V975" s="0" t="n">
        <v>4</v>
      </c>
      <c r="W975" s="0" t="n">
        <v>4</v>
      </c>
      <c r="X975" s="0" t="n">
        <v>3</v>
      </c>
      <c r="Y975" s="0" t="n">
        <v>3</v>
      </c>
      <c r="Z975" s="0" t="n">
        <v>3</v>
      </c>
      <c r="AA975" s="0" t="n">
        <v>3</v>
      </c>
      <c r="AB975" s="0" t="n">
        <v>7</v>
      </c>
      <c r="AC975" s="0" t="n">
        <v>1</v>
      </c>
      <c r="AD975" s="0" t="n">
        <v>6</v>
      </c>
      <c r="AE975" s="0" t="n">
        <v>6</v>
      </c>
      <c r="AF975" s="0" t="n">
        <v>8</v>
      </c>
      <c r="AG975" s="0" t="n">
        <v>3</v>
      </c>
      <c r="AH975" s="0" t="n">
        <v>6</v>
      </c>
    </row>
    <row r="976" customFormat="false" ht="12.75" hidden="false" customHeight="false" outlineLevel="0" collapsed="false">
      <c r="A976" s="0" t="n">
        <v>42051006</v>
      </c>
      <c r="B976" s="0" t="n">
        <v>4</v>
      </c>
      <c r="C976" s="0" t="s">
        <v>60</v>
      </c>
      <c r="D976" s="0" t="n">
        <v>510</v>
      </c>
      <c r="E976" s="0" t="s">
        <v>7</v>
      </c>
      <c r="F976" s="0" t="n">
        <v>2</v>
      </c>
      <c r="G976" s="0" t="s">
        <v>81</v>
      </c>
      <c r="H976" s="0" t="n">
        <v>6</v>
      </c>
      <c r="I976" s="0" t="s">
        <v>127</v>
      </c>
      <c r="J976" s="0" t="n">
        <v>18</v>
      </c>
      <c r="K976" s="0" t="n">
        <v>24</v>
      </c>
      <c r="L976" s="0" t="n">
        <v>28</v>
      </c>
      <c r="M976" s="0" t="n">
        <v>27</v>
      </c>
      <c r="N976" s="0" t="n">
        <v>23</v>
      </c>
      <c r="O976" s="0" t="n">
        <v>24</v>
      </c>
      <c r="P976" s="0" t="n">
        <v>21</v>
      </c>
      <c r="Q976" s="0" t="n">
        <v>31</v>
      </c>
      <c r="R976" s="0" t="n">
        <v>28</v>
      </c>
      <c r="S976" s="0" t="n">
        <v>24</v>
      </c>
      <c r="T976" s="0" t="n">
        <v>23</v>
      </c>
      <c r="U976" s="0" t="n">
        <v>33</v>
      </c>
      <c r="V976" s="0" t="n">
        <v>29</v>
      </c>
      <c r="W976" s="0" t="n">
        <v>23</v>
      </c>
      <c r="X976" s="0" t="n">
        <v>23</v>
      </c>
      <c r="Y976" s="0" t="n">
        <v>24</v>
      </c>
      <c r="Z976" s="0" t="n">
        <v>19</v>
      </c>
      <c r="AA976" s="0" t="n">
        <v>22</v>
      </c>
      <c r="AB976" s="0" t="n">
        <v>16</v>
      </c>
      <c r="AC976" s="0" t="n">
        <v>26</v>
      </c>
      <c r="AD976" s="0" t="n">
        <v>23</v>
      </c>
      <c r="AE976" s="0" t="n">
        <v>19</v>
      </c>
      <c r="AF976" s="0" t="n">
        <v>20</v>
      </c>
      <c r="AG976" s="0" t="n">
        <v>19</v>
      </c>
      <c r="AH976" s="0" t="n">
        <v>15</v>
      </c>
    </row>
    <row r="977" customFormat="false" ht="12.75" hidden="false" customHeight="false" outlineLevel="0" collapsed="false">
      <c r="A977" s="0" t="n">
        <v>42051007</v>
      </c>
      <c r="B977" s="0" t="n">
        <v>4</v>
      </c>
      <c r="C977" s="0" t="s">
        <v>60</v>
      </c>
      <c r="D977" s="0" t="n">
        <v>510</v>
      </c>
      <c r="E977" s="0" t="s">
        <v>7</v>
      </c>
      <c r="F977" s="0" t="n">
        <v>2</v>
      </c>
      <c r="G977" s="0" t="s">
        <v>81</v>
      </c>
      <c r="H977" s="0" t="n">
        <v>7</v>
      </c>
      <c r="I977" s="0" t="s">
        <v>128</v>
      </c>
      <c r="J977" s="0" t="n">
        <v>47</v>
      </c>
      <c r="K977" s="0" t="n">
        <v>50</v>
      </c>
      <c r="L977" s="0" t="n">
        <v>38</v>
      </c>
      <c r="M977" s="0" t="n">
        <v>32</v>
      </c>
      <c r="N977" s="0" t="n">
        <v>37</v>
      </c>
      <c r="O977" s="0" t="n">
        <v>53</v>
      </c>
      <c r="P977" s="0" t="n">
        <v>47</v>
      </c>
      <c r="Q977" s="0" t="n">
        <v>54</v>
      </c>
      <c r="R977" s="0" t="n">
        <v>56</v>
      </c>
      <c r="S977" s="0" t="n">
        <v>51</v>
      </c>
      <c r="T977" s="0" t="n">
        <v>53</v>
      </c>
      <c r="U977" s="0" t="n">
        <v>64</v>
      </c>
      <c r="V977" s="0" t="n">
        <v>64</v>
      </c>
      <c r="W977" s="0" t="n">
        <v>55</v>
      </c>
      <c r="X977" s="0" t="n">
        <v>59</v>
      </c>
      <c r="Y977" s="0" t="n">
        <v>55</v>
      </c>
      <c r="Z977" s="0" t="n">
        <v>57</v>
      </c>
      <c r="AA977" s="0" t="n">
        <v>63</v>
      </c>
      <c r="AB977" s="0" t="n">
        <v>65</v>
      </c>
      <c r="AC977" s="0" t="n">
        <v>64</v>
      </c>
      <c r="AD977" s="0" t="n">
        <v>58</v>
      </c>
      <c r="AE977" s="0" t="n">
        <v>57</v>
      </c>
      <c r="AF977" s="0" t="n">
        <v>53</v>
      </c>
      <c r="AG977" s="0" t="n">
        <v>51</v>
      </c>
      <c r="AH977" s="0" t="n">
        <v>50</v>
      </c>
    </row>
    <row r="978" customFormat="false" ht="12.75" hidden="false" customHeight="false" outlineLevel="0" collapsed="false">
      <c r="A978" s="0" t="n">
        <v>42051008</v>
      </c>
      <c r="B978" s="0" t="n">
        <v>4</v>
      </c>
      <c r="C978" s="0" t="s">
        <v>60</v>
      </c>
      <c r="D978" s="0" t="n">
        <v>510</v>
      </c>
      <c r="E978" s="0" t="s">
        <v>7</v>
      </c>
      <c r="F978" s="0" t="n">
        <v>2</v>
      </c>
      <c r="G978" s="0" t="s">
        <v>81</v>
      </c>
      <c r="H978" s="0" t="n">
        <v>8</v>
      </c>
      <c r="I978" s="0" t="s">
        <v>129</v>
      </c>
      <c r="J978" s="0" t="n">
        <v>85</v>
      </c>
      <c r="K978" s="0" t="n">
        <v>71</v>
      </c>
      <c r="L978" s="0" t="n">
        <v>85</v>
      </c>
      <c r="M978" s="0" t="n">
        <v>88</v>
      </c>
      <c r="N978" s="0" t="n">
        <v>103</v>
      </c>
      <c r="O978" s="0" t="n">
        <v>79</v>
      </c>
      <c r="P978" s="0" t="n">
        <v>91</v>
      </c>
      <c r="Q978" s="0" t="n">
        <v>78</v>
      </c>
      <c r="R978" s="0" t="n">
        <v>94</v>
      </c>
      <c r="S978" s="0" t="n">
        <v>91</v>
      </c>
      <c r="T978" s="0" t="n">
        <v>101</v>
      </c>
      <c r="U978" s="0" t="n">
        <v>93</v>
      </c>
      <c r="V978" s="0" t="n">
        <v>121</v>
      </c>
      <c r="W978" s="0" t="n">
        <v>108</v>
      </c>
      <c r="X978" s="0" t="n">
        <v>106</v>
      </c>
      <c r="Y978" s="0" t="n">
        <v>119</v>
      </c>
      <c r="Z978" s="0" t="n">
        <v>102</v>
      </c>
      <c r="AA978" s="0" t="n">
        <v>111</v>
      </c>
      <c r="AB978" s="0" t="n">
        <v>103</v>
      </c>
      <c r="AC978" s="0" t="n">
        <v>121</v>
      </c>
      <c r="AD978" s="0" t="n">
        <v>112</v>
      </c>
      <c r="AE978" s="0" t="n">
        <v>137</v>
      </c>
      <c r="AF978" s="0" t="n">
        <v>131</v>
      </c>
      <c r="AG978" s="0" t="n">
        <v>124</v>
      </c>
      <c r="AH978" s="0" t="n">
        <v>126</v>
      </c>
    </row>
    <row r="979" customFormat="false" ht="12.75" hidden="false" customHeight="false" outlineLevel="0" collapsed="false">
      <c r="A979" s="0" t="n">
        <v>42051009</v>
      </c>
      <c r="B979" s="0" t="n">
        <v>4</v>
      </c>
      <c r="C979" s="0" t="s">
        <v>60</v>
      </c>
      <c r="D979" s="0" t="n">
        <v>510</v>
      </c>
      <c r="E979" s="0" t="s">
        <v>7</v>
      </c>
      <c r="F979" s="0" t="n">
        <v>2</v>
      </c>
      <c r="G979" s="0" t="s">
        <v>81</v>
      </c>
      <c r="H979" s="0" t="n">
        <v>9</v>
      </c>
      <c r="I979" s="0" t="s">
        <v>130</v>
      </c>
      <c r="J979" s="0" t="n">
        <v>109</v>
      </c>
      <c r="K979" s="0" t="n">
        <v>128</v>
      </c>
      <c r="L979" s="0" t="n">
        <v>110</v>
      </c>
      <c r="M979" s="0" t="n">
        <v>113</v>
      </c>
      <c r="N979" s="0" t="n">
        <v>135</v>
      </c>
      <c r="O979" s="0" t="n">
        <v>123</v>
      </c>
      <c r="P979" s="0" t="n">
        <v>121</v>
      </c>
      <c r="Q979" s="0" t="n">
        <v>157</v>
      </c>
      <c r="R979" s="0" t="n">
        <v>153</v>
      </c>
      <c r="S979" s="0" t="n">
        <v>155</v>
      </c>
      <c r="T979" s="0" t="n">
        <v>145</v>
      </c>
      <c r="U979" s="0" t="n">
        <v>125</v>
      </c>
      <c r="V979" s="0" t="n">
        <v>139</v>
      </c>
      <c r="W979" s="0" t="n">
        <v>129</v>
      </c>
      <c r="X979" s="0" t="n">
        <v>131</v>
      </c>
      <c r="Y979" s="0" t="n">
        <v>125</v>
      </c>
      <c r="Z979" s="0" t="n">
        <v>146</v>
      </c>
      <c r="AA979" s="0" t="n">
        <v>159</v>
      </c>
      <c r="AB979" s="0" t="n">
        <v>124</v>
      </c>
      <c r="AC979" s="0" t="n">
        <v>145</v>
      </c>
      <c r="AD979" s="0" t="n">
        <v>164</v>
      </c>
      <c r="AE979" s="0" t="n">
        <v>161</v>
      </c>
      <c r="AF979" s="0" t="n">
        <v>183</v>
      </c>
      <c r="AG979" s="0" t="n">
        <v>215</v>
      </c>
      <c r="AH979" s="0" t="n">
        <v>181</v>
      </c>
    </row>
    <row r="980" customFormat="false" ht="12.75" hidden="false" customHeight="false" outlineLevel="0" collapsed="false">
      <c r="A980" s="0" t="n">
        <v>42051010</v>
      </c>
      <c r="B980" s="0" t="n">
        <v>4</v>
      </c>
      <c r="C980" s="0" t="s">
        <v>60</v>
      </c>
      <c r="D980" s="0" t="n">
        <v>510</v>
      </c>
      <c r="E980" s="0" t="s">
        <v>7</v>
      </c>
      <c r="F980" s="0" t="n">
        <v>2</v>
      </c>
      <c r="G980" s="0" t="s">
        <v>81</v>
      </c>
      <c r="H980" s="0" t="n">
        <v>10</v>
      </c>
      <c r="I980" s="0" t="s">
        <v>131</v>
      </c>
      <c r="J980" s="0" t="n">
        <v>127</v>
      </c>
      <c r="K980" s="0" t="n">
        <v>131</v>
      </c>
      <c r="L980" s="0" t="n">
        <v>136</v>
      </c>
      <c r="M980" s="0" t="n">
        <v>151</v>
      </c>
      <c r="N980" s="0" t="n">
        <v>143</v>
      </c>
      <c r="O980" s="0" t="n">
        <v>200</v>
      </c>
      <c r="P980" s="0" t="n">
        <v>193</v>
      </c>
      <c r="Q980" s="0" t="n">
        <v>154</v>
      </c>
      <c r="R980" s="0" t="n">
        <v>204</v>
      </c>
      <c r="S980" s="0" t="n">
        <v>200</v>
      </c>
      <c r="T980" s="0" t="n">
        <v>193</v>
      </c>
      <c r="U980" s="0" t="n">
        <v>223</v>
      </c>
      <c r="V980" s="0" t="n">
        <v>227</v>
      </c>
      <c r="W980" s="0" t="n">
        <v>248</v>
      </c>
      <c r="X980" s="0" t="n">
        <v>224</v>
      </c>
      <c r="Y980" s="0" t="n">
        <v>240</v>
      </c>
      <c r="Z980" s="0" t="n">
        <v>196</v>
      </c>
      <c r="AA980" s="0" t="n">
        <v>226</v>
      </c>
      <c r="AB980" s="0" t="n">
        <v>182</v>
      </c>
      <c r="AC980" s="0" t="n">
        <v>188</v>
      </c>
      <c r="AD980" s="0" t="n">
        <v>226</v>
      </c>
      <c r="AE980" s="0" t="n">
        <v>206</v>
      </c>
      <c r="AF980" s="0" t="n">
        <v>215</v>
      </c>
      <c r="AG980" s="0" t="n">
        <v>254</v>
      </c>
      <c r="AH980" s="0" t="n">
        <v>253</v>
      </c>
    </row>
    <row r="981" customFormat="false" ht="12.75" hidden="false" customHeight="false" outlineLevel="0" collapsed="false">
      <c r="A981" s="0" t="n">
        <v>42051011</v>
      </c>
      <c r="B981" s="0" t="n">
        <v>4</v>
      </c>
      <c r="C981" s="0" t="s">
        <v>60</v>
      </c>
      <c r="D981" s="0" t="n">
        <v>510</v>
      </c>
      <c r="E981" s="0" t="s">
        <v>7</v>
      </c>
      <c r="F981" s="0" t="n">
        <v>2</v>
      </c>
      <c r="G981" s="0" t="s">
        <v>81</v>
      </c>
      <c r="H981" s="0" t="n">
        <v>11</v>
      </c>
      <c r="I981" s="0" t="s">
        <v>132</v>
      </c>
      <c r="J981" s="0" t="n">
        <v>147</v>
      </c>
      <c r="K981" s="0" t="n">
        <v>152</v>
      </c>
      <c r="L981" s="0" t="n">
        <v>170</v>
      </c>
      <c r="M981" s="0" t="n">
        <v>177</v>
      </c>
      <c r="N981" s="0" t="n">
        <v>180</v>
      </c>
      <c r="O981" s="0" t="n">
        <v>215</v>
      </c>
      <c r="P981" s="0" t="n">
        <v>175</v>
      </c>
      <c r="Q981" s="0" t="n">
        <v>179</v>
      </c>
      <c r="R981" s="0" t="n">
        <v>192</v>
      </c>
      <c r="S981" s="0" t="n">
        <v>179</v>
      </c>
      <c r="T981" s="0" t="n">
        <v>200</v>
      </c>
      <c r="U981" s="0" t="n">
        <v>214</v>
      </c>
      <c r="V981" s="0" t="n">
        <v>203</v>
      </c>
      <c r="W981" s="0" t="n">
        <v>219</v>
      </c>
      <c r="X981" s="0" t="n">
        <v>222</v>
      </c>
      <c r="Y981" s="0" t="n">
        <v>210</v>
      </c>
      <c r="Z981" s="0" t="n">
        <v>193</v>
      </c>
      <c r="AA981" s="0" t="n">
        <v>230</v>
      </c>
      <c r="AB981" s="0" t="n">
        <v>230</v>
      </c>
      <c r="AC981" s="0" t="n">
        <v>210</v>
      </c>
      <c r="AD981" s="0" t="n">
        <v>216</v>
      </c>
      <c r="AE981" s="0" t="n">
        <v>198</v>
      </c>
      <c r="AF981" s="0" t="n">
        <v>222</v>
      </c>
      <c r="AG981" s="0" t="n">
        <v>219</v>
      </c>
      <c r="AH981" s="0" t="n">
        <v>217</v>
      </c>
    </row>
    <row r="982" customFormat="false" ht="12.75" hidden="false" customHeight="false" outlineLevel="0" collapsed="false">
      <c r="A982" s="0" t="n">
        <v>42051012</v>
      </c>
      <c r="B982" s="0" t="n">
        <v>4</v>
      </c>
      <c r="C982" s="0" t="s">
        <v>60</v>
      </c>
      <c r="D982" s="0" t="n">
        <v>510</v>
      </c>
      <c r="E982" s="0" t="s">
        <v>7</v>
      </c>
      <c r="F982" s="0" t="n">
        <v>2</v>
      </c>
      <c r="G982" s="0" t="s">
        <v>81</v>
      </c>
      <c r="H982" s="0" t="n">
        <v>12</v>
      </c>
      <c r="I982" s="0" t="s">
        <v>133</v>
      </c>
      <c r="J982" s="0" t="n">
        <v>148</v>
      </c>
      <c r="K982" s="0" t="n">
        <v>154</v>
      </c>
      <c r="L982" s="0" t="n">
        <v>161</v>
      </c>
      <c r="M982" s="0" t="n">
        <v>161</v>
      </c>
      <c r="N982" s="0" t="n">
        <v>230</v>
      </c>
      <c r="O982" s="0" t="n">
        <v>271</v>
      </c>
      <c r="P982" s="0" t="n">
        <v>221</v>
      </c>
      <c r="Q982" s="0" t="n">
        <v>201</v>
      </c>
      <c r="R982" s="0" t="n">
        <v>210</v>
      </c>
      <c r="S982" s="0" t="n">
        <v>200</v>
      </c>
      <c r="T982" s="0" t="n">
        <v>205</v>
      </c>
      <c r="U982" s="0" t="n">
        <v>222</v>
      </c>
      <c r="V982" s="0" t="n">
        <v>195</v>
      </c>
      <c r="W982" s="0" t="n">
        <v>214</v>
      </c>
      <c r="X982" s="0" t="n">
        <v>218</v>
      </c>
      <c r="Y982" s="0" t="n">
        <v>226</v>
      </c>
      <c r="Z982" s="0" t="n">
        <v>232</v>
      </c>
      <c r="AA982" s="0" t="n">
        <v>257</v>
      </c>
      <c r="AB982" s="0" t="n">
        <v>194</v>
      </c>
      <c r="AC982" s="0" t="n">
        <v>205</v>
      </c>
      <c r="AD982" s="0" t="n">
        <v>249</v>
      </c>
      <c r="AE982" s="0" t="n">
        <v>270</v>
      </c>
      <c r="AF982" s="0" t="n">
        <v>271</v>
      </c>
      <c r="AG982" s="0" t="n">
        <v>348</v>
      </c>
      <c r="AH982" s="0" t="n">
        <v>318</v>
      </c>
    </row>
    <row r="983" customFormat="false" ht="12.75" hidden="false" customHeight="false" outlineLevel="0" collapsed="false">
      <c r="A983" s="0" t="n">
        <v>42051013</v>
      </c>
      <c r="B983" s="0" t="n">
        <v>4</v>
      </c>
      <c r="C983" s="0" t="s">
        <v>60</v>
      </c>
      <c r="D983" s="0" t="n">
        <v>510</v>
      </c>
      <c r="E983" s="0" t="s">
        <v>7</v>
      </c>
      <c r="F983" s="0" t="n">
        <v>2</v>
      </c>
      <c r="G983" s="0" t="s">
        <v>81</v>
      </c>
      <c r="H983" s="0" t="n">
        <v>13</v>
      </c>
      <c r="I983" s="0" t="s">
        <v>134</v>
      </c>
      <c r="J983" s="0" t="n">
        <v>152</v>
      </c>
      <c r="K983" s="0" t="n">
        <v>148</v>
      </c>
      <c r="L983" s="0" t="n">
        <v>163</v>
      </c>
      <c r="M983" s="0" t="n">
        <v>175</v>
      </c>
      <c r="N983" s="0" t="n">
        <v>188</v>
      </c>
      <c r="O983" s="0" t="n">
        <v>178</v>
      </c>
      <c r="P983" s="0" t="n">
        <v>162</v>
      </c>
      <c r="Q983" s="0" t="n">
        <v>152</v>
      </c>
      <c r="R983" s="0" t="n">
        <v>138</v>
      </c>
      <c r="S983" s="0" t="n">
        <v>164</v>
      </c>
      <c r="T983" s="0" t="n">
        <v>132</v>
      </c>
      <c r="U983" s="0" t="n">
        <v>194</v>
      </c>
      <c r="V983" s="0" t="n">
        <v>171</v>
      </c>
      <c r="W983" s="0" t="n">
        <v>162</v>
      </c>
      <c r="X983" s="0" t="n">
        <v>163</v>
      </c>
      <c r="Y983" s="0" t="n">
        <v>148</v>
      </c>
      <c r="Z983" s="0" t="n">
        <v>170</v>
      </c>
      <c r="AA983" s="0" t="n">
        <v>254</v>
      </c>
      <c r="AB983" s="0" t="n">
        <v>233</v>
      </c>
      <c r="AC983" s="0" t="n">
        <v>223</v>
      </c>
      <c r="AD983" s="0" t="n">
        <v>257</v>
      </c>
      <c r="AE983" s="0" t="n">
        <v>233</v>
      </c>
      <c r="AF983" s="0" t="n">
        <v>276</v>
      </c>
      <c r="AG983" s="0" t="n">
        <v>284</v>
      </c>
      <c r="AH983" s="0" t="n">
        <v>305</v>
      </c>
    </row>
    <row r="984" customFormat="false" ht="12.75" hidden="false" customHeight="false" outlineLevel="0" collapsed="false">
      <c r="A984" s="0" t="n">
        <v>42051014</v>
      </c>
      <c r="B984" s="0" t="n">
        <v>4</v>
      </c>
      <c r="C984" s="0" t="s">
        <v>60</v>
      </c>
      <c r="D984" s="0" t="n">
        <v>510</v>
      </c>
      <c r="E984" s="0" t="s">
        <v>7</v>
      </c>
      <c r="F984" s="0" t="n">
        <v>2</v>
      </c>
      <c r="G984" s="0" t="s">
        <v>81</v>
      </c>
      <c r="H984" s="0" t="n">
        <v>14</v>
      </c>
      <c r="I984" s="0" t="s">
        <v>135</v>
      </c>
      <c r="J984" s="0" t="n">
        <v>131</v>
      </c>
      <c r="K984" s="0" t="n">
        <v>160</v>
      </c>
      <c r="L984" s="0" t="n">
        <v>124</v>
      </c>
      <c r="M984" s="0" t="n">
        <v>128</v>
      </c>
      <c r="N984" s="0" t="n">
        <v>137</v>
      </c>
      <c r="O984" s="0" t="n">
        <v>141</v>
      </c>
      <c r="P984" s="0" t="n">
        <v>151</v>
      </c>
      <c r="Q984" s="0" t="n">
        <v>162</v>
      </c>
      <c r="R984" s="0" t="n">
        <v>180</v>
      </c>
      <c r="S984" s="0" t="n">
        <v>178</v>
      </c>
      <c r="T984" s="0" t="n">
        <v>186</v>
      </c>
      <c r="U984" s="0" t="n">
        <v>206</v>
      </c>
      <c r="V984" s="0" t="n">
        <v>184</v>
      </c>
      <c r="W984" s="0" t="n">
        <v>183</v>
      </c>
      <c r="X984" s="0" t="n">
        <v>148</v>
      </c>
      <c r="Y984" s="0" t="n">
        <v>156</v>
      </c>
      <c r="Z984" s="0" t="n">
        <v>203</v>
      </c>
      <c r="AA984" s="0" t="n">
        <v>189</v>
      </c>
      <c r="AB984" s="0" t="n">
        <v>188</v>
      </c>
      <c r="AC984" s="0" t="n">
        <v>196</v>
      </c>
      <c r="AD984" s="0" t="n">
        <v>175</v>
      </c>
      <c r="AE984" s="0" t="n">
        <v>184</v>
      </c>
      <c r="AF984" s="0" t="n">
        <v>160</v>
      </c>
      <c r="AG984" s="0" t="n">
        <v>210</v>
      </c>
      <c r="AH984" s="0" t="n">
        <v>185</v>
      </c>
    </row>
    <row r="985" customFormat="false" ht="12.75" hidden="false" customHeight="false" outlineLevel="0" collapsed="false">
      <c r="A985" s="0" t="n">
        <v>42051015</v>
      </c>
      <c r="B985" s="0" t="n">
        <v>4</v>
      </c>
      <c r="C985" s="0" t="s">
        <v>60</v>
      </c>
      <c r="D985" s="0" t="n">
        <v>510</v>
      </c>
      <c r="E985" s="0" t="s">
        <v>7</v>
      </c>
      <c r="F985" s="0" t="n">
        <v>2</v>
      </c>
      <c r="G985" s="0" t="s">
        <v>81</v>
      </c>
      <c r="H985" s="0" t="n">
        <v>15</v>
      </c>
      <c r="I985" s="0" t="s">
        <v>136</v>
      </c>
      <c r="J985" s="0" t="n">
        <v>155</v>
      </c>
      <c r="K985" s="0" t="n">
        <v>132</v>
      </c>
      <c r="L985" s="0" t="n">
        <v>126</v>
      </c>
      <c r="M985" s="0" t="n">
        <v>147</v>
      </c>
      <c r="N985" s="0" t="n">
        <v>118</v>
      </c>
      <c r="O985" s="0" t="n">
        <v>129</v>
      </c>
      <c r="P985" s="0" t="n">
        <v>127</v>
      </c>
      <c r="Q985" s="0" t="n">
        <v>118</v>
      </c>
      <c r="R985" s="0" t="n">
        <v>136</v>
      </c>
      <c r="S985" s="0" t="n">
        <v>140</v>
      </c>
      <c r="T985" s="0" t="n">
        <v>172</v>
      </c>
      <c r="U985" s="0" t="n">
        <v>184</v>
      </c>
      <c r="V985" s="0" t="n">
        <v>157</v>
      </c>
      <c r="W985" s="0" t="n">
        <v>155</v>
      </c>
      <c r="X985" s="0" t="n">
        <v>160</v>
      </c>
      <c r="Y985" s="0" t="n">
        <v>156</v>
      </c>
      <c r="Z985" s="0" t="n">
        <v>181</v>
      </c>
      <c r="AA985" s="0" t="n">
        <v>174</v>
      </c>
      <c r="AB985" s="0" t="n">
        <v>156</v>
      </c>
      <c r="AC985" s="0" t="n">
        <v>178</v>
      </c>
      <c r="AD985" s="0" t="n">
        <v>148</v>
      </c>
      <c r="AE985" s="0" t="n">
        <v>173</v>
      </c>
      <c r="AF985" s="0" t="n">
        <v>200</v>
      </c>
      <c r="AG985" s="0" t="n">
        <v>164</v>
      </c>
      <c r="AH985" s="0" t="n">
        <v>171</v>
      </c>
    </row>
    <row r="986" customFormat="false" ht="12.75" hidden="false" customHeight="false" outlineLevel="0" collapsed="false">
      <c r="A986" s="0" t="n">
        <v>42051016</v>
      </c>
      <c r="B986" s="0" t="n">
        <v>4</v>
      </c>
      <c r="C986" s="0" t="s">
        <v>60</v>
      </c>
      <c r="D986" s="0" t="n">
        <v>510</v>
      </c>
      <c r="E986" s="0" t="s">
        <v>7</v>
      </c>
      <c r="F986" s="0" t="n">
        <v>2</v>
      </c>
      <c r="G986" s="0" t="s">
        <v>81</v>
      </c>
      <c r="H986" s="0" t="n">
        <v>16</v>
      </c>
      <c r="I986" s="0" t="s">
        <v>137</v>
      </c>
      <c r="J986" s="0" t="n">
        <v>87</v>
      </c>
      <c r="K986" s="0" t="n">
        <v>96</v>
      </c>
      <c r="L986" s="0" t="n">
        <v>103</v>
      </c>
      <c r="M986" s="0" t="n">
        <v>107</v>
      </c>
      <c r="N986" s="0" t="n">
        <v>114</v>
      </c>
      <c r="O986" s="0" t="n">
        <v>107</v>
      </c>
      <c r="P986" s="0" t="n">
        <v>114</v>
      </c>
      <c r="Q986" s="0" t="n">
        <v>91</v>
      </c>
      <c r="R986" s="0" t="n">
        <v>121</v>
      </c>
      <c r="S986" s="0" t="n">
        <v>129</v>
      </c>
      <c r="T986" s="0" t="n">
        <v>104</v>
      </c>
      <c r="U986" s="0" t="n">
        <v>128</v>
      </c>
      <c r="V986" s="0" t="n">
        <v>127</v>
      </c>
      <c r="W986" s="0" t="n">
        <v>123</v>
      </c>
      <c r="X986" s="0" t="n">
        <v>109</v>
      </c>
      <c r="Y986" s="0" t="n">
        <v>146</v>
      </c>
      <c r="Z986" s="0" t="n">
        <v>136</v>
      </c>
      <c r="AA986" s="0" t="n">
        <v>148</v>
      </c>
      <c r="AB986" s="0" t="n">
        <v>144</v>
      </c>
      <c r="AC986" s="0" t="n">
        <v>143</v>
      </c>
      <c r="AD986" s="0" t="n">
        <v>119</v>
      </c>
      <c r="AE986" s="0" t="n">
        <v>148</v>
      </c>
      <c r="AF986" s="0" t="n">
        <v>126</v>
      </c>
      <c r="AG986" s="0" t="n">
        <v>135</v>
      </c>
      <c r="AH986" s="0" t="n">
        <v>120</v>
      </c>
    </row>
    <row r="987" customFormat="false" ht="12.75" hidden="false" customHeight="false" outlineLevel="0" collapsed="false">
      <c r="A987" s="0" t="n">
        <v>42051017</v>
      </c>
      <c r="B987" s="0" t="n">
        <v>4</v>
      </c>
      <c r="C987" s="0" t="s">
        <v>60</v>
      </c>
      <c r="D987" s="0" t="n">
        <v>510</v>
      </c>
      <c r="E987" s="0" t="s">
        <v>7</v>
      </c>
      <c r="F987" s="0" t="n">
        <v>2</v>
      </c>
      <c r="G987" s="0" t="s">
        <v>81</v>
      </c>
      <c r="H987" s="0" t="n">
        <v>17</v>
      </c>
      <c r="I987" s="0" t="s">
        <v>138</v>
      </c>
      <c r="J987" s="0" t="n">
        <v>87</v>
      </c>
      <c r="K987" s="0" t="n">
        <v>87</v>
      </c>
      <c r="L987" s="0" t="n">
        <v>106</v>
      </c>
      <c r="M987" s="0" t="n">
        <v>82</v>
      </c>
      <c r="N987" s="0" t="n">
        <v>98</v>
      </c>
      <c r="O987" s="0" t="n">
        <v>93</v>
      </c>
      <c r="P987" s="0" t="n">
        <v>104</v>
      </c>
      <c r="Q987" s="0" t="n">
        <v>121</v>
      </c>
      <c r="R987" s="0" t="n">
        <v>133</v>
      </c>
      <c r="S987" s="0" t="n">
        <v>107</v>
      </c>
      <c r="T987" s="0" t="n">
        <v>104</v>
      </c>
      <c r="U987" s="0" t="n">
        <v>116</v>
      </c>
      <c r="V987" s="0" t="n">
        <v>113</v>
      </c>
      <c r="W987" s="0" t="n">
        <v>125</v>
      </c>
      <c r="X987" s="0" t="n">
        <v>133</v>
      </c>
      <c r="Y987" s="0" t="n">
        <v>122</v>
      </c>
      <c r="Z987" s="0" t="n">
        <v>99</v>
      </c>
      <c r="AA987" s="0" t="n">
        <v>135</v>
      </c>
      <c r="AB987" s="0" t="n">
        <v>129</v>
      </c>
      <c r="AC987" s="0" t="n">
        <v>134</v>
      </c>
      <c r="AD987" s="0" t="n">
        <v>124</v>
      </c>
      <c r="AE987" s="0" t="n">
        <v>139</v>
      </c>
      <c r="AF987" s="0" t="n">
        <v>144</v>
      </c>
      <c r="AG987" s="0" t="n">
        <v>158</v>
      </c>
      <c r="AH987" s="0" t="n">
        <v>138</v>
      </c>
    </row>
    <row r="988" customFormat="false" ht="12.75" hidden="false" customHeight="false" outlineLevel="0" collapsed="false">
      <c r="A988" s="0" t="n">
        <v>42051018</v>
      </c>
      <c r="B988" s="0" t="n">
        <v>4</v>
      </c>
      <c r="C988" s="0" t="s">
        <v>60</v>
      </c>
      <c r="D988" s="0" t="n">
        <v>510</v>
      </c>
      <c r="E988" s="0" t="s">
        <v>7</v>
      </c>
      <c r="F988" s="0" t="n">
        <v>2</v>
      </c>
      <c r="G988" s="0" t="s">
        <v>81</v>
      </c>
      <c r="H988" s="0" t="n">
        <v>18</v>
      </c>
      <c r="I988" s="0" t="s">
        <v>139</v>
      </c>
      <c r="J988" s="0" t="n">
        <v>1300</v>
      </c>
      <c r="K988" s="0" t="n">
        <v>1341</v>
      </c>
      <c r="L988" s="0" t="n">
        <v>1359</v>
      </c>
      <c r="M988" s="0" t="n">
        <v>1393</v>
      </c>
      <c r="N988" s="0" t="n">
        <v>1509</v>
      </c>
      <c r="O988" s="0" t="n">
        <v>1625</v>
      </c>
      <c r="P988" s="0" t="n">
        <v>1535</v>
      </c>
      <c r="Q988" s="0" t="n">
        <v>1507</v>
      </c>
      <c r="R988" s="0" t="n">
        <v>1653</v>
      </c>
      <c r="S988" s="0" t="n">
        <v>1627</v>
      </c>
      <c r="T988" s="0" t="n">
        <v>1623</v>
      </c>
      <c r="U988" s="0" t="n">
        <v>1806</v>
      </c>
      <c r="V988" s="0" t="n">
        <v>1735</v>
      </c>
      <c r="W988" s="0" t="n">
        <v>1748</v>
      </c>
      <c r="X988" s="0" t="n">
        <v>1700</v>
      </c>
      <c r="Y988" s="0" t="n">
        <v>1731</v>
      </c>
      <c r="Z988" s="0" t="n">
        <v>1741</v>
      </c>
      <c r="AA988" s="0" t="n">
        <v>1971</v>
      </c>
      <c r="AB988" s="0" t="n">
        <v>1772</v>
      </c>
      <c r="AC988" s="0" t="n">
        <v>1834</v>
      </c>
      <c r="AD988" s="0" t="n">
        <v>1877</v>
      </c>
      <c r="AE988" s="0" t="n">
        <v>1931</v>
      </c>
      <c r="AF988" s="0" t="n">
        <v>2009</v>
      </c>
      <c r="AG988" s="0" t="n">
        <v>2185</v>
      </c>
      <c r="AH988" s="0" t="n">
        <v>2086</v>
      </c>
    </row>
    <row r="989" customFormat="false" ht="12.75" hidden="false" customHeight="false" outlineLevel="0" collapsed="false">
      <c r="A989" s="0" t="n">
        <v>42051019</v>
      </c>
      <c r="B989" s="0" t="n">
        <v>4</v>
      </c>
      <c r="C989" s="0" t="s">
        <v>60</v>
      </c>
      <c r="D989" s="0" t="n">
        <v>510</v>
      </c>
      <c r="E989" s="0" t="s">
        <v>7</v>
      </c>
      <c r="F989" s="0" t="n">
        <v>2</v>
      </c>
      <c r="G989" s="0" t="s">
        <v>81</v>
      </c>
      <c r="H989" s="0" t="n">
        <v>19</v>
      </c>
      <c r="I989" s="0" t="s">
        <v>14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</row>
    <row r="990" customFormat="false" ht="12.75" hidden="false" customHeight="false" outlineLevel="0" collapsed="false">
      <c r="A990" s="0" t="n">
        <v>42051020</v>
      </c>
      <c r="B990" s="0" t="n">
        <v>4</v>
      </c>
      <c r="C990" s="0" t="s">
        <v>60</v>
      </c>
      <c r="D990" s="0" t="n">
        <v>510</v>
      </c>
      <c r="E990" s="0" t="s">
        <v>7</v>
      </c>
      <c r="F990" s="0" t="n">
        <v>2</v>
      </c>
      <c r="G990" s="0" t="s">
        <v>81</v>
      </c>
      <c r="H990" s="0" t="n">
        <v>20</v>
      </c>
      <c r="I990" s="0" t="s">
        <v>141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</row>
    <row r="991" customFormat="false" ht="12.75" hidden="false" customHeight="false" outlineLevel="0" collapsed="false">
      <c r="A991" s="0" t="n">
        <v>42051021</v>
      </c>
      <c r="B991" s="0" t="n">
        <v>4</v>
      </c>
      <c r="C991" s="0" t="s">
        <v>60</v>
      </c>
      <c r="D991" s="0" t="n">
        <v>510</v>
      </c>
      <c r="E991" s="0" t="s">
        <v>7</v>
      </c>
      <c r="F991" s="0" t="n">
        <v>2</v>
      </c>
      <c r="G991" s="0" t="s">
        <v>81</v>
      </c>
      <c r="H991" s="0" t="n">
        <v>21</v>
      </c>
      <c r="I991" s="0" t="s">
        <v>142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</row>
    <row r="992" customFormat="false" ht="12.75" hidden="false" customHeight="false" outlineLevel="0" collapsed="false">
      <c r="A992" s="0" t="n">
        <v>42051022</v>
      </c>
      <c r="B992" s="0" t="n">
        <v>4</v>
      </c>
      <c r="C992" s="0" t="s">
        <v>60</v>
      </c>
      <c r="D992" s="0" t="n">
        <v>510</v>
      </c>
      <c r="E992" s="0" t="s">
        <v>7</v>
      </c>
      <c r="F992" s="0" t="n">
        <v>2</v>
      </c>
      <c r="G992" s="0" t="s">
        <v>81</v>
      </c>
      <c r="H992" s="0" t="n">
        <v>22</v>
      </c>
      <c r="I992" s="0" t="s">
        <v>143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1.36347522565515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</row>
    <row r="993" customFormat="false" ht="12.75" hidden="false" customHeight="false" outlineLevel="0" collapsed="false">
      <c r="A993" s="0" t="n">
        <v>42051023</v>
      </c>
      <c r="B993" s="0" t="n">
        <v>4</v>
      </c>
      <c r="C993" s="0" t="s">
        <v>60</v>
      </c>
      <c r="D993" s="0" t="n">
        <v>510</v>
      </c>
      <c r="E993" s="0" t="s">
        <v>7</v>
      </c>
      <c r="F993" s="0" t="n">
        <v>2</v>
      </c>
      <c r="G993" s="0" t="s">
        <v>81</v>
      </c>
      <c r="H993" s="0" t="n">
        <v>23</v>
      </c>
      <c r="I993" s="0" t="s">
        <v>144</v>
      </c>
      <c r="J993" s="0" t="n">
        <v>3.69334182801954</v>
      </c>
      <c r="K993" s="0" t="n">
        <v>0.939081765849353</v>
      </c>
      <c r="L993" s="0" t="n">
        <v>0</v>
      </c>
      <c r="M993" s="0" t="n">
        <v>0</v>
      </c>
      <c r="N993" s="0" t="n">
        <v>0.990756244241229</v>
      </c>
      <c r="O993" s="0" t="n">
        <v>2.05225029244567</v>
      </c>
      <c r="P993" s="0" t="n">
        <v>2.13993002428821</v>
      </c>
      <c r="Q993" s="0" t="n">
        <v>3.35057015535477</v>
      </c>
      <c r="R993" s="0" t="n">
        <v>0</v>
      </c>
      <c r="S993" s="0" t="n">
        <v>2.44896959604247</v>
      </c>
      <c r="T993" s="0" t="n">
        <v>0</v>
      </c>
      <c r="U993" s="0" t="n">
        <v>1.33629099072614</v>
      </c>
      <c r="V993" s="0" t="n">
        <v>1.34750912937435</v>
      </c>
      <c r="W993" s="0" t="n">
        <v>0</v>
      </c>
      <c r="X993" s="0" t="n">
        <v>1.3117162495409</v>
      </c>
      <c r="Y993" s="0" t="n">
        <v>1.29182276191707</v>
      </c>
      <c r="Z993" s="0" t="n">
        <v>5.08666403855691</v>
      </c>
      <c r="AA993" s="0" t="n">
        <v>0</v>
      </c>
      <c r="AB993" s="0" t="n">
        <v>1.23632317487791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1.21418164157358</v>
      </c>
      <c r="AH993" s="0" t="n">
        <v>1.19927084332726</v>
      </c>
    </row>
    <row r="994" customFormat="false" ht="12.75" hidden="false" customHeight="false" outlineLevel="0" collapsed="false">
      <c r="A994" s="0" t="n">
        <v>42051024</v>
      </c>
      <c r="B994" s="0" t="n">
        <v>4</v>
      </c>
      <c r="C994" s="0" t="s">
        <v>60</v>
      </c>
      <c r="D994" s="0" t="n">
        <v>510</v>
      </c>
      <c r="E994" s="0" t="s">
        <v>7</v>
      </c>
      <c r="F994" s="0" t="n">
        <v>2</v>
      </c>
      <c r="G994" s="0" t="s">
        <v>81</v>
      </c>
      <c r="H994" s="0" t="n">
        <v>24</v>
      </c>
      <c r="I994" s="0" t="s">
        <v>145</v>
      </c>
      <c r="J994" s="0" t="n">
        <v>3.01250188281368</v>
      </c>
      <c r="K994" s="0" t="n">
        <v>6.99608219397138</v>
      </c>
      <c r="L994" s="0" t="n">
        <v>8.8641131454798</v>
      </c>
      <c r="M994" s="0" t="n">
        <v>4.84383476710842</v>
      </c>
      <c r="N994" s="0" t="n">
        <v>1.93759021904457</v>
      </c>
      <c r="O994" s="0" t="n">
        <v>9.71845632039807</v>
      </c>
      <c r="P994" s="0" t="n">
        <v>5.85103270727283</v>
      </c>
      <c r="Q994" s="0" t="n">
        <v>5.92627711271779</v>
      </c>
      <c r="R994" s="0" t="n">
        <v>7.05787457148619</v>
      </c>
      <c r="S994" s="0" t="n">
        <v>7.21865299935032</v>
      </c>
      <c r="T994" s="0" t="n">
        <v>5.3209037022848</v>
      </c>
      <c r="U994" s="0" t="n">
        <v>3.34138979539557</v>
      </c>
      <c r="V994" s="0" t="n">
        <v>4.67540968277345</v>
      </c>
      <c r="W994" s="0" t="n">
        <v>4.9181738820376</v>
      </c>
      <c r="X994" s="0" t="n">
        <v>3.85574377297381</v>
      </c>
      <c r="Y994" s="0" t="n">
        <v>4.08569054979776</v>
      </c>
      <c r="Z994" s="0" t="n">
        <v>4.18900804289544</v>
      </c>
      <c r="AA994" s="0" t="n">
        <v>4.17763295316873</v>
      </c>
      <c r="AB994" s="0" t="n">
        <v>9.59863973562604</v>
      </c>
      <c r="AC994" s="0" t="n">
        <v>1.33602319336264</v>
      </c>
      <c r="AD994" s="0" t="n">
        <v>7.7435341489856</v>
      </c>
      <c r="AE994" s="0" t="n">
        <v>7.5535356841615</v>
      </c>
      <c r="AF994" s="0" t="n">
        <v>9.89756025139803</v>
      </c>
      <c r="AG994" s="0" t="n">
        <v>3.64666269585618</v>
      </c>
      <c r="AH994" s="0" t="n">
        <v>7.21101843617047</v>
      </c>
    </row>
    <row r="995" customFormat="false" ht="12.75" hidden="false" customHeight="false" outlineLevel="0" collapsed="false">
      <c r="A995" s="0" t="n">
        <v>42051025</v>
      </c>
      <c r="B995" s="0" t="n">
        <v>4</v>
      </c>
      <c r="C995" s="0" t="s">
        <v>60</v>
      </c>
      <c r="D995" s="0" t="n">
        <v>510</v>
      </c>
      <c r="E995" s="0" t="s">
        <v>7</v>
      </c>
      <c r="F995" s="0" t="n">
        <v>2</v>
      </c>
      <c r="G995" s="0" t="s">
        <v>81</v>
      </c>
      <c r="H995" s="0" t="n">
        <v>25</v>
      </c>
      <c r="I995" s="0" t="s">
        <v>146</v>
      </c>
      <c r="J995" s="0" t="n">
        <v>20.8466037408072</v>
      </c>
      <c r="K995" s="0" t="n">
        <v>27.1942348222177</v>
      </c>
      <c r="L995" s="0" t="n">
        <v>30.9628335415953</v>
      </c>
      <c r="M995" s="0" t="n">
        <v>28.9730657795901</v>
      </c>
      <c r="N995" s="0" t="n">
        <v>24.0093532089023</v>
      </c>
      <c r="O995" s="0" t="n">
        <v>24.6563520927079</v>
      </c>
      <c r="P995" s="0" t="n">
        <v>21.2393676736824</v>
      </c>
      <c r="Q995" s="0" t="n">
        <v>30.7924588275026</v>
      </c>
      <c r="R995" s="0" t="n">
        <v>27.5162640775172</v>
      </c>
      <c r="S995" s="0" t="n">
        <v>23.5747121920553</v>
      </c>
      <c r="T995" s="0" t="n">
        <v>22.6037561546097</v>
      </c>
      <c r="U995" s="0" t="n">
        <v>32.5858340492342</v>
      </c>
      <c r="V995" s="0" t="n">
        <v>29.1471933262978</v>
      </c>
      <c r="W995" s="0" t="n">
        <v>23.6640121818219</v>
      </c>
      <c r="X995" s="0" t="n">
        <v>24.0807437808862</v>
      </c>
      <c r="Y995" s="0" t="n">
        <v>25.8303377316658</v>
      </c>
      <c r="Z995" s="0" t="n">
        <v>21.2684979962836</v>
      </c>
      <c r="AA995" s="0" t="n">
        <v>25.7379178024498</v>
      </c>
      <c r="AB995" s="0" t="n">
        <v>19.5577503697637</v>
      </c>
      <c r="AC995" s="0" t="n">
        <v>33.2714825004799</v>
      </c>
      <c r="AD995" s="0" t="n">
        <v>30.9635034531038</v>
      </c>
      <c r="AE995" s="0" t="n">
        <v>26.2318620480181</v>
      </c>
      <c r="AF995" s="0" t="n">
        <v>27.6243093922652</v>
      </c>
      <c r="AG995" s="0" t="n">
        <v>25.8682895614644</v>
      </c>
      <c r="AH995" s="0" t="n">
        <v>19.9542382802107</v>
      </c>
    </row>
    <row r="996" customFormat="false" ht="12.75" hidden="false" customHeight="false" outlineLevel="0" collapsed="false">
      <c r="A996" s="0" t="n">
        <v>42051026</v>
      </c>
      <c r="B996" s="0" t="n">
        <v>4</v>
      </c>
      <c r="C996" s="0" t="s">
        <v>60</v>
      </c>
      <c r="D996" s="0" t="n">
        <v>510</v>
      </c>
      <c r="E996" s="0" t="s">
        <v>7</v>
      </c>
      <c r="F996" s="0" t="n">
        <v>2</v>
      </c>
      <c r="G996" s="0" t="s">
        <v>81</v>
      </c>
      <c r="H996" s="0" t="n">
        <v>26</v>
      </c>
      <c r="I996" s="0" t="s">
        <v>147</v>
      </c>
      <c r="J996" s="0" t="n">
        <v>57.0312215602286</v>
      </c>
      <c r="K996" s="0" t="n">
        <v>62.012427290429</v>
      </c>
      <c r="L996" s="0" t="n">
        <v>47.1815247082195</v>
      </c>
      <c r="M996" s="0" t="n">
        <v>39.4006180971964</v>
      </c>
      <c r="N996" s="0" t="n">
        <v>44.7833454369402</v>
      </c>
      <c r="O996" s="0" t="n">
        <v>62.3294759619908</v>
      </c>
      <c r="P996" s="0" t="n">
        <v>53.6940353923663</v>
      </c>
      <c r="Q996" s="0" t="n">
        <v>60.0787699428139</v>
      </c>
      <c r="R996" s="0" t="n">
        <v>60.6283697464435</v>
      </c>
      <c r="S996" s="0" t="n">
        <v>53.9265963858607</v>
      </c>
      <c r="T996" s="0" t="n">
        <v>55.0243456774743</v>
      </c>
      <c r="U996" s="0" t="n">
        <v>65.3014580591182</v>
      </c>
      <c r="V996" s="0" t="n">
        <v>64.2138320607623</v>
      </c>
      <c r="W996" s="0" t="n">
        <v>54.4888941726604</v>
      </c>
      <c r="X996" s="0" t="n">
        <v>58.2376689139168</v>
      </c>
      <c r="Y996" s="0" t="n">
        <v>54.4522107597568</v>
      </c>
      <c r="Z996" s="0" t="n">
        <v>56.7073898682797</v>
      </c>
      <c r="AA996" s="0" t="n">
        <v>63.5259952405921</v>
      </c>
      <c r="AB996" s="0" t="n">
        <v>66.8586710553384</v>
      </c>
      <c r="AC996" s="0" t="n">
        <v>67.0993174741301</v>
      </c>
      <c r="AD996" s="0" t="n">
        <v>62.2164058225974</v>
      </c>
      <c r="AE996" s="0" t="n">
        <v>63.6295643049307</v>
      </c>
      <c r="AF996" s="0" t="n">
        <v>61.994104711552</v>
      </c>
      <c r="AG996" s="0" t="n">
        <v>62.3235693074752</v>
      </c>
      <c r="AH996" s="0" t="n">
        <v>63.8594071292642</v>
      </c>
    </row>
    <row r="997" customFormat="false" ht="12.75" hidden="false" customHeight="false" outlineLevel="0" collapsed="false">
      <c r="A997" s="0" t="n">
        <v>42051027</v>
      </c>
      <c r="B997" s="0" t="n">
        <v>4</v>
      </c>
      <c r="C997" s="0" t="s">
        <v>60</v>
      </c>
      <c r="D997" s="0" t="n">
        <v>510</v>
      </c>
      <c r="E997" s="0" t="s">
        <v>7</v>
      </c>
      <c r="F997" s="0" t="n">
        <v>2</v>
      </c>
      <c r="G997" s="0" t="s">
        <v>81</v>
      </c>
      <c r="H997" s="0" t="n">
        <v>27</v>
      </c>
      <c r="I997" s="0" t="s">
        <v>148</v>
      </c>
      <c r="J997" s="0" t="n">
        <v>107.658986992261</v>
      </c>
      <c r="K997" s="0" t="n">
        <v>88.0281690140845</v>
      </c>
      <c r="L997" s="0" t="n">
        <v>103.806650953189</v>
      </c>
      <c r="M997" s="0" t="n">
        <v>105.542162894734</v>
      </c>
      <c r="N997" s="0" t="n">
        <v>122.13052551698</v>
      </c>
      <c r="O997" s="0" t="n">
        <v>97.4466510423091</v>
      </c>
      <c r="P997" s="0" t="n">
        <v>114.559073456285</v>
      </c>
      <c r="Q997" s="0" t="n">
        <v>98.0268945582506</v>
      </c>
      <c r="R997" s="0" t="n">
        <v>117.077059123915</v>
      </c>
      <c r="S997" s="0" t="n">
        <v>111.174911121156</v>
      </c>
      <c r="T997" s="0" t="n">
        <v>120.008079751904</v>
      </c>
      <c r="U997" s="0" t="n">
        <v>107.151498392728</v>
      </c>
      <c r="V997" s="0" t="n">
        <v>136.078903271517</v>
      </c>
      <c r="W997" s="0" t="n">
        <v>118.504213483146</v>
      </c>
      <c r="X997" s="0" t="n">
        <v>113.309602454329</v>
      </c>
      <c r="Y997" s="0" t="n">
        <v>124.760177390101</v>
      </c>
      <c r="Z997" s="0" t="n">
        <v>104.960948353039</v>
      </c>
      <c r="AA997" s="0" t="n">
        <v>111.851187537158</v>
      </c>
      <c r="AB997" s="0" t="n">
        <v>102.314492897586</v>
      </c>
      <c r="AC997" s="0" t="n">
        <v>119.982547993019</v>
      </c>
      <c r="AD997" s="0" t="n">
        <v>111.272279293421</v>
      </c>
      <c r="AE997" s="0" t="n">
        <v>136.905535180725</v>
      </c>
      <c r="AF997" s="0" t="n">
        <v>133.154438820109</v>
      </c>
      <c r="AG997" s="0" t="n">
        <v>128.331177231565</v>
      </c>
      <c r="AH997" s="0" t="n">
        <v>132.856736152849</v>
      </c>
    </row>
    <row r="998" customFormat="false" ht="12.75" hidden="false" customHeight="false" outlineLevel="0" collapsed="false">
      <c r="A998" s="0" t="n">
        <v>42051028</v>
      </c>
      <c r="B998" s="0" t="n">
        <v>4</v>
      </c>
      <c r="C998" s="0" t="s">
        <v>60</v>
      </c>
      <c r="D998" s="0" t="n">
        <v>510</v>
      </c>
      <c r="E998" s="0" t="s">
        <v>7</v>
      </c>
      <c r="F998" s="0" t="n">
        <v>2</v>
      </c>
      <c r="G998" s="0" t="s">
        <v>81</v>
      </c>
      <c r="H998" s="0" t="n">
        <v>28</v>
      </c>
      <c r="I998" s="0" t="s">
        <v>149</v>
      </c>
      <c r="J998" s="0" t="n">
        <v>149.896172834413</v>
      </c>
      <c r="K998" s="0" t="n">
        <v>175.976463148054</v>
      </c>
      <c r="L998" s="0" t="n">
        <v>150.79647958764</v>
      </c>
      <c r="M998" s="0" t="n">
        <v>155.739625397963</v>
      </c>
      <c r="N998" s="0" t="n">
        <v>185.169944860505</v>
      </c>
      <c r="O998" s="0" t="n">
        <v>159.794216228857</v>
      </c>
      <c r="P998" s="0" t="n">
        <v>152.768133324916</v>
      </c>
      <c r="Q998" s="0" t="n">
        <v>194.992299667147</v>
      </c>
      <c r="R998" s="0" t="n">
        <v>186.726549342186</v>
      </c>
      <c r="S998" s="0" t="n">
        <v>186.828021792585</v>
      </c>
      <c r="T998" s="0" t="n">
        <v>181.827301682843</v>
      </c>
      <c r="U998" s="0" t="n">
        <v>159.538487064619</v>
      </c>
      <c r="V998" s="0" t="n">
        <v>176.808792103389</v>
      </c>
      <c r="W998" s="0" t="n">
        <v>162.638526419305</v>
      </c>
      <c r="X998" s="0" t="n">
        <v>161.604697638844</v>
      </c>
      <c r="Y998" s="0" t="n">
        <v>149.827997458917</v>
      </c>
      <c r="Z998" s="0" t="n">
        <v>169.915624090777</v>
      </c>
      <c r="AA998" s="0" t="n">
        <v>180.159764319302</v>
      </c>
      <c r="AB998" s="0" t="n">
        <v>137.110506645437</v>
      </c>
      <c r="AC998" s="0" t="n">
        <v>156.536759149304</v>
      </c>
      <c r="AD998" s="0" t="n">
        <v>173.429353975656</v>
      </c>
      <c r="AE998" s="0" t="n">
        <v>166.832462903092</v>
      </c>
      <c r="AF998" s="0" t="n">
        <v>186.036109303839</v>
      </c>
      <c r="AG998" s="0" t="n">
        <v>215.948011771678</v>
      </c>
      <c r="AH998" s="0" t="n">
        <v>181.155793982825</v>
      </c>
    </row>
    <row r="999" customFormat="false" ht="12.75" hidden="false" customHeight="false" outlineLevel="0" collapsed="false">
      <c r="A999" s="0" t="n">
        <v>42051029</v>
      </c>
      <c r="B999" s="0" t="n">
        <v>4</v>
      </c>
      <c r="C999" s="0" t="s">
        <v>60</v>
      </c>
      <c r="D999" s="0" t="n">
        <v>510</v>
      </c>
      <c r="E999" s="0" t="s">
        <v>7</v>
      </c>
      <c r="F999" s="0" t="n">
        <v>2</v>
      </c>
      <c r="G999" s="0" t="s">
        <v>81</v>
      </c>
      <c r="H999" s="0" t="n">
        <v>29</v>
      </c>
      <c r="I999" s="0" t="s">
        <v>150</v>
      </c>
      <c r="J999" s="0" t="n">
        <v>173.977369242993</v>
      </c>
      <c r="K999" s="0" t="n">
        <v>180.078629752839</v>
      </c>
      <c r="L999" s="0" t="n">
        <v>186.536456904592</v>
      </c>
      <c r="M999" s="0" t="n">
        <v>208.75095043893</v>
      </c>
      <c r="N999" s="0" t="n">
        <v>200.378336719681</v>
      </c>
      <c r="O999" s="0" t="n">
        <v>283.093647378553</v>
      </c>
      <c r="P999" s="0" t="n">
        <v>272.460330905189</v>
      </c>
      <c r="Q999" s="0" t="n">
        <v>216.407633287429</v>
      </c>
      <c r="R999" s="0" t="n">
        <v>287.676448606038</v>
      </c>
      <c r="S999" s="0" t="n">
        <v>280.504908835905</v>
      </c>
      <c r="T999" s="0" t="n">
        <v>255.849406774044</v>
      </c>
      <c r="U999" s="0" t="n">
        <v>287.626884729979</v>
      </c>
      <c r="V999" s="0" t="n">
        <v>288.598454027665</v>
      </c>
      <c r="W999" s="0" t="n">
        <v>309.767674244317</v>
      </c>
      <c r="X999" s="0" t="n">
        <v>275.563428796378</v>
      </c>
      <c r="Y999" s="0" t="n">
        <v>306.677911523423</v>
      </c>
      <c r="Z999" s="0" t="n">
        <v>254.310960023874</v>
      </c>
      <c r="AA999" s="0" t="n">
        <v>292.016073805125</v>
      </c>
      <c r="AB999" s="0" t="n">
        <v>232.558139534884</v>
      </c>
      <c r="AC999" s="0" t="n">
        <v>235.049948113974</v>
      </c>
      <c r="AD999" s="0" t="n">
        <v>274.341761856784</v>
      </c>
      <c r="AE999" s="0" t="n">
        <v>243.263031104603</v>
      </c>
      <c r="AF999" s="0" t="n">
        <v>247.228738328504</v>
      </c>
      <c r="AG999" s="0" t="n">
        <v>285.120951899871</v>
      </c>
      <c r="AH999" s="0" t="n">
        <v>277.035609478341</v>
      </c>
    </row>
    <row r="1000" customFormat="false" ht="12.75" hidden="false" customHeight="false" outlineLevel="0" collapsed="false">
      <c r="A1000" s="0" t="n">
        <v>42051030</v>
      </c>
      <c r="B1000" s="0" t="n">
        <v>4</v>
      </c>
      <c r="C1000" s="0" t="s">
        <v>60</v>
      </c>
      <c r="D1000" s="0" t="n">
        <v>510</v>
      </c>
      <c r="E1000" s="0" t="s">
        <v>7</v>
      </c>
      <c r="F1000" s="0" t="n">
        <v>2</v>
      </c>
      <c r="G1000" s="0" t="s">
        <v>81</v>
      </c>
      <c r="H1000" s="0" t="n">
        <v>30</v>
      </c>
      <c r="I1000" s="0" t="s">
        <v>151</v>
      </c>
      <c r="J1000" s="0" t="n">
        <v>198.436803952537</v>
      </c>
      <c r="K1000" s="0" t="n">
        <v>207.251060116442</v>
      </c>
      <c r="L1000" s="0" t="n">
        <v>235.245277796997</v>
      </c>
      <c r="M1000" s="0" t="n">
        <v>248.118087388031</v>
      </c>
      <c r="N1000" s="0" t="n">
        <v>255.718141781503</v>
      </c>
      <c r="O1000" s="0" t="n">
        <v>307.635073260073</v>
      </c>
      <c r="P1000" s="0" t="n">
        <v>250.282461635274</v>
      </c>
      <c r="Q1000" s="0" t="n">
        <v>254.869575122451</v>
      </c>
      <c r="R1000" s="0" t="n">
        <v>274.981023444997</v>
      </c>
      <c r="S1000" s="0" t="n">
        <v>259.962820959684</v>
      </c>
      <c r="T1000" s="0" t="n">
        <v>293.491818915548</v>
      </c>
      <c r="U1000" s="0" t="n">
        <v>312.906669006156</v>
      </c>
      <c r="V1000" s="0" t="n">
        <v>294.925251703448</v>
      </c>
      <c r="W1000" s="0" t="n">
        <v>318.610335195531</v>
      </c>
      <c r="X1000" s="0" t="n">
        <v>320.522075597008</v>
      </c>
      <c r="Y1000" s="0" t="n">
        <v>286.446966390223</v>
      </c>
      <c r="Z1000" s="0" t="n">
        <v>255.795151820387</v>
      </c>
      <c r="AA1000" s="0" t="n">
        <v>299.865712311443</v>
      </c>
      <c r="AB1000" s="0" t="n">
        <v>294.792427679727</v>
      </c>
      <c r="AC1000" s="0" t="n">
        <v>265.718515519227</v>
      </c>
      <c r="AD1000" s="0" t="n">
        <v>283.048537582556</v>
      </c>
      <c r="AE1000" s="0" t="n">
        <v>263.371420210431</v>
      </c>
      <c r="AF1000" s="0" t="n">
        <v>294.098165198384</v>
      </c>
      <c r="AG1000" s="0" t="n">
        <v>286.585445646911</v>
      </c>
      <c r="AH1000" s="0" t="n">
        <v>278.069658371563</v>
      </c>
    </row>
    <row r="1001" customFormat="false" ht="12.75" hidden="false" customHeight="false" outlineLevel="0" collapsed="false">
      <c r="A1001" s="0" t="n">
        <v>42051031</v>
      </c>
      <c r="B1001" s="0" t="n">
        <v>4</v>
      </c>
      <c r="C1001" s="0" t="s">
        <v>60</v>
      </c>
      <c r="D1001" s="0" t="n">
        <v>510</v>
      </c>
      <c r="E1001" s="0" t="s">
        <v>7</v>
      </c>
      <c r="F1001" s="0" t="n">
        <v>2</v>
      </c>
      <c r="G1001" s="0" t="s">
        <v>81</v>
      </c>
      <c r="H1001" s="0" t="n">
        <v>31</v>
      </c>
      <c r="I1001" s="0" t="s">
        <v>152</v>
      </c>
      <c r="J1001" s="0" t="n">
        <v>207.999550271243</v>
      </c>
      <c r="K1001" s="0" t="n">
        <v>218.427323272438</v>
      </c>
      <c r="L1001" s="0" t="n">
        <v>229.165183972671</v>
      </c>
      <c r="M1001" s="0" t="n">
        <v>229.668620989715</v>
      </c>
      <c r="N1001" s="0" t="n">
        <v>330.58801546577</v>
      </c>
      <c r="O1001" s="0" t="n">
        <v>390.822168702499</v>
      </c>
      <c r="P1001" s="0" t="n">
        <v>321.491955427541</v>
      </c>
      <c r="Q1001" s="0" t="n">
        <v>295.958183022896</v>
      </c>
      <c r="R1001" s="0" t="n">
        <v>311.88736410622</v>
      </c>
      <c r="S1001" s="0" t="n">
        <v>299.522261992123</v>
      </c>
      <c r="T1001" s="0" t="n">
        <v>308.981566611904</v>
      </c>
      <c r="U1001" s="0" t="n">
        <v>333.558710840658</v>
      </c>
      <c r="V1001" s="0" t="n">
        <v>291.972988755297</v>
      </c>
      <c r="W1001" s="0" t="n">
        <v>322.532027128862</v>
      </c>
      <c r="X1001" s="0" t="n">
        <v>332.241103406233</v>
      </c>
      <c r="Y1001" s="0" t="n">
        <v>347.66556418737</v>
      </c>
      <c r="Z1001" s="0" t="n">
        <v>355.697289341347</v>
      </c>
      <c r="AA1001" s="0" t="n">
        <v>390.880469664938</v>
      </c>
      <c r="AB1001" s="0" t="n">
        <v>294.84178850421</v>
      </c>
      <c r="AC1001" s="0" t="n">
        <v>309.429291633334</v>
      </c>
      <c r="AD1001" s="0" t="n">
        <v>354.498861047836</v>
      </c>
      <c r="AE1001" s="0" t="n">
        <v>373.692077727952</v>
      </c>
      <c r="AF1001" s="0" t="n">
        <v>368.476871617763</v>
      </c>
      <c r="AG1001" s="0" t="n">
        <v>464.84291515281</v>
      </c>
      <c r="AH1001" s="0" t="n">
        <v>417.981072555205</v>
      </c>
    </row>
    <row r="1002" customFormat="false" ht="12.75" hidden="false" customHeight="false" outlineLevel="0" collapsed="false">
      <c r="A1002" s="0" t="n">
        <v>42051032</v>
      </c>
      <c r="B1002" s="0" t="n">
        <v>4</v>
      </c>
      <c r="C1002" s="0" t="s">
        <v>60</v>
      </c>
      <c r="D1002" s="0" t="n">
        <v>510</v>
      </c>
      <c r="E1002" s="0" t="s">
        <v>7</v>
      </c>
      <c r="F1002" s="0" t="n">
        <v>2</v>
      </c>
      <c r="G1002" s="0" t="s">
        <v>81</v>
      </c>
      <c r="H1002" s="0" t="n">
        <v>32</v>
      </c>
      <c r="I1002" s="0" t="s">
        <v>153</v>
      </c>
      <c r="J1002" s="0" t="n">
        <v>228.24193645264</v>
      </c>
      <c r="K1002" s="0" t="n">
        <v>217.203070194749</v>
      </c>
      <c r="L1002" s="0" t="n">
        <v>234.687706971521</v>
      </c>
      <c r="M1002" s="0" t="n">
        <v>261.514091873636</v>
      </c>
      <c r="N1002" s="0" t="n">
        <v>286.258089074991</v>
      </c>
      <c r="O1002" s="0" t="n">
        <v>276.90919556323</v>
      </c>
      <c r="P1002" s="0" t="n">
        <v>253.588591644099</v>
      </c>
      <c r="Q1002" s="0" t="n">
        <v>238.753455642121</v>
      </c>
      <c r="R1002" s="0" t="n">
        <v>216.960664088294</v>
      </c>
      <c r="S1002" s="0" t="n">
        <v>259.493670886076</v>
      </c>
      <c r="T1002" s="0" t="n">
        <v>208.182190959846</v>
      </c>
      <c r="U1002" s="0" t="n">
        <v>306.419004296184</v>
      </c>
      <c r="V1002" s="0" t="n">
        <v>272.849119223896</v>
      </c>
      <c r="W1002" s="0" t="n">
        <v>259.6112241791</v>
      </c>
      <c r="X1002" s="0" t="n">
        <v>262.053664732078</v>
      </c>
      <c r="Y1002" s="0" t="n">
        <v>238.871493592434</v>
      </c>
      <c r="Z1002" s="0" t="n">
        <v>273.769646998196</v>
      </c>
      <c r="AA1002" s="0" t="n">
        <v>408.379825393508</v>
      </c>
      <c r="AB1002" s="0" t="n">
        <v>377.150811764515</v>
      </c>
      <c r="AC1002" s="0" t="n">
        <v>365.741651905793</v>
      </c>
      <c r="AD1002" s="0" t="n">
        <v>425.271379401642</v>
      </c>
      <c r="AE1002" s="0" t="n">
        <v>383.551721867387</v>
      </c>
      <c r="AF1002" s="0" t="n">
        <v>450.266734097917</v>
      </c>
      <c r="AG1002" s="0" t="n">
        <v>462.254630684593</v>
      </c>
      <c r="AH1002" s="0" t="n">
        <v>491.008902554856</v>
      </c>
    </row>
    <row r="1003" customFormat="false" ht="12.75" hidden="false" customHeight="false" outlineLevel="0" collapsed="false">
      <c r="A1003" s="0" t="n">
        <v>42051033</v>
      </c>
      <c r="B1003" s="0" t="n">
        <v>4</v>
      </c>
      <c r="C1003" s="0" t="s">
        <v>60</v>
      </c>
      <c r="D1003" s="0" t="n">
        <v>510</v>
      </c>
      <c r="E1003" s="0" t="s">
        <v>7</v>
      </c>
      <c r="F1003" s="0" t="n">
        <v>2</v>
      </c>
      <c r="G1003" s="0" t="s">
        <v>81</v>
      </c>
      <c r="H1003" s="0" t="n">
        <v>33</v>
      </c>
      <c r="I1003" s="0" t="s">
        <v>154</v>
      </c>
      <c r="J1003" s="0" t="n">
        <v>231.796868088118</v>
      </c>
      <c r="K1003" s="0" t="n">
        <v>294.816752961987</v>
      </c>
      <c r="L1003" s="0" t="n">
        <v>237.634387995631</v>
      </c>
      <c r="M1003" s="0" t="n">
        <v>236.721408492381</v>
      </c>
      <c r="N1003" s="0" t="n">
        <v>246.239013606054</v>
      </c>
      <c r="O1003" s="0" t="n">
        <v>245.661718586661</v>
      </c>
      <c r="P1003" s="0" t="n">
        <v>257.398063548343</v>
      </c>
      <c r="Q1003" s="0" t="n">
        <v>271.657108361002</v>
      </c>
      <c r="R1003" s="0" t="n">
        <v>312.65198360314</v>
      </c>
      <c r="S1003" s="0" t="n">
        <v>314.259988347663</v>
      </c>
      <c r="T1003" s="0" t="n">
        <v>334.273852955448</v>
      </c>
      <c r="U1003" s="0" t="n">
        <v>371.733795293778</v>
      </c>
      <c r="V1003" s="0" t="n">
        <v>332.279909706546</v>
      </c>
      <c r="W1003" s="0" t="n">
        <v>328.994678556019</v>
      </c>
      <c r="X1003" s="0" t="n">
        <v>265.967005714697</v>
      </c>
      <c r="Y1003" s="0" t="n">
        <v>277.93614595211</v>
      </c>
      <c r="Z1003" s="0" t="n">
        <v>360.767029803266</v>
      </c>
      <c r="AA1003" s="0" t="n">
        <v>337.385529909495</v>
      </c>
      <c r="AB1003" s="0" t="n">
        <v>336.531576686238</v>
      </c>
      <c r="AC1003" s="0" t="n">
        <v>351.935646053293</v>
      </c>
      <c r="AD1003" s="0" t="n">
        <v>315.423298066005</v>
      </c>
      <c r="AE1003" s="0" t="n">
        <v>330.240321625357</v>
      </c>
      <c r="AF1003" s="0" t="n">
        <v>286.358592547518</v>
      </c>
      <c r="AG1003" s="0" t="n">
        <v>377.555239927366</v>
      </c>
      <c r="AH1003" s="0" t="n">
        <v>335.850700747949</v>
      </c>
    </row>
    <row r="1004" customFormat="false" ht="12.75" hidden="false" customHeight="false" outlineLevel="0" collapsed="false">
      <c r="A1004" s="0" t="n">
        <v>42051034</v>
      </c>
      <c r="B1004" s="0" t="n">
        <v>4</v>
      </c>
      <c r="C1004" s="0" t="s">
        <v>60</v>
      </c>
      <c r="D1004" s="0" t="n">
        <v>510</v>
      </c>
      <c r="E1004" s="0" t="s">
        <v>7</v>
      </c>
      <c r="F1004" s="0" t="n">
        <v>2</v>
      </c>
      <c r="G1004" s="0" t="s">
        <v>81</v>
      </c>
      <c r="H1004" s="0" t="n">
        <v>34</v>
      </c>
      <c r="I1004" s="0" t="s">
        <v>155</v>
      </c>
      <c r="J1004" s="0" t="n">
        <v>332.932382507088</v>
      </c>
      <c r="K1004" s="0" t="n">
        <v>284.103138048298</v>
      </c>
      <c r="L1004" s="0" t="n">
        <v>268.759865193464</v>
      </c>
      <c r="M1004" s="0" t="n">
        <v>314.957255800998</v>
      </c>
      <c r="N1004" s="0" t="n">
        <v>256.505010542791</v>
      </c>
      <c r="O1004" s="0" t="n">
        <v>288.184438040346</v>
      </c>
      <c r="P1004" s="0" t="n">
        <v>295.933822672725</v>
      </c>
      <c r="Q1004" s="0" t="n">
        <v>285.534530319895</v>
      </c>
      <c r="R1004" s="0" t="n">
        <v>315.201520383804</v>
      </c>
      <c r="S1004" s="0" t="n">
        <v>314.091490364122</v>
      </c>
      <c r="T1004" s="0" t="n">
        <v>371.843652715323</v>
      </c>
      <c r="U1004" s="0" t="n">
        <v>389.459202031961</v>
      </c>
      <c r="V1004" s="0" t="n">
        <v>325.98314023504</v>
      </c>
      <c r="W1004" s="0" t="n">
        <v>333.096941955172</v>
      </c>
      <c r="X1004" s="0" t="n">
        <v>347.19961808042</v>
      </c>
      <c r="Y1004" s="0" t="n">
        <v>343.491280605954</v>
      </c>
      <c r="Z1004" s="0" t="n">
        <v>400.522227877232</v>
      </c>
      <c r="AA1004" s="0" t="n">
        <v>383.141762452107</v>
      </c>
      <c r="AB1004" s="0" t="n">
        <v>340.470110652786</v>
      </c>
      <c r="AC1004" s="0" t="n">
        <v>387.150096787524</v>
      </c>
      <c r="AD1004" s="0" t="n">
        <v>316.584311963892</v>
      </c>
      <c r="AE1004" s="0" t="n">
        <v>366.494364884332</v>
      </c>
      <c r="AF1004" s="0" t="n">
        <v>423.890466703404</v>
      </c>
      <c r="AG1004" s="0" t="n">
        <v>346.452035405708</v>
      </c>
      <c r="AH1004" s="0" t="n">
        <v>360.394537177542</v>
      </c>
    </row>
    <row r="1005" customFormat="false" ht="12.75" hidden="false" customHeight="false" outlineLevel="0" collapsed="false">
      <c r="A1005" s="0" t="n">
        <v>42051035</v>
      </c>
      <c r="B1005" s="0" t="n">
        <v>4</v>
      </c>
      <c r="C1005" s="0" t="s">
        <v>60</v>
      </c>
      <c r="D1005" s="0" t="n">
        <v>510</v>
      </c>
      <c r="E1005" s="0" t="s">
        <v>7</v>
      </c>
      <c r="F1005" s="0" t="n">
        <v>2</v>
      </c>
      <c r="G1005" s="0" t="s">
        <v>81</v>
      </c>
      <c r="H1005" s="0" t="n">
        <v>35</v>
      </c>
      <c r="I1005" s="0" t="s">
        <v>156</v>
      </c>
      <c r="J1005" s="0" t="n">
        <v>284.22084286181</v>
      </c>
      <c r="K1005" s="0" t="n">
        <v>306.983883346124</v>
      </c>
      <c r="L1005" s="0" t="n">
        <v>325.763805427288</v>
      </c>
      <c r="M1005" s="0" t="n">
        <v>336.382784746455</v>
      </c>
      <c r="N1005" s="0" t="n">
        <v>355.394831187455</v>
      </c>
      <c r="O1005" s="0" t="n">
        <v>332.030037857631</v>
      </c>
      <c r="P1005" s="0" t="n">
        <v>351.721584598297</v>
      </c>
      <c r="Q1005" s="0" t="n">
        <v>277.913510872221</v>
      </c>
      <c r="R1005" s="0" t="n">
        <v>369.026197810241</v>
      </c>
      <c r="S1005" s="0" t="n">
        <v>398.332561371005</v>
      </c>
      <c r="T1005" s="0" t="n">
        <v>330.757243265592</v>
      </c>
      <c r="U1005" s="0" t="n">
        <v>422.121821719487</v>
      </c>
      <c r="V1005" s="0" t="n">
        <v>433.003750426185</v>
      </c>
      <c r="W1005" s="0" t="n">
        <v>398.690480049269</v>
      </c>
      <c r="X1005" s="0" t="n">
        <v>339.341863578344</v>
      </c>
      <c r="Y1005" s="0" t="n">
        <v>436.289744202725</v>
      </c>
      <c r="Z1005" s="0" t="n">
        <v>396.489898253695</v>
      </c>
      <c r="AA1005" s="0" t="n">
        <v>423.46208869814</v>
      </c>
      <c r="AB1005" s="0" t="n">
        <v>424.415691591264</v>
      </c>
      <c r="AC1005" s="0" t="n">
        <v>425.367362722351</v>
      </c>
      <c r="AD1005" s="0" t="n">
        <v>357.550627967069</v>
      </c>
      <c r="AE1005" s="0" t="n">
        <v>444.764995792764</v>
      </c>
      <c r="AF1005" s="0" t="n">
        <v>374.320430171415</v>
      </c>
      <c r="AG1005" s="0" t="n">
        <v>392.248016968359</v>
      </c>
      <c r="AH1005" s="0" t="n">
        <v>345.065562456867</v>
      </c>
    </row>
    <row r="1006" customFormat="false" ht="12.75" hidden="false" customHeight="false" outlineLevel="0" collapsed="false">
      <c r="A1006" s="0" t="n">
        <v>42051036</v>
      </c>
      <c r="B1006" s="0" t="n">
        <v>4</v>
      </c>
      <c r="C1006" s="0" t="s">
        <v>60</v>
      </c>
      <c r="D1006" s="0" t="n">
        <v>510</v>
      </c>
      <c r="E1006" s="0" t="s">
        <v>7</v>
      </c>
      <c r="F1006" s="0" t="n">
        <v>2</v>
      </c>
      <c r="G1006" s="0" t="s">
        <v>81</v>
      </c>
      <c r="H1006" s="0" t="n">
        <v>36</v>
      </c>
      <c r="I1006" s="0" t="s">
        <v>157</v>
      </c>
      <c r="J1006" s="0" t="n">
        <v>423.316465550798</v>
      </c>
      <c r="K1006" s="0" t="n">
        <v>408.029265547322</v>
      </c>
      <c r="L1006" s="0" t="n">
        <v>474.145643227769</v>
      </c>
      <c r="M1006" s="0" t="n">
        <v>360.10715383602</v>
      </c>
      <c r="N1006" s="0" t="n">
        <v>410.557184750733</v>
      </c>
      <c r="O1006" s="0" t="n">
        <v>381.116301942464</v>
      </c>
      <c r="P1006" s="0" t="n">
        <v>415.169660678643</v>
      </c>
      <c r="Q1006" s="0" t="n">
        <v>476.340445634202</v>
      </c>
      <c r="R1006" s="0" t="n">
        <v>505.184791278915</v>
      </c>
      <c r="S1006" s="0" t="n">
        <v>399.343136523102</v>
      </c>
      <c r="T1006" s="0" t="n">
        <v>382.493563810224</v>
      </c>
      <c r="U1006" s="0" t="n">
        <v>416.397444181205</v>
      </c>
      <c r="V1006" s="0" t="n">
        <v>399.985841209161</v>
      </c>
      <c r="W1006" s="0" t="n">
        <v>438.581102417459</v>
      </c>
      <c r="X1006" s="0" t="n">
        <v>460.112087455892</v>
      </c>
      <c r="Y1006" s="0" t="n">
        <v>427.635038031477</v>
      </c>
      <c r="Z1006" s="0" t="n">
        <v>355.692882549492</v>
      </c>
      <c r="AA1006" s="0" t="n">
        <v>490.748482314879</v>
      </c>
      <c r="AB1006" s="0" t="n">
        <v>446.243254462433</v>
      </c>
      <c r="AC1006" s="0" t="n">
        <v>445.43429844098</v>
      </c>
      <c r="AD1006" s="0" t="n">
        <v>403.330731199584</v>
      </c>
      <c r="AE1006" s="0" t="n">
        <v>447.50651942951</v>
      </c>
      <c r="AF1006" s="0" t="n">
        <v>457.767746447532</v>
      </c>
      <c r="AG1006" s="0" t="n">
        <v>493.642015809042</v>
      </c>
      <c r="AH1006" s="0" t="n">
        <v>418.536940434308</v>
      </c>
    </row>
    <row r="1007" customFormat="false" ht="12.75" hidden="false" customHeight="false" outlineLevel="0" collapsed="false">
      <c r="A1007" s="0" t="n">
        <v>42051037</v>
      </c>
      <c r="B1007" s="0" t="n">
        <v>4</v>
      </c>
      <c r="C1007" s="0" t="s">
        <v>60</v>
      </c>
      <c r="D1007" s="0" t="n">
        <v>510</v>
      </c>
      <c r="E1007" s="0" t="s">
        <v>7</v>
      </c>
      <c r="F1007" s="0" t="n">
        <v>2</v>
      </c>
      <c r="G1007" s="0" t="s">
        <v>81</v>
      </c>
      <c r="H1007" s="0" t="n">
        <v>37</v>
      </c>
      <c r="I1007" s="0" t="s">
        <v>158</v>
      </c>
      <c r="J1007" s="0" t="n">
        <v>99.5270169915586</v>
      </c>
      <c r="K1007" s="0" t="n">
        <v>103.365427232204</v>
      </c>
      <c r="L1007" s="0" t="n">
        <v>105.049243282143</v>
      </c>
      <c r="M1007" s="0" t="n">
        <v>107.945920101421</v>
      </c>
      <c r="N1007" s="0" t="n">
        <v>117.197875681713</v>
      </c>
      <c r="O1007" s="0" t="n">
        <v>126.643047413598</v>
      </c>
      <c r="P1007" s="0" t="n">
        <v>119.89920655626</v>
      </c>
      <c r="Q1007" s="0" t="n">
        <v>117.840154951593</v>
      </c>
      <c r="R1007" s="0" t="n">
        <v>129.600605900473</v>
      </c>
      <c r="S1007" s="0" t="n">
        <v>128.04167847137</v>
      </c>
      <c r="T1007" s="0" t="n">
        <v>128.094734856527</v>
      </c>
      <c r="U1007" s="0" t="n">
        <v>142.818619562355</v>
      </c>
      <c r="V1007" s="0" t="n">
        <v>137.552127102922</v>
      </c>
      <c r="W1007" s="0" t="n">
        <v>139.08117311946</v>
      </c>
      <c r="X1007" s="0" t="n">
        <v>135.400878194166</v>
      </c>
      <c r="Y1007" s="0" t="n">
        <v>138.295016585815</v>
      </c>
      <c r="Z1007" s="0" t="n">
        <v>139.21173056733</v>
      </c>
      <c r="AA1007" s="0" t="n">
        <v>157.49050742147</v>
      </c>
      <c r="AB1007" s="0" t="n">
        <v>141.615212606631</v>
      </c>
      <c r="AC1007" s="0" t="n">
        <v>146.531267727167</v>
      </c>
      <c r="AD1007" s="0" t="n">
        <v>149.772150040256</v>
      </c>
      <c r="AE1007" s="0" t="n">
        <v>153.902312280623</v>
      </c>
      <c r="AF1007" s="0" t="n">
        <v>159.91365140416</v>
      </c>
      <c r="AG1007" s="0" t="n">
        <v>173.558570258654</v>
      </c>
      <c r="AH1007" s="0" t="n">
        <v>165.172120276343</v>
      </c>
    </row>
    <row r="1008" customFormat="false" ht="12.75" hidden="false" customHeight="false" outlineLevel="0" collapsed="false">
      <c r="A1008" s="0" t="n">
        <v>42051038</v>
      </c>
      <c r="B1008" s="0" t="n">
        <v>4</v>
      </c>
      <c r="C1008" s="0" t="s">
        <v>60</v>
      </c>
      <c r="D1008" s="0" t="n">
        <v>510</v>
      </c>
      <c r="E1008" s="0" t="s">
        <v>7</v>
      </c>
      <c r="F1008" s="0" t="n">
        <v>2</v>
      </c>
      <c r="G1008" s="0" t="s">
        <v>81</v>
      </c>
      <c r="H1008" s="0" t="n">
        <v>38</v>
      </c>
      <c r="I1008" s="0" t="s">
        <v>159</v>
      </c>
      <c r="J1008" s="0" t="n">
        <v>94.1896405181478</v>
      </c>
      <c r="K1008" s="0" t="n">
        <v>97.9064507568345</v>
      </c>
      <c r="L1008" s="0" t="n">
        <v>99.5377094962466</v>
      </c>
      <c r="M1008" s="0" t="n">
        <v>102.351031233754</v>
      </c>
      <c r="N1008" s="0" t="n">
        <v>111.358568695462</v>
      </c>
      <c r="O1008" s="0" t="n">
        <v>120.559715683838</v>
      </c>
      <c r="P1008" s="0" t="n">
        <v>113.975476442358</v>
      </c>
      <c r="Q1008" s="0" t="n">
        <v>111.96500164038</v>
      </c>
      <c r="R1008" s="0" t="n">
        <v>123.427515296668</v>
      </c>
      <c r="S1008" s="0" t="n">
        <v>121.894898314364</v>
      </c>
      <c r="T1008" s="0" t="n">
        <v>121.937927367962</v>
      </c>
      <c r="U1008" s="0" t="n">
        <v>136.307043953057</v>
      </c>
      <c r="V1008" s="0" t="n">
        <v>131.15513760161</v>
      </c>
      <c r="W1008" s="0" t="n">
        <v>132.636886432182</v>
      </c>
      <c r="X1008" s="0" t="n">
        <v>129.040214679112</v>
      </c>
      <c r="Y1008" s="0" t="n">
        <v>131.856139627114</v>
      </c>
      <c r="Z1008" s="0" t="n">
        <v>132.748593280879</v>
      </c>
      <c r="AA1008" s="0" t="n">
        <v>150.613704519298</v>
      </c>
      <c r="AB1008" s="0" t="n">
        <v>135.097577012259</v>
      </c>
      <c r="AC1008" s="0" t="n">
        <v>139.901025862179</v>
      </c>
      <c r="AD1008" s="0" t="n">
        <v>143.072451896974</v>
      </c>
      <c r="AE1008" s="0" t="n">
        <v>147.113717853228</v>
      </c>
      <c r="AF1008" s="0" t="n">
        <v>152.996666008006</v>
      </c>
      <c r="AG1008" s="0" t="n">
        <v>166.356824977637</v>
      </c>
      <c r="AH1008" s="0" t="n">
        <v>158.159347698788</v>
      </c>
    </row>
    <row r="1009" customFormat="false" ht="12.75" hidden="false" customHeight="false" outlineLevel="0" collapsed="false">
      <c r="A1009" s="0" t="n">
        <v>42051039</v>
      </c>
      <c r="B1009" s="0" t="n">
        <v>4</v>
      </c>
      <c r="C1009" s="0" t="s">
        <v>60</v>
      </c>
      <c r="D1009" s="0" t="n">
        <v>510</v>
      </c>
      <c r="E1009" s="0" t="s">
        <v>7</v>
      </c>
      <c r="F1009" s="0" t="n">
        <v>2</v>
      </c>
      <c r="G1009" s="0" t="s">
        <v>81</v>
      </c>
      <c r="H1009" s="0" t="n">
        <v>39</v>
      </c>
      <c r="I1009" s="0" t="s">
        <v>160</v>
      </c>
      <c r="J1009" s="0" t="n">
        <v>105.088051920487</v>
      </c>
      <c r="K1009" s="0" t="n">
        <v>109.049553970702</v>
      </c>
      <c r="L1009" s="0" t="n">
        <v>110.786550676853</v>
      </c>
      <c r="M1009" s="0" t="n">
        <v>113.767120488991</v>
      </c>
      <c r="N1009" s="0" t="n">
        <v>123.263923695259</v>
      </c>
      <c r="O1009" s="0" t="n">
        <v>132.953832395068</v>
      </c>
      <c r="P1009" s="0" t="n">
        <v>126.050958201049</v>
      </c>
      <c r="Q1009" s="0" t="n">
        <v>123.943595763459</v>
      </c>
      <c r="R1009" s="0" t="n">
        <v>136.002502705737</v>
      </c>
      <c r="S1009" s="0" t="n">
        <v>134.418139993301</v>
      </c>
      <c r="T1009" s="0" t="n">
        <v>134.481887527892</v>
      </c>
      <c r="U1009" s="0" t="n">
        <v>149.560894563409</v>
      </c>
      <c r="V1009" s="0" t="n">
        <v>144.180438237052</v>
      </c>
      <c r="W1009" s="0" t="n">
        <v>145.757606434097</v>
      </c>
      <c r="X1009" s="0" t="n">
        <v>141.993952661715</v>
      </c>
      <c r="Y1009" s="0" t="n">
        <v>144.967004076822</v>
      </c>
      <c r="Z1009" s="0" t="n">
        <v>145.908170401377</v>
      </c>
      <c r="AA1009" s="0" t="n">
        <v>164.60033464069</v>
      </c>
      <c r="AB1009" s="0" t="n">
        <v>148.36601038142</v>
      </c>
      <c r="AC1009" s="0" t="n">
        <v>153.394578430405</v>
      </c>
      <c r="AD1009" s="0" t="n">
        <v>156.704593547944</v>
      </c>
      <c r="AE1009" s="0" t="n">
        <v>160.923356951851</v>
      </c>
      <c r="AF1009" s="0" t="n">
        <v>167.062754390561</v>
      </c>
      <c r="AG1009" s="0" t="n">
        <v>180.991875785438</v>
      </c>
      <c r="AH1009" s="0" t="n">
        <v>172.415761316063</v>
      </c>
    </row>
    <row r="1010" customFormat="false" ht="12.75" hidden="false" customHeight="false" outlineLevel="0" collapsed="false">
      <c r="A1010" s="0" t="n">
        <v>42051040</v>
      </c>
      <c r="B1010" s="0" t="n">
        <v>4</v>
      </c>
      <c r="C1010" s="0" t="s">
        <v>60</v>
      </c>
      <c r="D1010" s="0" t="n">
        <v>510</v>
      </c>
      <c r="E1010" s="0" t="s">
        <v>7</v>
      </c>
      <c r="F1010" s="0" t="n">
        <v>2</v>
      </c>
      <c r="G1010" s="0" t="s">
        <v>81</v>
      </c>
      <c r="H1010" s="0" t="n">
        <v>40</v>
      </c>
      <c r="I1010" s="0" t="s">
        <v>161</v>
      </c>
      <c r="J1010" s="0" t="n">
        <v>88.2519238514389</v>
      </c>
      <c r="K1010" s="0" t="n">
        <v>91.6070055762796</v>
      </c>
      <c r="L1010" s="0" t="n">
        <v>92.4341716944531</v>
      </c>
      <c r="M1010" s="0" t="n">
        <v>95.2242847406157</v>
      </c>
      <c r="N1010" s="0" t="n">
        <v>104.057593276038</v>
      </c>
      <c r="O1010" s="0" t="n">
        <v>114.076957821875</v>
      </c>
      <c r="P1010" s="0" t="n">
        <v>106.134453191812</v>
      </c>
      <c r="Q1010" s="0" t="n">
        <v>103.713408555054</v>
      </c>
      <c r="R1010" s="0" t="n">
        <v>113.360578830731</v>
      </c>
      <c r="S1010" s="0" t="n">
        <v>111.23738973389</v>
      </c>
      <c r="T1010" s="0" t="n">
        <v>110.827837379671</v>
      </c>
      <c r="U1010" s="0" t="n">
        <v>121.017215428435</v>
      </c>
      <c r="V1010" s="0" t="n">
        <v>117.086991873303</v>
      </c>
      <c r="W1010" s="0" t="n">
        <v>117.71087006262</v>
      </c>
      <c r="X1010" s="0" t="n">
        <v>113.900520451288</v>
      </c>
      <c r="Y1010" s="0" t="n">
        <v>114.656944121794</v>
      </c>
      <c r="Z1010" s="0" t="n">
        <v>113.589379184852</v>
      </c>
      <c r="AA1010" s="0" t="n">
        <v>128.220466110177</v>
      </c>
      <c r="AB1010" s="0" t="n">
        <v>112.9740231697</v>
      </c>
      <c r="AC1010" s="0" t="n">
        <v>115.982655007733</v>
      </c>
      <c r="AD1010" s="0" t="n">
        <v>121.319587954874</v>
      </c>
      <c r="AE1010" s="0" t="n">
        <v>121.097889458176</v>
      </c>
      <c r="AF1010" s="0" t="n">
        <v>126.085319989928</v>
      </c>
      <c r="AG1010" s="0" t="n">
        <v>136.613755045212</v>
      </c>
      <c r="AH1010" s="0" t="n">
        <v>129.972071228358</v>
      </c>
    </row>
    <row r="1011" customFormat="false" ht="12.75" hidden="false" customHeight="false" outlineLevel="0" collapsed="false">
      <c r="A1011" s="0" t="n">
        <v>42051042</v>
      </c>
      <c r="B1011" s="0" t="n">
        <v>4</v>
      </c>
      <c r="C1011" s="0" t="s">
        <v>60</v>
      </c>
      <c r="D1011" s="0" t="n">
        <v>510</v>
      </c>
      <c r="E1011" s="0" t="s">
        <v>7</v>
      </c>
      <c r="F1011" s="0" t="n">
        <v>2</v>
      </c>
      <c r="G1011" s="0" t="s">
        <v>81</v>
      </c>
      <c r="H1011" s="0" t="n">
        <v>42</v>
      </c>
      <c r="I1011" s="0" t="s">
        <v>162</v>
      </c>
      <c r="J1011" s="0" t="n">
        <v>83.3129733329034</v>
      </c>
      <c r="K1011" s="0" t="n">
        <v>86.5577489903469</v>
      </c>
      <c r="L1011" s="0" t="n">
        <v>87.3685474594231</v>
      </c>
      <c r="M1011" s="0" t="n">
        <v>90.0643981055023</v>
      </c>
      <c r="N1011" s="0" t="n">
        <v>98.6449310106169</v>
      </c>
      <c r="O1011" s="0" t="n">
        <v>108.370251648259</v>
      </c>
      <c r="P1011" s="0" t="n">
        <v>100.656025220708</v>
      </c>
      <c r="Q1011" s="0" t="n">
        <v>98.3249521413901</v>
      </c>
      <c r="R1011" s="0" t="n">
        <v>107.709825065875</v>
      </c>
      <c r="S1011" s="0" t="n">
        <v>105.651344595865</v>
      </c>
      <c r="T1011" s="0" t="n">
        <v>105.27158772207</v>
      </c>
      <c r="U1011" s="0" t="n">
        <v>115.263120470988</v>
      </c>
      <c r="V1011" s="0" t="n">
        <v>111.416727861133</v>
      </c>
      <c r="W1011" s="0" t="n">
        <v>112.031780702943</v>
      </c>
      <c r="X1011" s="0" t="n">
        <v>108.33266585958</v>
      </c>
      <c r="Y1011" s="0" t="n">
        <v>109.090533814557</v>
      </c>
      <c r="Z1011" s="0" t="n">
        <v>108.101724416803</v>
      </c>
      <c r="AA1011" s="0" t="n">
        <v>122.402671641012</v>
      </c>
      <c r="AB1011" s="0" t="n">
        <v>107.566110645287</v>
      </c>
      <c r="AC1011" s="0" t="n">
        <v>110.528030892288</v>
      </c>
      <c r="AD1011" s="0" t="n">
        <v>115.706071126372</v>
      </c>
      <c r="AE1011" s="0" t="n">
        <v>115.555397535038</v>
      </c>
      <c r="AF1011" s="0" t="n">
        <v>120.437517555557</v>
      </c>
      <c r="AG1011" s="0" t="n">
        <v>130.753618651753</v>
      </c>
      <c r="AH1011" s="0" t="n">
        <v>124.274118621842</v>
      </c>
    </row>
    <row r="1012" customFormat="false" ht="12.75" hidden="false" customHeight="false" outlineLevel="0" collapsed="false">
      <c r="A1012" s="0" t="n">
        <v>42051043</v>
      </c>
      <c r="B1012" s="0" t="n">
        <v>4</v>
      </c>
      <c r="C1012" s="0" t="s">
        <v>60</v>
      </c>
      <c r="D1012" s="0" t="n">
        <v>510</v>
      </c>
      <c r="E1012" s="0" t="s">
        <v>7</v>
      </c>
      <c r="F1012" s="0" t="n">
        <v>2</v>
      </c>
      <c r="G1012" s="0" t="s">
        <v>81</v>
      </c>
      <c r="H1012" s="0" t="n">
        <v>43</v>
      </c>
      <c r="I1012" s="0" t="s">
        <v>163</v>
      </c>
      <c r="J1012" s="0" t="n">
        <v>93.3310854302577</v>
      </c>
      <c r="K1012" s="0" t="n">
        <v>96.7973771737915</v>
      </c>
      <c r="L1012" s="0" t="n">
        <v>97.6405332817518</v>
      </c>
      <c r="M1012" s="0" t="n">
        <v>100.525871519121</v>
      </c>
      <c r="N1012" s="0" t="n">
        <v>109.612783113003</v>
      </c>
      <c r="O1012" s="0" t="n">
        <v>119.928034376489</v>
      </c>
      <c r="P1012" s="0" t="n">
        <v>111.756006696973</v>
      </c>
      <c r="Q1012" s="0" t="n">
        <v>109.243584951163</v>
      </c>
      <c r="R1012" s="0" t="n">
        <v>119.153767414863</v>
      </c>
      <c r="S1012" s="0" t="n">
        <v>116.96531003308</v>
      </c>
      <c r="T1012" s="0" t="n">
        <v>116.524965434704</v>
      </c>
      <c r="U1012" s="0" t="n">
        <v>126.909494741721</v>
      </c>
      <c r="V1012" s="0" t="n">
        <v>122.896010189575</v>
      </c>
      <c r="W1012" s="0" t="n">
        <v>123.528395382481</v>
      </c>
      <c r="X1012" s="0" t="n">
        <v>119.60593772902</v>
      </c>
      <c r="Y1012" s="0" t="n">
        <v>120.359915187171</v>
      </c>
      <c r="Z1012" s="0" t="n">
        <v>119.21098893499</v>
      </c>
      <c r="AA1012" s="0" t="n">
        <v>134.171436939342</v>
      </c>
      <c r="AB1012" s="0" t="n">
        <v>118.512704747659</v>
      </c>
      <c r="AC1012" s="0" t="n">
        <v>121.566810098099</v>
      </c>
      <c r="AD1012" s="0" t="n">
        <v>127.064206000712</v>
      </c>
      <c r="AE1012" s="0" t="n">
        <v>126.768387083086</v>
      </c>
      <c r="AF1012" s="0" t="n">
        <v>131.860717215193</v>
      </c>
      <c r="AG1012" s="0" t="n">
        <v>142.600550793506</v>
      </c>
      <c r="AH1012" s="0" t="n">
        <v>135.795949372282</v>
      </c>
    </row>
    <row r="1013" customFormat="false" ht="12.75" hidden="false" customHeight="false" outlineLevel="0" collapsed="false">
      <c r="A1013" s="0" t="n">
        <v>42051044</v>
      </c>
      <c r="B1013" s="0" t="n">
        <v>4</v>
      </c>
      <c r="C1013" s="0" t="s">
        <v>60</v>
      </c>
      <c r="D1013" s="0" t="n">
        <v>510</v>
      </c>
      <c r="E1013" s="0" t="s">
        <v>7</v>
      </c>
      <c r="F1013" s="0" t="n">
        <v>2</v>
      </c>
      <c r="G1013" s="0" t="s">
        <v>81</v>
      </c>
      <c r="H1013" s="0" t="n">
        <v>44</v>
      </c>
      <c r="I1013" s="0" t="s">
        <v>164</v>
      </c>
      <c r="J1013" s="0" t="n">
        <v>63.9689750581056</v>
      </c>
      <c r="K1013" s="0" t="n">
        <v>66.6870818865024</v>
      </c>
      <c r="L1013" s="0" t="n">
        <v>67.0576845593615</v>
      </c>
      <c r="M1013" s="0" t="n">
        <v>68.9277241455731</v>
      </c>
      <c r="N1013" s="0" t="n">
        <v>76.1783541138271</v>
      </c>
      <c r="O1013" s="0" t="n">
        <v>83.356316614044</v>
      </c>
      <c r="P1013" s="0" t="n">
        <v>77.2183203105338</v>
      </c>
      <c r="Q1013" s="0" t="n">
        <v>75.8514260735887</v>
      </c>
      <c r="R1013" s="0" t="n">
        <v>82.3477249497775</v>
      </c>
      <c r="S1013" s="0" t="n">
        <v>80.9076163436456</v>
      </c>
      <c r="T1013" s="0" t="n">
        <v>80.3005204024296</v>
      </c>
      <c r="U1013" s="0" t="n">
        <v>87.2032449317873</v>
      </c>
      <c r="V1013" s="0" t="n">
        <v>85.0184602017977</v>
      </c>
      <c r="W1013" s="0" t="n">
        <v>84.9708285195493</v>
      </c>
      <c r="X1013" s="0" t="n">
        <v>82.38627416126</v>
      </c>
      <c r="Y1013" s="0" t="n">
        <v>82.9002457086842</v>
      </c>
      <c r="Z1013" s="0" t="n">
        <v>82.2830132214815</v>
      </c>
      <c r="AA1013" s="0" t="n">
        <v>92.8429293391164</v>
      </c>
      <c r="AB1013" s="0" t="n">
        <v>81.4337096384861</v>
      </c>
      <c r="AC1013" s="0" t="n">
        <v>83.7151697262177</v>
      </c>
      <c r="AD1013" s="0" t="n">
        <v>88.548216581502</v>
      </c>
      <c r="AE1013" s="0" t="n">
        <v>88.1035991071878</v>
      </c>
      <c r="AF1013" s="0" t="n">
        <v>91.8193003668654</v>
      </c>
      <c r="AG1013" s="0" t="n">
        <v>99.9630266833369</v>
      </c>
      <c r="AH1013" s="0" t="n">
        <v>95.1054423638924</v>
      </c>
    </row>
    <row r="1014" customFormat="false" ht="12.75" hidden="false" customHeight="false" outlineLevel="0" collapsed="false">
      <c r="A1014" s="0" t="n">
        <v>42051046</v>
      </c>
      <c r="B1014" s="0" t="n">
        <v>4</v>
      </c>
      <c r="C1014" s="0" t="s">
        <v>60</v>
      </c>
      <c r="D1014" s="0" t="n">
        <v>510</v>
      </c>
      <c r="E1014" s="0" t="s">
        <v>7</v>
      </c>
      <c r="F1014" s="0" t="n">
        <v>2</v>
      </c>
      <c r="G1014" s="0" t="s">
        <v>81</v>
      </c>
      <c r="H1014" s="0" t="n">
        <v>46</v>
      </c>
      <c r="I1014" s="0" t="s">
        <v>165</v>
      </c>
      <c r="J1014" s="0" t="n">
        <v>60.2435743927687</v>
      </c>
      <c r="K1014" s="0" t="n">
        <v>62.8690294861995</v>
      </c>
      <c r="L1014" s="0" t="n">
        <v>63.2446664019465</v>
      </c>
      <c r="M1014" s="0" t="n">
        <v>65.05948928912</v>
      </c>
      <c r="N1014" s="0" t="n">
        <v>72.0865107184419</v>
      </c>
      <c r="O1014" s="0" t="n">
        <v>79.0715303248508</v>
      </c>
      <c r="P1014" s="0" t="n">
        <v>73.1089990442828</v>
      </c>
      <c r="Q1014" s="0" t="n">
        <v>71.7851395127919</v>
      </c>
      <c r="R1014" s="0" t="n">
        <v>78.109821834452</v>
      </c>
      <c r="S1014" s="0" t="n">
        <v>76.7180359545108</v>
      </c>
      <c r="T1014" s="0" t="n">
        <v>76.1443474316683</v>
      </c>
      <c r="U1014" s="0" t="n">
        <v>82.9231901801188</v>
      </c>
      <c r="V1014" s="0" t="n">
        <v>80.7699562687789</v>
      </c>
      <c r="W1014" s="0" t="n">
        <v>80.7449022911911</v>
      </c>
      <c r="X1014" s="0" t="n">
        <v>78.2338998102688</v>
      </c>
      <c r="Y1014" s="0" t="n">
        <v>78.7453038803951</v>
      </c>
      <c r="Z1014" s="0" t="n">
        <v>78.1723869075893</v>
      </c>
      <c r="AA1014" s="0" t="n">
        <v>88.4995823094837</v>
      </c>
      <c r="AB1014" s="0" t="n">
        <v>77.4020725446431</v>
      </c>
      <c r="AC1014" s="0" t="n">
        <v>79.6447907939685</v>
      </c>
      <c r="AD1014" s="0" t="n">
        <v>84.3345618086926</v>
      </c>
      <c r="AE1014" s="0" t="n">
        <v>83.9405048307142</v>
      </c>
      <c r="AF1014" s="0" t="n">
        <v>87.5746460406591</v>
      </c>
      <c r="AG1014" s="0" t="n">
        <v>95.5513777581097</v>
      </c>
      <c r="AH1014" s="0" t="n">
        <v>90.8131911255209</v>
      </c>
    </row>
    <row r="1015" customFormat="false" ht="12.75" hidden="false" customHeight="false" outlineLevel="0" collapsed="false">
      <c r="A1015" s="0" t="n">
        <v>42051047</v>
      </c>
      <c r="B1015" s="0" t="n">
        <v>4</v>
      </c>
      <c r="C1015" s="0" t="s">
        <v>60</v>
      </c>
      <c r="D1015" s="0" t="n">
        <v>510</v>
      </c>
      <c r="E1015" s="0" t="s">
        <v>7</v>
      </c>
      <c r="F1015" s="0" t="n">
        <v>2</v>
      </c>
      <c r="G1015" s="0" t="s">
        <v>81</v>
      </c>
      <c r="H1015" s="0" t="n">
        <v>47</v>
      </c>
      <c r="I1015" s="0" t="s">
        <v>166</v>
      </c>
      <c r="J1015" s="0" t="n">
        <v>67.8045621981026</v>
      </c>
      <c r="K1015" s="0" t="n">
        <v>70.6160957116097</v>
      </c>
      <c r="L1015" s="0" t="n">
        <v>70.9807377745786</v>
      </c>
      <c r="M1015" s="0" t="n">
        <v>72.906089299405</v>
      </c>
      <c r="N1015" s="0" t="n">
        <v>80.3815604986353</v>
      </c>
      <c r="O1015" s="0" t="n">
        <v>87.7525673097956</v>
      </c>
      <c r="P1015" s="0" t="n">
        <v>81.438416853472</v>
      </c>
      <c r="Q1015" s="0" t="n">
        <v>80.028156893939</v>
      </c>
      <c r="R1015" s="0" t="n">
        <v>86.696005570639</v>
      </c>
      <c r="S1015" s="0" t="n">
        <v>85.2070096469001</v>
      </c>
      <c r="T1015" s="0" t="n">
        <v>84.5655776982077</v>
      </c>
      <c r="U1015" s="0" t="n">
        <v>91.5894848718883</v>
      </c>
      <c r="V1015" s="0" t="n">
        <v>89.3743274386129</v>
      </c>
      <c r="W1015" s="0" t="n">
        <v>89.3030265729433</v>
      </c>
      <c r="X1015" s="0" t="n">
        <v>86.6445084924854</v>
      </c>
      <c r="Y1015" s="0" t="n">
        <v>87.160506120519</v>
      </c>
      <c r="Z1015" s="0" t="n">
        <v>86.4974881205378</v>
      </c>
      <c r="AA1015" s="0" t="n">
        <v>97.288861839219</v>
      </c>
      <c r="AB1015" s="0" t="n">
        <v>85.5662611497348</v>
      </c>
      <c r="AC1015" s="0" t="n">
        <v>87.8855629310483</v>
      </c>
      <c r="AD1015" s="0" t="n">
        <v>92.8631465295686</v>
      </c>
      <c r="AE1015" s="0" t="n">
        <v>92.3660345505255</v>
      </c>
      <c r="AF1015" s="0" t="n">
        <v>96.1629951460445</v>
      </c>
      <c r="AG1015" s="0" t="n">
        <v>104.472840832549</v>
      </c>
      <c r="AH1015" s="0" t="n">
        <v>99.4954133535033</v>
      </c>
    </row>
    <row r="1016" customFormat="false" ht="12.75" hidden="false" customHeight="false" outlineLevel="0" collapsed="false">
      <c r="A1016" s="0" t="n">
        <v>42051048</v>
      </c>
      <c r="B1016" s="0" t="n">
        <v>4</v>
      </c>
      <c r="C1016" s="0" t="s">
        <v>60</v>
      </c>
      <c r="D1016" s="0" t="n">
        <v>510</v>
      </c>
      <c r="E1016" s="0" t="s">
        <v>7</v>
      </c>
      <c r="F1016" s="0" t="n">
        <v>2</v>
      </c>
      <c r="G1016" s="0" t="s">
        <v>81</v>
      </c>
      <c r="H1016" s="0" t="n">
        <v>48</v>
      </c>
      <c r="I1016" s="0" t="s">
        <v>167</v>
      </c>
      <c r="J1016" s="0" t="n">
        <v>98.9735508515458</v>
      </c>
      <c r="K1016" s="0" t="n">
        <v>101.329390799562</v>
      </c>
      <c r="L1016" s="0" t="n">
        <v>99.6382397111579</v>
      </c>
      <c r="M1016" s="0" t="n">
        <v>95.6234142235983</v>
      </c>
      <c r="N1016" s="0" t="n">
        <v>97.0516730250282</v>
      </c>
      <c r="O1016" s="0" t="n">
        <v>102.261046718104</v>
      </c>
      <c r="P1016" s="0" t="n">
        <v>99.0079550349195</v>
      </c>
      <c r="Q1016" s="0" t="n">
        <v>98.3651632108068</v>
      </c>
      <c r="R1016" s="0" t="n">
        <v>101.981832944916</v>
      </c>
      <c r="S1016" s="0" t="n">
        <v>101.287324542753</v>
      </c>
      <c r="T1016" s="0" t="n">
        <v>98.8606801862902</v>
      </c>
      <c r="U1016" s="0" t="n">
        <v>105.392389854141</v>
      </c>
      <c r="V1016" s="0" t="n">
        <v>99.7545394321503</v>
      </c>
      <c r="W1016" s="0" t="n">
        <v>99.4926837615467</v>
      </c>
      <c r="X1016" s="0" t="n">
        <v>99.9358741671402</v>
      </c>
      <c r="Y1016" s="0" t="n">
        <v>99.2982120415493</v>
      </c>
      <c r="Z1016" s="0" t="n">
        <v>95.3917815141336</v>
      </c>
      <c r="AA1016" s="0" t="n">
        <v>106.381639798733</v>
      </c>
      <c r="AB1016" s="0" t="n">
        <v>93.8639094520759</v>
      </c>
      <c r="AC1016" s="0" t="n">
        <v>95.3769596684035</v>
      </c>
      <c r="AD1016" s="0" t="n">
        <v>98.2071388436462</v>
      </c>
      <c r="AE1016" s="0" t="n">
        <v>97.0542947117004</v>
      </c>
      <c r="AF1016" s="0" t="n">
        <v>98.7362870758968</v>
      </c>
      <c r="AG1016" s="0" t="n">
        <v>105.649276693106</v>
      </c>
      <c r="AH1016" s="0" t="n">
        <v>99.0631130425406</v>
      </c>
    </row>
    <row r="1017" customFormat="false" ht="12.75" hidden="false" customHeight="false" outlineLevel="0" collapsed="false">
      <c r="A1017" s="0" t="n">
        <v>42051049</v>
      </c>
      <c r="B1017" s="0" t="n">
        <v>4</v>
      </c>
      <c r="C1017" s="0" t="s">
        <v>60</v>
      </c>
      <c r="D1017" s="0" t="n">
        <v>510</v>
      </c>
      <c r="E1017" s="0" t="s">
        <v>7</v>
      </c>
      <c r="F1017" s="0" t="n">
        <v>2</v>
      </c>
      <c r="G1017" s="0" t="s">
        <v>81</v>
      </c>
      <c r="H1017" s="0" t="n">
        <v>49</v>
      </c>
      <c r="I1017" s="0" t="s">
        <v>169</v>
      </c>
      <c r="J1017" s="0" t="n">
        <v>93.7399198034671</v>
      </c>
      <c r="K1017" s="0" t="n">
        <v>96.0514829682821</v>
      </c>
      <c r="L1017" s="0" t="n">
        <v>94.4819692212399</v>
      </c>
      <c r="M1017" s="0" t="n">
        <v>90.7340502128641</v>
      </c>
      <c r="N1017" s="0" t="n">
        <v>92.2788302116095</v>
      </c>
      <c r="O1017" s="0" t="n">
        <v>97.4103109162266</v>
      </c>
      <c r="P1017" s="0" t="n">
        <v>94.1792634663377</v>
      </c>
      <c r="Q1017" s="0" t="n">
        <v>93.5245986265451</v>
      </c>
      <c r="R1017" s="0" t="n">
        <v>97.1844781229759</v>
      </c>
      <c r="S1017" s="0" t="n">
        <v>96.4856579755961</v>
      </c>
      <c r="T1017" s="0" t="n">
        <v>94.1684232339296</v>
      </c>
      <c r="U1017" s="0" t="n">
        <v>100.644211685253</v>
      </c>
      <c r="V1017" s="0" t="n">
        <v>95.1715047110578</v>
      </c>
      <c r="W1017" s="0" t="n">
        <v>94.9383025036739</v>
      </c>
      <c r="X1017" s="0" t="n">
        <v>95.2986222223038</v>
      </c>
      <c r="Y1017" s="0" t="n">
        <v>94.7310007004227</v>
      </c>
      <c r="Z1017" s="0" t="n">
        <v>91.0165632442973</v>
      </c>
      <c r="AA1017" s="0" t="n">
        <v>101.789281218317</v>
      </c>
      <c r="AB1017" s="0" t="n">
        <v>89.5956961604206</v>
      </c>
      <c r="AC1017" s="0" t="n">
        <v>91.112161159778</v>
      </c>
      <c r="AD1017" s="0" t="n">
        <v>93.8652158243029</v>
      </c>
      <c r="AE1017" s="0" t="n">
        <v>92.8223932036923</v>
      </c>
      <c r="AF1017" s="0" t="n">
        <v>94.5135706471811</v>
      </c>
      <c r="AG1017" s="0" t="n">
        <v>101.312739553839</v>
      </c>
      <c r="AH1017" s="0" t="n">
        <v>94.9036251706915</v>
      </c>
    </row>
    <row r="1018" customFormat="false" ht="12.75" hidden="false" customHeight="false" outlineLevel="0" collapsed="false">
      <c r="A1018" s="0" t="n">
        <v>42051050</v>
      </c>
      <c r="B1018" s="0" t="n">
        <v>4</v>
      </c>
      <c r="C1018" s="0" t="s">
        <v>60</v>
      </c>
      <c r="D1018" s="0" t="n">
        <v>510</v>
      </c>
      <c r="E1018" s="0" t="s">
        <v>7</v>
      </c>
      <c r="F1018" s="0" t="n">
        <v>2</v>
      </c>
      <c r="G1018" s="0" t="s">
        <v>81</v>
      </c>
      <c r="H1018" s="0" t="n">
        <v>50</v>
      </c>
      <c r="I1018" s="0" t="s">
        <v>170</v>
      </c>
      <c r="J1018" s="0" t="n">
        <v>104.425458526923</v>
      </c>
      <c r="K1018" s="0" t="n">
        <v>106.823970222881</v>
      </c>
      <c r="L1018" s="0" t="n">
        <v>105.004756827003</v>
      </c>
      <c r="M1018" s="0" t="n">
        <v>100.70965087244</v>
      </c>
      <c r="N1018" s="0" t="n">
        <v>102.009035629997</v>
      </c>
      <c r="O1018" s="0" t="n">
        <v>107.292385857742</v>
      </c>
      <c r="P1018" s="0" t="n">
        <v>104.021711299859</v>
      </c>
      <c r="Q1018" s="0" t="n">
        <v>103.392991961935</v>
      </c>
      <c r="R1018" s="0" t="n">
        <v>106.956259956854</v>
      </c>
      <c r="S1018" s="0" t="n">
        <v>106.267655798713</v>
      </c>
      <c r="T1018" s="0" t="n">
        <v>103.727749322112</v>
      </c>
      <c r="U1018" s="0" t="n">
        <v>110.308120479553</v>
      </c>
      <c r="V1018" s="0" t="n">
        <v>104.502626374911</v>
      </c>
      <c r="W1018" s="0" t="n">
        <v>104.210464716787</v>
      </c>
      <c r="X1018" s="0" t="n">
        <v>104.741868422432</v>
      </c>
      <c r="Y1018" s="0" t="n">
        <v>104.030098662558</v>
      </c>
      <c r="Z1018" s="0" t="n">
        <v>99.9242917540344</v>
      </c>
      <c r="AA1018" s="0" t="n">
        <v>111.129018984861</v>
      </c>
      <c r="AB1018" s="0" t="n">
        <v>98.2841987499337</v>
      </c>
      <c r="AC1018" s="0" t="n">
        <v>99.7910824231619</v>
      </c>
      <c r="AD1018" s="0" t="n">
        <v>102.699308615468</v>
      </c>
      <c r="AE1018" s="0" t="n">
        <v>101.430543051336</v>
      </c>
      <c r="AF1018" s="0" t="n">
        <v>103.100172113165</v>
      </c>
      <c r="AG1018" s="0" t="n">
        <v>110.124742884015</v>
      </c>
      <c r="AH1018" s="0" t="n">
        <v>103.359028091082</v>
      </c>
    </row>
    <row r="1019" customFormat="false" ht="12.75" hidden="false" customHeight="false" outlineLevel="0" collapsed="false">
      <c r="A1019" s="0" t="n">
        <v>40052000</v>
      </c>
      <c r="B1019" s="0" t="n">
        <v>4</v>
      </c>
      <c r="C1019" s="0" t="s">
        <v>60</v>
      </c>
      <c r="D1019" s="0" t="n">
        <v>520</v>
      </c>
      <c r="E1019" s="0" t="s">
        <v>85</v>
      </c>
      <c r="F1019" s="0" t="n">
        <v>0</v>
      </c>
      <c r="G1019" s="0" t="s">
        <v>6</v>
      </c>
      <c r="H1019" s="0" t="n">
        <v>0</v>
      </c>
      <c r="I1019" s="0" t="s">
        <v>121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</row>
    <row r="1020" customFormat="false" ht="12.75" hidden="false" customHeight="false" outlineLevel="0" collapsed="false">
      <c r="A1020" s="0" t="n">
        <v>40052001</v>
      </c>
      <c r="B1020" s="0" t="n">
        <v>4</v>
      </c>
      <c r="C1020" s="0" t="s">
        <v>60</v>
      </c>
      <c r="D1020" s="0" t="n">
        <v>520</v>
      </c>
      <c r="E1020" s="0" t="s">
        <v>85</v>
      </c>
      <c r="F1020" s="0" t="n">
        <v>0</v>
      </c>
      <c r="G1020" s="0" t="s">
        <v>6</v>
      </c>
      <c r="H1020" s="0" t="n">
        <v>1</v>
      </c>
      <c r="I1020" s="0" t="s">
        <v>122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</row>
    <row r="1021" customFormat="false" ht="12.75" hidden="false" customHeight="false" outlineLevel="0" collapsed="false">
      <c r="A1021" s="0" t="n">
        <v>40052002</v>
      </c>
      <c r="B1021" s="0" t="n">
        <v>4</v>
      </c>
      <c r="C1021" s="0" t="s">
        <v>60</v>
      </c>
      <c r="D1021" s="0" t="n">
        <v>520</v>
      </c>
      <c r="E1021" s="0" t="s">
        <v>85</v>
      </c>
      <c r="F1021" s="0" t="n">
        <v>0</v>
      </c>
      <c r="G1021" s="0" t="s">
        <v>6</v>
      </c>
      <c r="H1021" s="0" t="n">
        <v>2</v>
      </c>
      <c r="I1021" s="0" t="s">
        <v>123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</row>
    <row r="1022" customFormat="false" ht="12.75" hidden="false" customHeight="false" outlineLevel="0" collapsed="false">
      <c r="A1022" s="0" t="n">
        <v>40052003</v>
      </c>
      <c r="B1022" s="0" t="n">
        <v>4</v>
      </c>
      <c r="C1022" s="0" t="s">
        <v>60</v>
      </c>
      <c r="D1022" s="0" t="n">
        <v>520</v>
      </c>
      <c r="E1022" s="0" t="s">
        <v>85</v>
      </c>
      <c r="F1022" s="0" t="n">
        <v>0</v>
      </c>
      <c r="G1022" s="0" t="s">
        <v>6</v>
      </c>
      <c r="H1022" s="0" t="n">
        <v>3</v>
      </c>
      <c r="I1022" s="0" t="s">
        <v>124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</row>
    <row r="1023" customFormat="false" ht="12.75" hidden="false" customHeight="false" outlineLevel="0" collapsed="false">
      <c r="A1023" s="0" t="n">
        <v>40052004</v>
      </c>
      <c r="B1023" s="0" t="n">
        <v>4</v>
      </c>
      <c r="C1023" s="0" t="s">
        <v>60</v>
      </c>
      <c r="D1023" s="0" t="n">
        <v>520</v>
      </c>
      <c r="E1023" s="0" t="s">
        <v>85</v>
      </c>
      <c r="F1023" s="0" t="n">
        <v>0</v>
      </c>
      <c r="G1023" s="0" t="s">
        <v>6</v>
      </c>
      <c r="H1023" s="0" t="n">
        <v>4</v>
      </c>
      <c r="I1023" s="0" t="s">
        <v>125</v>
      </c>
      <c r="J1023" s="0" t="n">
        <v>0</v>
      </c>
      <c r="K1023" s="0" t="n">
        <v>0</v>
      </c>
      <c r="L1023" s="0" t="n">
        <v>2</v>
      </c>
      <c r="M1023" s="0" t="n">
        <v>0</v>
      </c>
      <c r="N1023" s="0" t="n">
        <v>0</v>
      </c>
      <c r="O1023" s="0" t="n">
        <v>1</v>
      </c>
      <c r="P1023" s="0" t="n">
        <v>1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1</v>
      </c>
    </row>
    <row r="1024" customFormat="false" ht="12.75" hidden="false" customHeight="false" outlineLevel="0" collapsed="false">
      <c r="A1024" s="0" t="n">
        <v>40052005</v>
      </c>
      <c r="B1024" s="0" t="n">
        <v>4</v>
      </c>
      <c r="C1024" s="0" t="s">
        <v>60</v>
      </c>
      <c r="D1024" s="0" t="n">
        <v>520</v>
      </c>
      <c r="E1024" s="0" t="s">
        <v>85</v>
      </c>
      <c r="F1024" s="0" t="n">
        <v>0</v>
      </c>
      <c r="G1024" s="0" t="s">
        <v>6</v>
      </c>
      <c r="H1024" s="0" t="n">
        <v>5</v>
      </c>
      <c r="I1024" s="0" t="s">
        <v>126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2</v>
      </c>
      <c r="O1024" s="0" t="n">
        <v>0</v>
      </c>
      <c r="P1024" s="0" t="n">
        <v>3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1</v>
      </c>
      <c r="AE1024" s="0" t="n">
        <v>1</v>
      </c>
      <c r="AF1024" s="0" t="n">
        <v>2</v>
      </c>
      <c r="AG1024" s="0" t="n">
        <v>2</v>
      </c>
      <c r="AH1024" s="0" t="n">
        <v>0</v>
      </c>
    </row>
    <row r="1025" customFormat="false" ht="12.75" hidden="false" customHeight="false" outlineLevel="0" collapsed="false">
      <c r="A1025" s="0" t="n">
        <v>40052006</v>
      </c>
      <c r="B1025" s="0" t="n">
        <v>4</v>
      </c>
      <c r="C1025" s="0" t="s">
        <v>60</v>
      </c>
      <c r="D1025" s="0" t="n">
        <v>520</v>
      </c>
      <c r="E1025" s="0" t="s">
        <v>85</v>
      </c>
      <c r="F1025" s="0" t="n">
        <v>0</v>
      </c>
      <c r="G1025" s="0" t="s">
        <v>6</v>
      </c>
      <c r="H1025" s="0" t="n">
        <v>6</v>
      </c>
      <c r="I1025" s="0" t="s">
        <v>127</v>
      </c>
      <c r="J1025" s="0" t="n">
        <v>1</v>
      </c>
      <c r="K1025" s="0" t="n">
        <v>0</v>
      </c>
      <c r="L1025" s="0" t="n">
        <v>1</v>
      </c>
      <c r="M1025" s="0" t="n">
        <v>0</v>
      </c>
      <c r="N1025" s="0" t="n">
        <v>2</v>
      </c>
      <c r="O1025" s="0" t="n">
        <v>0</v>
      </c>
      <c r="P1025" s="0" t="n">
        <v>1</v>
      </c>
      <c r="Q1025" s="0" t="n">
        <v>2</v>
      </c>
      <c r="R1025" s="0" t="n">
        <v>2</v>
      </c>
      <c r="S1025" s="0" t="n">
        <v>1</v>
      </c>
      <c r="T1025" s="0" t="n">
        <v>2</v>
      </c>
      <c r="U1025" s="0" t="n">
        <v>0</v>
      </c>
      <c r="V1025" s="0" t="n">
        <v>1</v>
      </c>
      <c r="W1025" s="0" t="n">
        <v>0</v>
      </c>
      <c r="X1025" s="0" t="n">
        <v>1</v>
      </c>
      <c r="Y1025" s="0" t="n">
        <v>2</v>
      </c>
      <c r="Z1025" s="0" t="n">
        <v>2</v>
      </c>
      <c r="AA1025" s="0" t="n">
        <v>3</v>
      </c>
      <c r="AB1025" s="0" t="n">
        <v>3</v>
      </c>
      <c r="AC1025" s="0" t="n">
        <v>2</v>
      </c>
      <c r="AD1025" s="0" t="n">
        <v>2</v>
      </c>
      <c r="AE1025" s="0" t="n">
        <v>1</v>
      </c>
      <c r="AF1025" s="0" t="n">
        <v>2</v>
      </c>
      <c r="AG1025" s="0" t="n">
        <v>0</v>
      </c>
      <c r="AH1025" s="0" t="n">
        <v>1</v>
      </c>
    </row>
    <row r="1026" customFormat="false" ht="12.75" hidden="false" customHeight="false" outlineLevel="0" collapsed="false">
      <c r="A1026" s="0" t="n">
        <v>40052007</v>
      </c>
      <c r="B1026" s="0" t="n">
        <v>4</v>
      </c>
      <c r="C1026" s="0" t="s">
        <v>60</v>
      </c>
      <c r="D1026" s="0" t="n">
        <v>520</v>
      </c>
      <c r="E1026" s="0" t="s">
        <v>85</v>
      </c>
      <c r="F1026" s="0" t="n">
        <v>0</v>
      </c>
      <c r="G1026" s="0" t="s">
        <v>6</v>
      </c>
      <c r="H1026" s="0" t="n">
        <v>7</v>
      </c>
      <c r="I1026" s="0" t="s">
        <v>128</v>
      </c>
      <c r="J1026" s="0" t="n">
        <v>3</v>
      </c>
      <c r="K1026" s="0" t="n">
        <v>0</v>
      </c>
      <c r="L1026" s="0" t="n">
        <v>4</v>
      </c>
      <c r="M1026" s="0" t="n">
        <v>5</v>
      </c>
      <c r="N1026" s="0" t="n">
        <v>1</v>
      </c>
      <c r="O1026" s="0" t="n">
        <v>2</v>
      </c>
      <c r="P1026" s="0" t="n">
        <v>3</v>
      </c>
      <c r="Q1026" s="0" t="n">
        <v>2</v>
      </c>
      <c r="R1026" s="0" t="n">
        <v>6</v>
      </c>
      <c r="S1026" s="0" t="n">
        <v>2</v>
      </c>
      <c r="T1026" s="0" t="n">
        <v>4</v>
      </c>
      <c r="U1026" s="0" t="n">
        <v>1</v>
      </c>
      <c r="V1026" s="0" t="n">
        <v>4</v>
      </c>
      <c r="W1026" s="0" t="n">
        <v>7</v>
      </c>
      <c r="X1026" s="0" t="n">
        <v>4</v>
      </c>
      <c r="Y1026" s="0" t="n">
        <v>3</v>
      </c>
      <c r="Z1026" s="0" t="n">
        <v>1</v>
      </c>
      <c r="AA1026" s="0" t="n">
        <v>4</v>
      </c>
      <c r="AB1026" s="0" t="n">
        <v>2</v>
      </c>
      <c r="AC1026" s="0" t="n">
        <v>5</v>
      </c>
      <c r="AD1026" s="0" t="n">
        <v>3</v>
      </c>
      <c r="AE1026" s="0" t="n">
        <v>3</v>
      </c>
      <c r="AF1026" s="0" t="n">
        <v>2</v>
      </c>
      <c r="AG1026" s="0" t="n">
        <v>1</v>
      </c>
      <c r="AH1026" s="0" t="n">
        <v>6</v>
      </c>
    </row>
    <row r="1027" customFormat="false" ht="12.75" hidden="false" customHeight="false" outlineLevel="0" collapsed="false">
      <c r="A1027" s="0" t="n">
        <v>40052008</v>
      </c>
      <c r="B1027" s="0" t="n">
        <v>4</v>
      </c>
      <c r="C1027" s="0" t="s">
        <v>60</v>
      </c>
      <c r="D1027" s="0" t="n">
        <v>520</v>
      </c>
      <c r="E1027" s="0" t="s">
        <v>85</v>
      </c>
      <c r="F1027" s="0" t="n">
        <v>0</v>
      </c>
      <c r="G1027" s="0" t="s">
        <v>6</v>
      </c>
      <c r="H1027" s="0" t="n">
        <v>8</v>
      </c>
      <c r="I1027" s="0" t="s">
        <v>129</v>
      </c>
      <c r="J1027" s="0" t="n">
        <v>4</v>
      </c>
      <c r="K1027" s="0" t="n">
        <v>4</v>
      </c>
      <c r="L1027" s="0" t="n">
        <v>6</v>
      </c>
      <c r="M1027" s="0" t="n">
        <v>2</v>
      </c>
      <c r="N1027" s="0" t="n">
        <v>7</v>
      </c>
      <c r="O1027" s="0" t="n">
        <v>4</v>
      </c>
      <c r="P1027" s="0" t="n">
        <v>5</v>
      </c>
      <c r="Q1027" s="0" t="n">
        <v>6</v>
      </c>
      <c r="R1027" s="0" t="n">
        <v>7</v>
      </c>
      <c r="S1027" s="0" t="n">
        <v>6</v>
      </c>
      <c r="T1027" s="0" t="n">
        <v>3</v>
      </c>
      <c r="U1027" s="0" t="n">
        <v>12</v>
      </c>
      <c r="V1027" s="0" t="n">
        <v>7</v>
      </c>
      <c r="W1027" s="0" t="n">
        <v>5</v>
      </c>
      <c r="X1027" s="0" t="n">
        <v>8</v>
      </c>
      <c r="Y1027" s="0" t="n">
        <v>7</v>
      </c>
      <c r="Z1027" s="0" t="n">
        <v>8</v>
      </c>
      <c r="AA1027" s="0" t="n">
        <v>6</v>
      </c>
      <c r="AB1027" s="0" t="n">
        <v>8</v>
      </c>
      <c r="AC1027" s="0" t="n">
        <v>9</v>
      </c>
      <c r="AD1027" s="0" t="n">
        <v>7</v>
      </c>
      <c r="AE1027" s="0" t="n">
        <v>2</v>
      </c>
      <c r="AF1027" s="0" t="n">
        <v>11</v>
      </c>
      <c r="AG1027" s="0" t="n">
        <v>11</v>
      </c>
      <c r="AH1027" s="0" t="n">
        <v>4</v>
      </c>
    </row>
    <row r="1028" customFormat="false" ht="12.75" hidden="false" customHeight="false" outlineLevel="0" collapsed="false">
      <c r="A1028" s="0" t="n">
        <v>40052009</v>
      </c>
      <c r="B1028" s="0" t="n">
        <v>4</v>
      </c>
      <c r="C1028" s="0" t="s">
        <v>60</v>
      </c>
      <c r="D1028" s="0" t="n">
        <v>520</v>
      </c>
      <c r="E1028" s="0" t="s">
        <v>85</v>
      </c>
      <c r="F1028" s="0" t="n">
        <v>0</v>
      </c>
      <c r="G1028" s="0" t="s">
        <v>6</v>
      </c>
      <c r="H1028" s="0" t="n">
        <v>9</v>
      </c>
      <c r="I1028" s="0" t="s">
        <v>130</v>
      </c>
      <c r="J1028" s="0" t="n">
        <v>7</v>
      </c>
      <c r="K1028" s="0" t="n">
        <v>9</v>
      </c>
      <c r="L1028" s="0" t="n">
        <v>3</v>
      </c>
      <c r="M1028" s="0" t="n">
        <v>3</v>
      </c>
      <c r="N1028" s="0" t="n">
        <v>8</v>
      </c>
      <c r="O1028" s="0" t="n">
        <v>8</v>
      </c>
      <c r="P1028" s="0" t="n">
        <v>8</v>
      </c>
      <c r="Q1028" s="0" t="n">
        <v>6</v>
      </c>
      <c r="R1028" s="0" t="n">
        <v>9</v>
      </c>
      <c r="S1028" s="0" t="n">
        <v>12</v>
      </c>
      <c r="T1028" s="0" t="n">
        <v>13</v>
      </c>
      <c r="U1028" s="0" t="n">
        <v>5</v>
      </c>
      <c r="V1028" s="0" t="n">
        <v>8</v>
      </c>
      <c r="W1028" s="0" t="n">
        <v>11</v>
      </c>
      <c r="X1028" s="0" t="n">
        <v>17</v>
      </c>
      <c r="Y1028" s="0" t="n">
        <v>9</v>
      </c>
      <c r="Z1028" s="0" t="n">
        <v>7</v>
      </c>
      <c r="AA1028" s="0" t="n">
        <v>13</v>
      </c>
      <c r="AB1028" s="0" t="n">
        <v>11</v>
      </c>
      <c r="AC1028" s="0" t="n">
        <v>11</v>
      </c>
      <c r="AD1028" s="0" t="n">
        <v>6</v>
      </c>
      <c r="AE1028" s="0" t="n">
        <v>8</v>
      </c>
      <c r="AF1028" s="0" t="n">
        <v>11</v>
      </c>
      <c r="AG1028" s="0" t="n">
        <v>22</v>
      </c>
      <c r="AH1028" s="0" t="n">
        <v>11</v>
      </c>
    </row>
    <row r="1029" customFormat="false" ht="12.75" hidden="false" customHeight="false" outlineLevel="0" collapsed="false">
      <c r="A1029" s="0" t="n">
        <v>40052010</v>
      </c>
      <c r="B1029" s="0" t="n">
        <v>4</v>
      </c>
      <c r="C1029" s="0" t="s">
        <v>60</v>
      </c>
      <c r="D1029" s="0" t="n">
        <v>520</v>
      </c>
      <c r="E1029" s="0" t="s">
        <v>85</v>
      </c>
      <c r="F1029" s="0" t="n">
        <v>0</v>
      </c>
      <c r="G1029" s="0" t="s">
        <v>6</v>
      </c>
      <c r="H1029" s="0" t="n">
        <v>10</v>
      </c>
      <c r="I1029" s="0" t="s">
        <v>131</v>
      </c>
      <c r="J1029" s="0" t="n">
        <v>2</v>
      </c>
      <c r="K1029" s="0" t="n">
        <v>9</v>
      </c>
      <c r="L1029" s="0" t="n">
        <v>5</v>
      </c>
      <c r="M1029" s="0" t="n">
        <v>11</v>
      </c>
      <c r="N1029" s="0" t="n">
        <v>11</v>
      </c>
      <c r="O1029" s="0" t="n">
        <v>22</v>
      </c>
      <c r="P1029" s="0" t="n">
        <v>18</v>
      </c>
      <c r="Q1029" s="0" t="n">
        <v>25</v>
      </c>
      <c r="R1029" s="0" t="n">
        <v>31</v>
      </c>
      <c r="S1029" s="0" t="n">
        <v>29</v>
      </c>
      <c r="T1029" s="0" t="n">
        <v>32</v>
      </c>
      <c r="U1029" s="0" t="n">
        <v>35</v>
      </c>
      <c r="V1029" s="0" t="n">
        <v>31</v>
      </c>
      <c r="W1029" s="0" t="n">
        <v>38</v>
      </c>
      <c r="X1029" s="0" t="n">
        <v>39</v>
      </c>
      <c r="Y1029" s="0" t="n">
        <v>35</v>
      </c>
      <c r="Z1029" s="0" t="n">
        <v>30</v>
      </c>
      <c r="AA1029" s="0" t="n">
        <v>38</v>
      </c>
      <c r="AB1029" s="0" t="n">
        <v>41</v>
      </c>
      <c r="AC1029" s="0" t="n">
        <v>35</v>
      </c>
      <c r="AD1029" s="0" t="n">
        <v>26</v>
      </c>
      <c r="AE1029" s="0" t="n">
        <v>32</v>
      </c>
      <c r="AF1029" s="0" t="n">
        <v>28</v>
      </c>
      <c r="AG1029" s="0" t="n">
        <v>38</v>
      </c>
      <c r="AH1029" s="0" t="n">
        <v>42</v>
      </c>
    </row>
    <row r="1030" customFormat="false" ht="12.75" hidden="false" customHeight="false" outlineLevel="0" collapsed="false">
      <c r="A1030" s="0" t="n">
        <v>40052011</v>
      </c>
      <c r="B1030" s="0" t="n">
        <v>4</v>
      </c>
      <c r="C1030" s="0" t="s">
        <v>60</v>
      </c>
      <c r="D1030" s="0" t="n">
        <v>520</v>
      </c>
      <c r="E1030" s="0" t="s">
        <v>85</v>
      </c>
      <c r="F1030" s="0" t="n">
        <v>0</v>
      </c>
      <c r="G1030" s="0" t="s">
        <v>6</v>
      </c>
      <c r="H1030" s="0" t="n">
        <v>11</v>
      </c>
      <c r="I1030" s="0" t="s">
        <v>132</v>
      </c>
      <c r="J1030" s="0" t="n">
        <v>4</v>
      </c>
      <c r="K1030" s="0" t="n">
        <v>1</v>
      </c>
      <c r="L1030" s="0" t="n">
        <v>5</v>
      </c>
      <c r="M1030" s="0" t="n">
        <v>7</v>
      </c>
      <c r="N1030" s="0" t="n">
        <v>13</v>
      </c>
      <c r="O1030" s="0" t="n">
        <v>20</v>
      </c>
      <c r="P1030" s="0" t="n">
        <v>30</v>
      </c>
      <c r="Q1030" s="0" t="n">
        <v>18</v>
      </c>
      <c r="R1030" s="0" t="n">
        <v>25</v>
      </c>
      <c r="S1030" s="0" t="n">
        <v>26</v>
      </c>
      <c r="T1030" s="0" t="n">
        <v>23</v>
      </c>
      <c r="U1030" s="0" t="n">
        <v>27</v>
      </c>
      <c r="V1030" s="0" t="n">
        <v>22</v>
      </c>
      <c r="W1030" s="0" t="n">
        <v>32</v>
      </c>
      <c r="X1030" s="0" t="n">
        <v>28</v>
      </c>
      <c r="Y1030" s="0" t="n">
        <v>22</v>
      </c>
      <c r="Z1030" s="0" t="n">
        <v>34</v>
      </c>
      <c r="AA1030" s="0" t="n">
        <v>34</v>
      </c>
      <c r="AB1030" s="0" t="n">
        <v>25</v>
      </c>
      <c r="AC1030" s="0" t="n">
        <v>23</v>
      </c>
      <c r="AD1030" s="0" t="n">
        <v>26</v>
      </c>
      <c r="AE1030" s="0" t="n">
        <v>29</v>
      </c>
      <c r="AF1030" s="0" t="n">
        <v>33</v>
      </c>
      <c r="AG1030" s="0" t="n">
        <v>30</v>
      </c>
      <c r="AH1030" s="0" t="n">
        <v>32</v>
      </c>
    </row>
    <row r="1031" customFormat="false" ht="12.75" hidden="false" customHeight="false" outlineLevel="0" collapsed="false">
      <c r="A1031" s="0" t="n">
        <v>40052012</v>
      </c>
      <c r="B1031" s="0" t="n">
        <v>4</v>
      </c>
      <c r="C1031" s="0" t="s">
        <v>60</v>
      </c>
      <c r="D1031" s="0" t="n">
        <v>520</v>
      </c>
      <c r="E1031" s="0" t="s">
        <v>85</v>
      </c>
      <c r="F1031" s="0" t="n">
        <v>0</v>
      </c>
      <c r="G1031" s="0" t="s">
        <v>6</v>
      </c>
      <c r="H1031" s="0" t="n">
        <v>12</v>
      </c>
      <c r="I1031" s="0" t="s">
        <v>133</v>
      </c>
      <c r="J1031" s="0" t="n">
        <v>6</v>
      </c>
      <c r="K1031" s="0" t="n">
        <v>3</v>
      </c>
      <c r="L1031" s="0" t="n">
        <v>6</v>
      </c>
      <c r="M1031" s="0" t="n">
        <v>3</v>
      </c>
      <c r="N1031" s="0" t="n">
        <v>7</v>
      </c>
      <c r="O1031" s="0" t="n">
        <v>13</v>
      </c>
      <c r="P1031" s="0" t="n">
        <v>34</v>
      </c>
      <c r="Q1031" s="0" t="n">
        <v>24</v>
      </c>
      <c r="R1031" s="0" t="n">
        <v>28</v>
      </c>
      <c r="S1031" s="0" t="n">
        <v>23</v>
      </c>
      <c r="T1031" s="0" t="n">
        <v>15</v>
      </c>
      <c r="U1031" s="0" t="n">
        <v>17</v>
      </c>
      <c r="V1031" s="0" t="n">
        <v>24</v>
      </c>
      <c r="W1031" s="0" t="n">
        <v>29</v>
      </c>
      <c r="X1031" s="0" t="n">
        <v>33</v>
      </c>
      <c r="Y1031" s="0" t="n">
        <v>24</v>
      </c>
      <c r="Z1031" s="0" t="n">
        <v>30</v>
      </c>
      <c r="AA1031" s="0" t="n">
        <v>30</v>
      </c>
      <c r="AB1031" s="0" t="n">
        <v>20</v>
      </c>
      <c r="AC1031" s="0" t="n">
        <v>20</v>
      </c>
      <c r="AD1031" s="0" t="n">
        <v>39</v>
      </c>
      <c r="AE1031" s="0" t="n">
        <v>25</v>
      </c>
      <c r="AF1031" s="0" t="n">
        <v>33</v>
      </c>
      <c r="AG1031" s="0" t="n">
        <v>33</v>
      </c>
      <c r="AH1031" s="0" t="n">
        <v>56</v>
      </c>
    </row>
    <row r="1032" customFormat="false" ht="12.75" hidden="false" customHeight="false" outlineLevel="0" collapsed="false">
      <c r="A1032" s="0" t="n">
        <v>40052013</v>
      </c>
      <c r="B1032" s="0" t="n">
        <v>4</v>
      </c>
      <c r="C1032" s="0" t="s">
        <v>60</v>
      </c>
      <c r="D1032" s="0" t="n">
        <v>520</v>
      </c>
      <c r="E1032" s="0" t="s">
        <v>85</v>
      </c>
      <c r="F1032" s="0" t="n">
        <v>0</v>
      </c>
      <c r="G1032" s="0" t="s">
        <v>6</v>
      </c>
      <c r="H1032" s="0" t="n">
        <v>13</v>
      </c>
      <c r="I1032" s="0" t="s">
        <v>134</v>
      </c>
      <c r="J1032" s="0" t="n">
        <v>1</v>
      </c>
      <c r="K1032" s="0" t="n">
        <v>1</v>
      </c>
      <c r="L1032" s="0" t="n">
        <v>3</v>
      </c>
      <c r="M1032" s="0" t="n">
        <v>5</v>
      </c>
      <c r="N1032" s="0" t="n">
        <v>2</v>
      </c>
      <c r="O1032" s="0" t="n">
        <v>6</v>
      </c>
      <c r="P1032" s="0" t="n">
        <v>13</v>
      </c>
      <c r="Q1032" s="0" t="n">
        <v>7</v>
      </c>
      <c r="R1032" s="0" t="n">
        <v>8</v>
      </c>
      <c r="S1032" s="0" t="n">
        <v>10</v>
      </c>
      <c r="T1032" s="0" t="n">
        <v>8</v>
      </c>
      <c r="U1032" s="0" t="n">
        <v>5</v>
      </c>
      <c r="V1032" s="0" t="n">
        <v>8</v>
      </c>
      <c r="W1032" s="0" t="n">
        <v>12</v>
      </c>
      <c r="X1032" s="0" t="n">
        <v>9</v>
      </c>
      <c r="Y1032" s="0" t="n">
        <v>9</v>
      </c>
      <c r="Z1032" s="0" t="n">
        <v>17</v>
      </c>
      <c r="AA1032" s="0" t="n">
        <v>18</v>
      </c>
      <c r="AB1032" s="0" t="n">
        <v>28</v>
      </c>
      <c r="AC1032" s="0" t="n">
        <v>39</v>
      </c>
      <c r="AD1032" s="0" t="n">
        <v>30</v>
      </c>
      <c r="AE1032" s="0" t="n">
        <v>29</v>
      </c>
      <c r="AF1032" s="0" t="n">
        <v>25</v>
      </c>
      <c r="AG1032" s="0" t="n">
        <v>29</v>
      </c>
      <c r="AH1032" s="0" t="n">
        <v>33</v>
      </c>
    </row>
    <row r="1033" customFormat="false" ht="12.75" hidden="false" customHeight="false" outlineLevel="0" collapsed="false">
      <c r="A1033" s="0" t="n">
        <v>40052014</v>
      </c>
      <c r="B1033" s="0" t="n">
        <v>4</v>
      </c>
      <c r="C1033" s="0" t="s">
        <v>60</v>
      </c>
      <c r="D1033" s="0" t="n">
        <v>520</v>
      </c>
      <c r="E1033" s="0" t="s">
        <v>85</v>
      </c>
      <c r="F1033" s="0" t="n">
        <v>0</v>
      </c>
      <c r="G1033" s="0" t="s">
        <v>6</v>
      </c>
      <c r="H1033" s="0" t="n">
        <v>14</v>
      </c>
      <c r="I1033" s="0" t="s">
        <v>135</v>
      </c>
      <c r="J1033" s="0" t="n">
        <v>2</v>
      </c>
      <c r="K1033" s="0" t="n">
        <v>1</v>
      </c>
      <c r="L1033" s="0" t="n">
        <v>2</v>
      </c>
      <c r="M1033" s="0" t="n">
        <v>2</v>
      </c>
      <c r="N1033" s="0" t="n">
        <v>1</v>
      </c>
      <c r="O1033" s="0" t="n">
        <v>2</v>
      </c>
      <c r="P1033" s="0" t="n">
        <v>4</v>
      </c>
      <c r="Q1033" s="0" t="n">
        <v>5</v>
      </c>
      <c r="R1033" s="0" t="n">
        <v>1</v>
      </c>
      <c r="S1033" s="0" t="n">
        <v>9</v>
      </c>
      <c r="T1033" s="0" t="n">
        <v>6</v>
      </c>
      <c r="U1033" s="0" t="n">
        <v>3</v>
      </c>
      <c r="V1033" s="0" t="n">
        <v>10</v>
      </c>
      <c r="W1033" s="0" t="n">
        <v>7</v>
      </c>
      <c r="X1033" s="0" t="n">
        <v>7</v>
      </c>
      <c r="Y1033" s="0" t="n">
        <v>11</v>
      </c>
      <c r="Z1033" s="0" t="n">
        <v>7</v>
      </c>
      <c r="AA1033" s="0" t="n">
        <v>15</v>
      </c>
      <c r="AB1033" s="0" t="n">
        <v>10</v>
      </c>
      <c r="AC1033" s="0" t="n">
        <v>11</v>
      </c>
      <c r="AD1033" s="0" t="n">
        <v>14</v>
      </c>
      <c r="AE1033" s="0" t="n">
        <v>10</v>
      </c>
      <c r="AF1033" s="0" t="n">
        <v>11</v>
      </c>
      <c r="AG1033" s="0" t="n">
        <v>17</v>
      </c>
      <c r="AH1033" s="0" t="n">
        <v>26</v>
      </c>
    </row>
    <row r="1034" customFormat="false" ht="12.75" hidden="false" customHeight="false" outlineLevel="0" collapsed="false">
      <c r="A1034" s="0" t="n">
        <v>40052015</v>
      </c>
      <c r="B1034" s="0" t="n">
        <v>4</v>
      </c>
      <c r="C1034" s="0" t="s">
        <v>60</v>
      </c>
      <c r="D1034" s="0" t="n">
        <v>520</v>
      </c>
      <c r="E1034" s="0" t="s">
        <v>85</v>
      </c>
      <c r="F1034" s="0" t="n">
        <v>0</v>
      </c>
      <c r="G1034" s="0" t="s">
        <v>6</v>
      </c>
      <c r="H1034" s="0" t="n">
        <v>15</v>
      </c>
      <c r="I1034" s="0" t="s">
        <v>136</v>
      </c>
      <c r="J1034" s="0" t="n">
        <v>0</v>
      </c>
      <c r="K1034" s="0" t="n">
        <v>1</v>
      </c>
      <c r="L1034" s="0" t="n">
        <v>2</v>
      </c>
      <c r="M1034" s="0" t="n">
        <v>1</v>
      </c>
      <c r="N1034" s="0" t="n">
        <v>1</v>
      </c>
      <c r="O1034" s="0" t="n">
        <v>2</v>
      </c>
      <c r="P1034" s="0" t="n">
        <v>0</v>
      </c>
      <c r="Q1034" s="0" t="n">
        <v>1</v>
      </c>
      <c r="R1034" s="0" t="n">
        <v>1</v>
      </c>
      <c r="S1034" s="0" t="n">
        <v>2</v>
      </c>
      <c r="T1034" s="0" t="n">
        <v>6</v>
      </c>
      <c r="U1034" s="0" t="n">
        <v>2</v>
      </c>
      <c r="V1034" s="0" t="n">
        <v>12</v>
      </c>
      <c r="W1034" s="0" t="n">
        <v>8</v>
      </c>
      <c r="X1034" s="0" t="n">
        <v>2</v>
      </c>
      <c r="Y1034" s="0" t="n">
        <v>8</v>
      </c>
      <c r="Z1034" s="0" t="n">
        <v>6</v>
      </c>
      <c r="AA1034" s="0" t="n">
        <v>2</v>
      </c>
      <c r="AB1034" s="0" t="n">
        <v>9</v>
      </c>
      <c r="AC1034" s="0" t="n">
        <v>7</v>
      </c>
      <c r="AD1034" s="0" t="n">
        <v>10</v>
      </c>
      <c r="AE1034" s="0" t="n">
        <v>7</v>
      </c>
      <c r="AF1034" s="0" t="n">
        <v>5</v>
      </c>
      <c r="AG1034" s="0" t="n">
        <v>4</v>
      </c>
      <c r="AH1034" s="0" t="n">
        <v>13</v>
      </c>
    </row>
    <row r="1035" customFormat="false" ht="12.75" hidden="false" customHeight="false" outlineLevel="0" collapsed="false">
      <c r="A1035" s="0" t="n">
        <v>40052016</v>
      </c>
      <c r="B1035" s="0" t="n">
        <v>4</v>
      </c>
      <c r="C1035" s="0" t="s">
        <v>60</v>
      </c>
      <c r="D1035" s="0" t="n">
        <v>520</v>
      </c>
      <c r="E1035" s="0" t="s">
        <v>85</v>
      </c>
      <c r="F1035" s="0" t="n">
        <v>0</v>
      </c>
      <c r="G1035" s="0" t="s">
        <v>6</v>
      </c>
      <c r="H1035" s="0" t="n">
        <v>16</v>
      </c>
      <c r="I1035" s="0" t="s">
        <v>137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1</v>
      </c>
      <c r="O1035" s="0" t="n">
        <v>2</v>
      </c>
      <c r="P1035" s="0" t="n">
        <v>1</v>
      </c>
      <c r="Q1035" s="0" t="n">
        <v>0</v>
      </c>
      <c r="R1035" s="0" t="n">
        <v>1</v>
      </c>
      <c r="S1035" s="0" t="n">
        <v>5</v>
      </c>
      <c r="T1035" s="0" t="n">
        <v>3</v>
      </c>
      <c r="U1035" s="0" t="n">
        <v>3</v>
      </c>
      <c r="V1035" s="0" t="n">
        <v>2</v>
      </c>
      <c r="W1035" s="0" t="n">
        <v>4</v>
      </c>
      <c r="X1035" s="0" t="n">
        <v>4</v>
      </c>
      <c r="Y1035" s="0" t="n">
        <v>6</v>
      </c>
      <c r="Z1035" s="0" t="n">
        <v>3</v>
      </c>
      <c r="AA1035" s="0" t="n">
        <v>6</v>
      </c>
      <c r="AB1035" s="0" t="n">
        <v>6</v>
      </c>
      <c r="AC1035" s="0" t="n">
        <v>8</v>
      </c>
      <c r="AD1035" s="0" t="n">
        <v>3</v>
      </c>
      <c r="AE1035" s="0" t="n">
        <v>5</v>
      </c>
      <c r="AF1035" s="0" t="n">
        <v>1</v>
      </c>
      <c r="AG1035" s="0" t="n">
        <v>4</v>
      </c>
      <c r="AH1035" s="0" t="n">
        <v>6</v>
      </c>
    </row>
    <row r="1036" customFormat="false" ht="12.75" hidden="false" customHeight="false" outlineLevel="0" collapsed="false">
      <c r="A1036" s="0" t="n">
        <v>40052017</v>
      </c>
      <c r="B1036" s="0" t="n">
        <v>4</v>
      </c>
      <c r="C1036" s="0" t="s">
        <v>60</v>
      </c>
      <c r="D1036" s="0" t="n">
        <v>520</v>
      </c>
      <c r="E1036" s="0" t="s">
        <v>85</v>
      </c>
      <c r="F1036" s="0" t="n">
        <v>0</v>
      </c>
      <c r="G1036" s="0" t="s">
        <v>6</v>
      </c>
      <c r="H1036" s="0" t="n">
        <v>17</v>
      </c>
      <c r="I1036" s="0" t="s">
        <v>138</v>
      </c>
      <c r="J1036" s="0" t="n">
        <v>1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1</v>
      </c>
      <c r="R1036" s="0" t="n">
        <v>1</v>
      </c>
      <c r="S1036" s="0" t="n">
        <v>0</v>
      </c>
      <c r="T1036" s="0" t="n">
        <v>1</v>
      </c>
      <c r="U1036" s="0" t="n">
        <v>2</v>
      </c>
      <c r="V1036" s="0" t="n">
        <v>3</v>
      </c>
      <c r="W1036" s="0" t="n">
        <v>3</v>
      </c>
      <c r="X1036" s="0" t="n">
        <v>1</v>
      </c>
      <c r="Y1036" s="0" t="n">
        <v>0</v>
      </c>
      <c r="Z1036" s="0" t="n">
        <v>4</v>
      </c>
      <c r="AA1036" s="0" t="n">
        <v>3</v>
      </c>
      <c r="AB1036" s="0" t="n">
        <v>4</v>
      </c>
      <c r="AC1036" s="0" t="n">
        <v>4</v>
      </c>
      <c r="AD1036" s="0" t="n">
        <v>4</v>
      </c>
      <c r="AE1036" s="0" t="n">
        <v>2</v>
      </c>
      <c r="AF1036" s="0" t="n">
        <v>1</v>
      </c>
      <c r="AG1036" s="0" t="n">
        <v>2</v>
      </c>
      <c r="AH1036" s="0" t="n">
        <v>2</v>
      </c>
    </row>
    <row r="1037" customFormat="false" ht="12.75" hidden="false" customHeight="false" outlineLevel="0" collapsed="false">
      <c r="A1037" s="0" t="n">
        <v>40052018</v>
      </c>
      <c r="B1037" s="0" t="n">
        <v>4</v>
      </c>
      <c r="C1037" s="0" t="s">
        <v>60</v>
      </c>
      <c r="D1037" s="0" t="n">
        <v>520</v>
      </c>
      <c r="E1037" s="0" t="s">
        <v>85</v>
      </c>
      <c r="F1037" s="0" t="n">
        <v>0</v>
      </c>
      <c r="G1037" s="0" t="s">
        <v>6</v>
      </c>
      <c r="H1037" s="0" t="n">
        <v>18</v>
      </c>
      <c r="I1037" s="0" t="s">
        <v>139</v>
      </c>
      <c r="J1037" s="0" t="n">
        <v>31</v>
      </c>
      <c r="K1037" s="0" t="n">
        <v>29</v>
      </c>
      <c r="L1037" s="0" t="n">
        <v>39</v>
      </c>
      <c r="M1037" s="0" t="n">
        <v>39</v>
      </c>
      <c r="N1037" s="0" t="n">
        <v>56</v>
      </c>
      <c r="O1037" s="0" t="n">
        <v>82</v>
      </c>
      <c r="P1037" s="0" t="n">
        <v>121</v>
      </c>
      <c r="Q1037" s="0" t="n">
        <v>97</v>
      </c>
      <c r="R1037" s="0" t="n">
        <v>120</v>
      </c>
      <c r="S1037" s="0" t="n">
        <v>125</v>
      </c>
      <c r="T1037" s="0" t="n">
        <v>116</v>
      </c>
      <c r="U1037" s="0" t="n">
        <v>112</v>
      </c>
      <c r="V1037" s="0" t="n">
        <v>132</v>
      </c>
      <c r="W1037" s="0" t="n">
        <v>156</v>
      </c>
      <c r="X1037" s="0" t="n">
        <v>153</v>
      </c>
      <c r="Y1037" s="0" t="n">
        <v>136</v>
      </c>
      <c r="Z1037" s="0" t="n">
        <v>149</v>
      </c>
      <c r="AA1037" s="0" t="n">
        <v>172</v>
      </c>
      <c r="AB1037" s="0" t="n">
        <v>167</v>
      </c>
      <c r="AC1037" s="0" t="n">
        <v>174</v>
      </c>
      <c r="AD1037" s="0" t="n">
        <v>171</v>
      </c>
      <c r="AE1037" s="0" t="n">
        <v>154</v>
      </c>
      <c r="AF1037" s="0" t="n">
        <v>165</v>
      </c>
      <c r="AG1037" s="0" t="n">
        <v>193</v>
      </c>
      <c r="AH1037" s="0" t="n">
        <v>233</v>
      </c>
    </row>
    <row r="1038" customFormat="false" ht="12.75" hidden="false" customHeight="false" outlineLevel="0" collapsed="false">
      <c r="A1038" s="0" t="n">
        <v>40052019</v>
      </c>
      <c r="B1038" s="0" t="n">
        <v>4</v>
      </c>
      <c r="C1038" s="0" t="s">
        <v>60</v>
      </c>
      <c r="D1038" s="0" t="n">
        <v>520</v>
      </c>
      <c r="E1038" s="0" t="s">
        <v>85</v>
      </c>
      <c r="F1038" s="0" t="n">
        <v>0</v>
      </c>
      <c r="G1038" s="0" t="s">
        <v>6</v>
      </c>
      <c r="H1038" s="0" t="n">
        <v>19</v>
      </c>
      <c r="I1038" s="0" t="s">
        <v>14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</row>
    <row r="1039" customFormat="false" ht="12.75" hidden="false" customHeight="false" outlineLevel="0" collapsed="false">
      <c r="A1039" s="0" t="n">
        <v>40052020</v>
      </c>
      <c r="B1039" s="0" t="n">
        <v>4</v>
      </c>
      <c r="C1039" s="0" t="s">
        <v>60</v>
      </c>
      <c r="D1039" s="0" t="n">
        <v>520</v>
      </c>
      <c r="E1039" s="0" t="s">
        <v>85</v>
      </c>
      <c r="F1039" s="0" t="n">
        <v>0</v>
      </c>
      <c r="G1039" s="0" t="s">
        <v>6</v>
      </c>
      <c r="H1039" s="0" t="n">
        <v>20</v>
      </c>
      <c r="I1039" s="0" t="s">
        <v>141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</row>
    <row r="1040" customFormat="false" ht="12.75" hidden="false" customHeight="false" outlineLevel="0" collapsed="false">
      <c r="A1040" s="0" t="n">
        <v>40052021</v>
      </c>
      <c r="B1040" s="0" t="n">
        <v>4</v>
      </c>
      <c r="C1040" s="0" t="s">
        <v>60</v>
      </c>
      <c r="D1040" s="0" t="n">
        <v>520</v>
      </c>
      <c r="E1040" s="0" t="s">
        <v>85</v>
      </c>
      <c r="F1040" s="0" t="n">
        <v>0</v>
      </c>
      <c r="G1040" s="0" t="s">
        <v>6</v>
      </c>
      <c r="H1040" s="0" t="n">
        <v>21</v>
      </c>
      <c r="I1040" s="0" t="s">
        <v>142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</row>
    <row r="1041" customFormat="false" ht="12.75" hidden="false" customHeight="false" outlineLevel="0" collapsed="false">
      <c r="A1041" s="0" t="n">
        <v>40052022</v>
      </c>
      <c r="B1041" s="0" t="n">
        <v>4</v>
      </c>
      <c r="C1041" s="0" t="s">
        <v>60</v>
      </c>
      <c r="D1041" s="0" t="n">
        <v>520</v>
      </c>
      <c r="E1041" s="0" t="s">
        <v>85</v>
      </c>
      <c r="F1041" s="0" t="n">
        <v>0</v>
      </c>
      <c r="G1041" s="0" t="s">
        <v>6</v>
      </c>
      <c r="H1041" s="0" t="n">
        <v>22</v>
      </c>
      <c r="I1041" s="0" t="s">
        <v>143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</row>
    <row r="1042" customFormat="false" ht="12.75" hidden="false" customHeight="false" outlineLevel="0" collapsed="false">
      <c r="A1042" s="0" t="n">
        <v>40052023</v>
      </c>
      <c r="B1042" s="0" t="n">
        <v>4</v>
      </c>
      <c r="C1042" s="0" t="s">
        <v>60</v>
      </c>
      <c r="D1042" s="0" t="n">
        <v>520</v>
      </c>
      <c r="E1042" s="0" t="s">
        <v>85</v>
      </c>
      <c r="F1042" s="0" t="n">
        <v>0</v>
      </c>
      <c r="G1042" s="0" t="s">
        <v>6</v>
      </c>
      <c r="H1042" s="0" t="n">
        <v>23</v>
      </c>
      <c r="I1042" s="0" t="s">
        <v>144</v>
      </c>
      <c r="J1042" s="0" t="n">
        <v>0</v>
      </c>
      <c r="K1042" s="0" t="n">
        <v>0</v>
      </c>
      <c r="L1042" s="0" t="n">
        <v>0.958883092973305</v>
      </c>
      <c r="M1042" s="0" t="n">
        <v>0</v>
      </c>
      <c r="N1042" s="0" t="n">
        <v>0</v>
      </c>
      <c r="O1042" s="0" t="n">
        <v>0.517327897941552</v>
      </c>
      <c r="P1042" s="0" t="n">
        <v>0.538355109797525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.584371566817045</v>
      </c>
    </row>
    <row r="1043" customFormat="false" ht="12.75" hidden="false" customHeight="false" outlineLevel="0" collapsed="false">
      <c r="A1043" s="0" t="n">
        <v>40052024</v>
      </c>
      <c r="B1043" s="0" t="n">
        <v>4</v>
      </c>
      <c r="C1043" s="0" t="s">
        <v>60</v>
      </c>
      <c r="D1043" s="0" t="n">
        <v>520</v>
      </c>
      <c r="E1043" s="0" t="s">
        <v>85</v>
      </c>
      <c r="F1043" s="0" t="n">
        <v>0</v>
      </c>
      <c r="G1043" s="0" t="s">
        <v>6</v>
      </c>
      <c r="H1043" s="0" t="n">
        <v>24</v>
      </c>
      <c r="I1043" s="0" t="s">
        <v>145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.987430015897623</v>
      </c>
      <c r="O1043" s="0" t="n">
        <v>0</v>
      </c>
      <c r="P1043" s="0" t="n">
        <v>1.49907057624273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.644292534582402</v>
      </c>
      <c r="AE1043" s="0" t="n">
        <v>0.623908160718742</v>
      </c>
      <c r="AF1043" s="0" t="n">
        <v>1.22384790018297</v>
      </c>
      <c r="AG1043" s="0" t="n">
        <v>1.1998680145184</v>
      </c>
      <c r="AH1043" s="0" t="n">
        <v>0</v>
      </c>
    </row>
    <row r="1044" customFormat="false" ht="12.75" hidden="false" customHeight="false" outlineLevel="0" collapsed="false">
      <c r="A1044" s="0" t="n">
        <v>40052025</v>
      </c>
      <c r="B1044" s="0" t="n">
        <v>4</v>
      </c>
      <c r="C1044" s="0" t="s">
        <v>60</v>
      </c>
      <c r="D1044" s="0" t="n">
        <v>520</v>
      </c>
      <c r="E1044" s="0" t="s">
        <v>85</v>
      </c>
      <c r="F1044" s="0" t="n">
        <v>0</v>
      </c>
      <c r="G1044" s="0" t="s">
        <v>6</v>
      </c>
      <c r="H1044" s="0" t="n">
        <v>25</v>
      </c>
      <c r="I1044" s="0" t="s">
        <v>146</v>
      </c>
      <c r="J1044" s="0" t="n">
        <v>0.586135549707225</v>
      </c>
      <c r="K1044" s="0" t="n">
        <v>0</v>
      </c>
      <c r="L1044" s="0" t="n">
        <v>0.563443768311922</v>
      </c>
      <c r="M1044" s="0" t="n">
        <v>0</v>
      </c>
      <c r="N1044" s="0" t="n">
        <v>1.06753207933898</v>
      </c>
      <c r="O1044" s="0" t="n">
        <v>0</v>
      </c>
      <c r="P1044" s="0" t="n">
        <v>0.516964179551999</v>
      </c>
      <c r="Q1044" s="0" t="n">
        <v>1.01963303407104</v>
      </c>
      <c r="R1044" s="0" t="n">
        <v>1.01205355787428</v>
      </c>
      <c r="S1044" s="0" t="n">
        <v>0.508453031651201</v>
      </c>
      <c r="T1044" s="0" t="n">
        <v>1.02211342392665</v>
      </c>
      <c r="U1044" s="0" t="n">
        <v>0</v>
      </c>
      <c r="V1044" s="0" t="n">
        <v>0.524851729386448</v>
      </c>
      <c r="W1044" s="0" t="n">
        <v>0</v>
      </c>
      <c r="X1044" s="0" t="n">
        <v>0.548964926630838</v>
      </c>
      <c r="Y1044" s="0" t="n">
        <v>1.12966906344786</v>
      </c>
      <c r="Z1044" s="0" t="n">
        <v>1.17046678215272</v>
      </c>
      <c r="AA1044" s="0" t="n">
        <v>1.82981500570292</v>
      </c>
      <c r="AB1044" s="0" t="n">
        <v>1.90696550935049</v>
      </c>
      <c r="AC1044" s="0" t="n">
        <v>1.32756286010143</v>
      </c>
      <c r="AD1044" s="0" t="n">
        <v>1.3866836766531</v>
      </c>
      <c r="AE1044" s="0" t="n">
        <v>0.707098562468623</v>
      </c>
      <c r="AF1044" s="0" t="n">
        <v>1.40214106941299</v>
      </c>
      <c r="AG1044" s="0" t="n">
        <v>0</v>
      </c>
      <c r="AH1044" s="0" t="n">
        <v>0.661971085103003</v>
      </c>
    </row>
    <row r="1045" customFormat="false" ht="12.75" hidden="false" customHeight="false" outlineLevel="0" collapsed="false">
      <c r="A1045" s="0" t="n">
        <v>40052026</v>
      </c>
      <c r="B1045" s="0" t="n">
        <v>4</v>
      </c>
      <c r="C1045" s="0" t="s">
        <v>60</v>
      </c>
      <c r="D1045" s="0" t="n">
        <v>520</v>
      </c>
      <c r="E1045" s="0" t="s">
        <v>85</v>
      </c>
      <c r="F1045" s="0" t="n">
        <v>0</v>
      </c>
      <c r="G1045" s="0" t="s">
        <v>6</v>
      </c>
      <c r="H1045" s="0" t="n">
        <v>26</v>
      </c>
      <c r="I1045" s="0" t="s">
        <v>147</v>
      </c>
      <c r="J1045" s="0" t="n">
        <v>1.83750344531896</v>
      </c>
      <c r="K1045" s="0" t="n">
        <v>0</v>
      </c>
      <c r="L1045" s="0" t="n">
        <v>2.51768674941464</v>
      </c>
      <c r="M1045" s="0" t="n">
        <v>3.13241991968475</v>
      </c>
      <c r="N1045" s="0" t="n">
        <v>0.617059219173264</v>
      </c>
      <c r="O1045" s="0" t="n">
        <v>1.2013455069678</v>
      </c>
      <c r="P1045" s="0" t="n">
        <v>1.76016052664003</v>
      </c>
      <c r="Q1045" s="0" t="n">
        <v>1.14165025544424</v>
      </c>
      <c r="R1045" s="0" t="n">
        <v>3.33587230280825</v>
      </c>
      <c r="S1045" s="0" t="n">
        <v>1.08839983456323</v>
      </c>
      <c r="T1045" s="0" t="n">
        <v>2.13747147811496</v>
      </c>
      <c r="U1045" s="0" t="n">
        <v>0.527384436885268</v>
      </c>
      <c r="V1045" s="0" t="n">
        <v>2.0859625152536</v>
      </c>
      <c r="W1045" s="0" t="n">
        <v>3.61844995942167</v>
      </c>
      <c r="X1045" s="0" t="n">
        <v>2.06663876704331</v>
      </c>
      <c r="Y1045" s="0" t="n">
        <v>1.55879785509415</v>
      </c>
      <c r="Z1045" s="0" t="n">
        <v>0.522547943773841</v>
      </c>
      <c r="AA1045" s="0" t="n">
        <v>2.11493620823662</v>
      </c>
      <c r="AB1045" s="0" t="n">
        <v>1.08094085091664</v>
      </c>
      <c r="AC1045" s="0" t="n">
        <v>2.74770566576908</v>
      </c>
      <c r="AD1045" s="0" t="n">
        <v>1.69220963092908</v>
      </c>
      <c r="AE1045" s="0" t="n">
        <v>1.75826236791054</v>
      </c>
      <c r="AF1045" s="0" t="n">
        <v>1.22479974524165</v>
      </c>
      <c r="AG1045" s="0" t="n">
        <v>0.637966672621022</v>
      </c>
      <c r="AH1045" s="0" t="n">
        <v>3.98864565536772</v>
      </c>
    </row>
    <row r="1046" customFormat="false" ht="12.75" hidden="false" customHeight="false" outlineLevel="0" collapsed="false">
      <c r="A1046" s="0" t="n">
        <v>40052027</v>
      </c>
      <c r="B1046" s="0" t="n">
        <v>4</v>
      </c>
      <c r="C1046" s="0" t="s">
        <v>60</v>
      </c>
      <c r="D1046" s="0" t="n">
        <v>520</v>
      </c>
      <c r="E1046" s="0" t="s">
        <v>85</v>
      </c>
      <c r="F1046" s="0" t="n">
        <v>0</v>
      </c>
      <c r="G1046" s="0" t="s">
        <v>6</v>
      </c>
      <c r="H1046" s="0" t="n">
        <v>27</v>
      </c>
      <c r="I1046" s="0" t="s">
        <v>148</v>
      </c>
      <c r="J1046" s="0" t="n">
        <v>2.55769193879443</v>
      </c>
      <c r="K1046" s="0" t="n">
        <v>2.50207985387854</v>
      </c>
      <c r="L1046" s="0" t="n">
        <v>3.70352081378697</v>
      </c>
      <c r="M1046" s="0" t="n">
        <v>1.21326094209712</v>
      </c>
      <c r="N1046" s="0" t="n">
        <v>4.20513867946631</v>
      </c>
      <c r="O1046" s="0" t="n">
        <v>2.50800995679953</v>
      </c>
      <c r="P1046" s="0" t="n">
        <v>3.19022006137983</v>
      </c>
      <c r="Q1046" s="0" t="n">
        <v>3.82760468498813</v>
      </c>
      <c r="R1046" s="0" t="n">
        <v>4.43619171953128</v>
      </c>
      <c r="S1046" s="0" t="n">
        <v>3.73855068851642</v>
      </c>
      <c r="T1046" s="0" t="n">
        <v>1.82150468430288</v>
      </c>
      <c r="U1046" s="0" t="n">
        <v>7.11359823582764</v>
      </c>
      <c r="V1046" s="0" t="n">
        <v>4.0472721385786</v>
      </c>
      <c r="W1046" s="0" t="n">
        <v>2.82784636876248</v>
      </c>
      <c r="X1046" s="0" t="n">
        <v>4.42649255795939</v>
      </c>
      <c r="Y1046" s="0" t="n">
        <v>3.80170316301703</v>
      </c>
      <c r="Z1046" s="0" t="n">
        <v>4.27610831382359</v>
      </c>
      <c r="AA1046" s="0" t="n">
        <v>3.15424245610346</v>
      </c>
      <c r="AB1046" s="0" t="n">
        <v>4.1562327905986</v>
      </c>
      <c r="AC1046" s="0" t="n">
        <v>4.68208633767207</v>
      </c>
      <c r="AD1046" s="0" t="n">
        <v>3.66091554267843</v>
      </c>
      <c r="AE1046" s="0" t="n">
        <v>1.05309715874387</v>
      </c>
      <c r="AF1046" s="0" t="n">
        <v>5.88572070650051</v>
      </c>
      <c r="AG1046" s="0" t="n">
        <v>6.01234169777598</v>
      </c>
      <c r="AH1046" s="0" t="n">
        <v>2.22323502929112</v>
      </c>
    </row>
    <row r="1047" customFormat="false" ht="12.75" hidden="false" customHeight="false" outlineLevel="0" collapsed="false">
      <c r="A1047" s="0" t="n">
        <v>40052028</v>
      </c>
      <c r="B1047" s="0" t="n">
        <v>4</v>
      </c>
      <c r="C1047" s="0" t="s">
        <v>60</v>
      </c>
      <c r="D1047" s="0" t="n">
        <v>520</v>
      </c>
      <c r="E1047" s="0" t="s">
        <v>85</v>
      </c>
      <c r="F1047" s="0" t="n">
        <v>0</v>
      </c>
      <c r="G1047" s="0" t="s">
        <v>6</v>
      </c>
      <c r="H1047" s="0" t="n">
        <v>28</v>
      </c>
      <c r="I1047" s="0" t="s">
        <v>149</v>
      </c>
      <c r="J1047" s="0" t="n">
        <v>4.93579935270517</v>
      </c>
      <c r="K1047" s="0" t="n">
        <v>6.35297107280505</v>
      </c>
      <c r="L1047" s="0" t="n">
        <v>2.10545523451262</v>
      </c>
      <c r="M1047" s="0" t="n">
        <v>2.11012013617309</v>
      </c>
      <c r="N1047" s="0" t="n">
        <v>5.57370881551721</v>
      </c>
      <c r="O1047" s="0" t="n">
        <v>5.25959382786664</v>
      </c>
      <c r="P1047" s="0" t="n">
        <v>5.11260512794294</v>
      </c>
      <c r="Q1047" s="0" t="n">
        <v>3.77382225297189</v>
      </c>
      <c r="R1047" s="0" t="n">
        <v>5.55716782029354</v>
      </c>
      <c r="S1047" s="0" t="n">
        <v>7.32824427480916</v>
      </c>
      <c r="T1047" s="0" t="n">
        <v>8.27287768868525</v>
      </c>
      <c r="U1047" s="0" t="n">
        <v>3.22851423774779</v>
      </c>
      <c r="V1047" s="0" t="n">
        <v>5.16615650871143</v>
      </c>
      <c r="W1047" s="0" t="n">
        <v>7.05820452110082</v>
      </c>
      <c r="X1047" s="0" t="n">
        <v>10.7020547945205</v>
      </c>
      <c r="Y1047" s="0" t="n">
        <v>5.52713516301978</v>
      </c>
      <c r="Z1047" s="0" t="n">
        <v>4.20349730976172</v>
      </c>
      <c r="AA1047" s="0" t="n">
        <v>7.60554151455584</v>
      </c>
      <c r="AB1047" s="0" t="n">
        <v>6.29279817852096</v>
      </c>
      <c r="AC1047" s="0" t="n">
        <v>6.16757872073204</v>
      </c>
      <c r="AD1047" s="0" t="n">
        <v>3.29755486306903</v>
      </c>
      <c r="AE1047" s="0" t="n">
        <v>4.32940259655921</v>
      </c>
      <c r="AF1047" s="0" t="n">
        <v>5.86854460093897</v>
      </c>
      <c r="AG1047" s="0" t="n">
        <v>11.6217030020972</v>
      </c>
      <c r="AH1047" s="0" t="n">
        <v>5.81140408805862</v>
      </c>
    </row>
    <row r="1048" customFormat="false" ht="12.75" hidden="false" customHeight="false" outlineLevel="0" collapsed="false">
      <c r="A1048" s="0" t="n">
        <v>40052029</v>
      </c>
      <c r="B1048" s="0" t="n">
        <v>4</v>
      </c>
      <c r="C1048" s="0" t="s">
        <v>60</v>
      </c>
      <c r="D1048" s="0" t="n">
        <v>520</v>
      </c>
      <c r="E1048" s="0" t="s">
        <v>85</v>
      </c>
      <c r="F1048" s="0" t="n">
        <v>0</v>
      </c>
      <c r="G1048" s="0" t="s">
        <v>6</v>
      </c>
      <c r="H1048" s="0" t="n">
        <v>29</v>
      </c>
      <c r="I1048" s="0" t="s">
        <v>150</v>
      </c>
      <c r="J1048" s="0" t="n">
        <v>1.4233558460783</v>
      </c>
      <c r="K1048" s="0" t="n">
        <v>6.40906954552576</v>
      </c>
      <c r="L1048" s="0" t="n">
        <v>3.55763004916645</v>
      </c>
      <c r="M1048" s="0" t="n">
        <v>7.87773751378604</v>
      </c>
      <c r="N1048" s="0" t="n">
        <v>7.97789398104162</v>
      </c>
      <c r="O1048" s="0" t="n">
        <v>16.0886925743371</v>
      </c>
      <c r="P1048" s="0" t="n">
        <v>13.1295816769393</v>
      </c>
      <c r="Q1048" s="0" t="n">
        <v>18.0943075308508</v>
      </c>
      <c r="R1048" s="0" t="n">
        <v>22.4315836698071</v>
      </c>
      <c r="S1048" s="0" t="n">
        <v>20.7424361633646</v>
      </c>
      <c r="T1048" s="0" t="n">
        <v>21.5582578232897</v>
      </c>
      <c r="U1048" s="0" t="n">
        <v>22.9206095572393</v>
      </c>
      <c r="V1048" s="0" t="n">
        <v>19.9916164189211</v>
      </c>
      <c r="W1048" s="0" t="n">
        <v>24.0285813652028</v>
      </c>
      <c r="X1048" s="0" t="n">
        <v>24.3158820118587</v>
      </c>
      <c r="Y1048" s="0" t="n">
        <v>22.7172417374147</v>
      </c>
      <c r="Z1048" s="0" t="n">
        <v>19.7532164820838</v>
      </c>
      <c r="AA1048" s="0" t="n">
        <v>25.0354119313503</v>
      </c>
      <c r="AB1048" s="0" t="n">
        <v>26.8142102234082</v>
      </c>
      <c r="AC1048" s="0" t="n">
        <v>22.4984893871412</v>
      </c>
      <c r="AD1048" s="0" t="n">
        <v>16.2774682276341</v>
      </c>
      <c r="AE1048" s="0" t="n">
        <v>19.6103665300069</v>
      </c>
      <c r="AF1048" s="0" t="n">
        <v>16.7284024375672</v>
      </c>
      <c r="AG1048" s="0" t="n">
        <v>22.2194935124926</v>
      </c>
      <c r="AH1048" s="0" t="n">
        <v>24.0267726895684</v>
      </c>
    </row>
    <row r="1049" customFormat="false" ht="12.75" hidden="false" customHeight="false" outlineLevel="0" collapsed="false">
      <c r="A1049" s="0" t="n">
        <v>40052030</v>
      </c>
      <c r="B1049" s="0" t="n">
        <v>4</v>
      </c>
      <c r="C1049" s="0" t="s">
        <v>60</v>
      </c>
      <c r="D1049" s="0" t="n">
        <v>520</v>
      </c>
      <c r="E1049" s="0" t="s">
        <v>85</v>
      </c>
      <c r="F1049" s="0" t="n">
        <v>0</v>
      </c>
      <c r="G1049" s="0" t="s">
        <v>6</v>
      </c>
      <c r="H1049" s="0" t="n">
        <v>30</v>
      </c>
      <c r="I1049" s="0" t="s">
        <v>151</v>
      </c>
      <c r="J1049" s="0" t="n">
        <v>2.84020307451983</v>
      </c>
      <c r="K1049" s="0" t="n">
        <v>0.717421872758057</v>
      </c>
      <c r="L1049" s="0" t="n">
        <v>3.63406426479246</v>
      </c>
      <c r="M1049" s="0" t="n">
        <v>5.13999133544318</v>
      </c>
      <c r="N1049" s="0" t="n">
        <v>9.66794333097832</v>
      </c>
      <c r="O1049" s="0" t="n">
        <v>14.9966632424286</v>
      </c>
      <c r="P1049" s="0" t="n">
        <v>22.4340998317443</v>
      </c>
      <c r="Q1049" s="0" t="n">
        <v>13.4065230182552</v>
      </c>
      <c r="R1049" s="0" t="n">
        <v>18.7157968811996</v>
      </c>
      <c r="S1049" s="0" t="n">
        <v>19.7065243754548</v>
      </c>
      <c r="T1049" s="0" t="n">
        <v>17.5728125668531</v>
      </c>
      <c r="U1049" s="0" t="n">
        <v>20.5571755963484</v>
      </c>
      <c r="V1049" s="0" t="n">
        <v>16.6041495279138</v>
      </c>
      <c r="W1049" s="0" t="n">
        <v>24.1243610813745</v>
      </c>
      <c r="X1049" s="0" t="n">
        <v>20.8108811178416</v>
      </c>
      <c r="Y1049" s="0" t="n">
        <v>15.3787004998078</v>
      </c>
      <c r="Z1049" s="0" t="n">
        <v>23.0843393126299</v>
      </c>
      <c r="AA1049" s="0" t="n">
        <v>22.6684801450783</v>
      </c>
      <c r="AB1049" s="0" t="n">
        <v>16.3508767340105</v>
      </c>
      <c r="AC1049" s="0" t="n">
        <v>14.8791232961787</v>
      </c>
      <c r="AD1049" s="0" t="n">
        <v>17.4698309457898</v>
      </c>
      <c r="AE1049" s="0" t="n">
        <v>19.7491180997262</v>
      </c>
      <c r="AF1049" s="0" t="n">
        <v>22.4804828535226</v>
      </c>
      <c r="AG1049" s="0" t="n">
        <v>20.2828785461233</v>
      </c>
      <c r="AH1049" s="0" t="n">
        <v>21.2546909767195</v>
      </c>
    </row>
    <row r="1050" customFormat="false" ht="12.75" hidden="false" customHeight="false" outlineLevel="0" collapsed="false">
      <c r="A1050" s="0" t="n">
        <v>40052031</v>
      </c>
      <c r="B1050" s="0" t="n">
        <v>4</v>
      </c>
      <c r="C1050" s="0" t="s">
        <v>60</v>
      </c>
      <c r="D1050" s="0" t="n">
        <v>520</v>
      </c>
      <c r="E1050" s="0" t="s">
        <v>85</v>
      </c>
      <c r="F1050" s="0" t="n">
        <v>0</v>
      </c>
      <c r="G1050" s="0" t="s">
        <v>6</v>
      </c>
      <c r="H1050" s="0" t="n">
        <v>31</v>
      </c>
      <c r="I1050" s="0" t="s">
        <v>152</v>
      </c>
      <c r="J1050" s="0" t="n">
        <v>4.52570601013758</v>
      </c>
      <c r="K1050" s="0" t="n">
        <v>2.27464003821395</v>
      </c>
      <c r="L1050" s="0" t="n">
        <v>4.56989656800768</v>
      </c>
      <c r="M1050" s="0" t="n">
        <v>2.29396381654407</v>
      </c>
      <c r="N1050" s="0" t="n">
        <v>5.39769441338628</v>
      </c>
      <c r="O1050" s="0" t="n">
        <v>10.0362850304949</v>
      </c>
      <c r="P1050" s="0" t="n">
        <v>26.4544089384779</v>
      </c>
      <c r="Q1050" s="0" t="n">
        <v>18.8983818260561</v>
      </c>
      <c r="R1050" s="0" t="n">
        <v>22.1799746514575</v>
      </c>
      <c r="S1050" s="0" t="n">
        <v>18.3645930645715</v>
      </c>
      <c r="T1050" s="0" t="n">
        <v>12.0538081998039</v>
      </c>
      <c r="U1050" s="0" t="n">
        <v>13.5728542914172</v>
      </c>
      <c r="V1050" s="0" t="n">
        <v>19.0686551036461</v>
      </c>
      <c r="W1050" s="0" t="n">
        <v>23.161644317011</v>
      </c>
      <c r="X1050" s="0" t="n">
        <v>26.6086115142719</v>
      </c>
      <c r="Y1050" s="0" t="n">
        <v>19.5179076802967</v>
      </c>
      <c r="Z1050" s="0" t="n">
        <v>24.3314922504197</v>
      </c>
      <c r="AA1050" s="0" t="n">
        <v>24.0783992680167</v>
      </c>
      <c r="AB1050" s="0" t="n">
        <v>16.0116564859218</v>
      </c>
      <c r="AC1050" s="0" t="n">
        <v>15.7999099405133</v>
      </c>
      <c r="AD1050" s="0" t="n">
        <v>28.8587475303572</v>
      </c>
      <c r="AE1050" s="0" t="n">
        <v>17.9476502936236</v>
      </c>
      <c r="AF1050" s="0" t="n">
        <v>23.2256974747333</v>
      </c>
      <c r="AG1050" s="0" t="n">
        <v>22.751873582317</v>
      </c>
      <c r="AH1050" s="0" t="n">
        <v>38.0747761407135</v>
      </c>
    </row>
    <row r="1051" customFormat="false" ht="12.75" hidden="false" customHeight="false" outlineLevel="0" collapsed="false">
      <c r="A1051" s="0" t="n">
        <v>40052032</v>
      </c>
      <c r="B1051" s="0" t="n">
        <v>4</v>
      </c>
      <c r="C1051" s="0" t="s">
        <v>60</v>
      </c>
      <c r="D1051" s="0" t="n">
        <v>520</v>
      </c>
      <c r="E1051" s="0" t="s">
        <v>85</v>
      </c>
      <c r="F1051" s="0" t="n">
        <v>0</v>
      </c>
      <c r="G1051" s="0" t="s">
        <v>6</v>
      </c>
      <c r="H1051" s="0" t="n">
        <v>32</v>
      </c>
      <c r="I1051" s="0" t="s">
        <v>153</v>
      </c>
      <c r="J1051" s="0" t="n">
        <v>0.850029326011747</v>
      </c>
      <c r="K1051" s="0" t="n">
        <v>0.829923730009212</v>
      </c>
      <c r="L1051" s="0" t="n">
        <v>2.4204284158296</v>
      </c>
      <c r="M1051" s="0" t="n">
        <v>4.16489658561778</v>
      </c>
      <c r="N1051" s="0" t="n">
        <v>1.68632642220555</v>
      </c>
      <c r="O1051" s="0" t="n">
        <v>5.16271145605672</v>
      </c>
      <c r="P1051" s="0" t="n">
        <v>11.2316837157866</v>
      </c>
      <c r="Q1051" s="0" t="n">
        <v>6.0787634058443</v>
      </c>
      <c r="R1051" s="0" t="n">
        <v>6.95730821745067</v>
      </c>
      <c r="S1051" s="0" t="n">
        <v>8.75771773875728</v>
      </c>
      <c r="T1051" s="0" t="n">
        <v>6.96742727747779</v>
      </c>
      <c r="U1051" s="0" t="n">
        <v>4.35680489356326</v>
      </c>
      <c r="V1051" s="0" t="n">
        <v>7.03216335715479</v>
      </c>
      <c r="W1051" s="0" t="n">
        <v>10.5574324324324</v>
      </c>
      <c r="X1051" s="0" t="n">
        <v>7.91201835588259</v>
      </c>
      <c r="Y1051" s="0" t="n">
        <v>7.94141004147181</v>
      </c>
      <c r="Z1051" s="0" t="n">
        <v>14.9138505807629</v>
      </c>
      <c r="AA1051" s="0" t="n">
        <v>15.7125648143299</v>
      </c>
      <c r="AB1051" s="0" t="n">
        <v>24.5747687338728</v>
      </c>
      <c r="AC1051" s="0" t="n">
        <v>34.6411092260821</v>
      </c>
      <c r="AD1051" s="0" t="n">
        <v>26.816840976133</v>
      </c>
      <c r="AE1051" s="0" t="n">
        <v>25.7667839499591</v>
      </c>
      <c r="AF1051" s="0" t="n">
        <v>21.9488854355976</v>
      </c>
      <c r="AG1051" s="0" t="n">
        <v>25.3135829194417</v>
      </c>
      <c r="AH1051" s="0" t="n">
        <v>28.2965478211658</v>
      </c>
    </row>
    <row r="1052" customFormat="false" ht="12.75" hidden="false" customHeight="false" outlineLevel="0" collapsed="false">
      <c r="A1052" s="0" t="n">
        <v>40052033</v>
      </c>
      <c r="B1052" s="0" t="n">
        <v>4</v>
      </c>
      <c r="C1052" s="0" t="s">
        <v>60</v>
      </c>
      <c r="D1052" s="0" t="n">
        <v>520</v>
      </c>
      <c r="E1052" s="0" t="s">
        <v>85</v>
      </c>
      <c r="F1052" s="0" t="n">
        <v>0</v>
      </c>
      <c r="G1052" s="0" t="s">
        <v>6</v>
      </c>
      <c r="H1052" s="0" t="n">
        <v>33</v>
      </c>
      <c r="I1052" s="0" t="s">
        <v>154</v>
      </c>
      <c r="J1052" s="0" t="n">
        <v>2.10351392000337</v>
      </c>
      <c r="K1052" s="0" t="n">
        <v>1.09635899178827</v>
      </c>
      <c r="L1052" s="0" t="n">
        <v>2.28623685413809</v>
      </c>
      <c r="M1052" s="0" t="n">
        <v>2.20123709524753</v>
      </c>
      <c r="N1052" s="0" t="n">
        <v>1.06671217971967</v>
      </c>
      <c r="O1052" s="0" t="n">
        <v>2.05852383255967</v>
      </c>
      <c r="P1052" s="0" t="n">
        <v>4.0231330148353</v>
      </c>
      <c r="Q1052" s="0" t="n">
        <v>4.90253755343766</v>
      </c>
      <c r="R1052" s="0" t="n">
        <v>1.0096013084433</v>
      </c>
      <c r="S1052" s="0" t="n">
        <v>9.18470440559655</v>
      </c>
      <c r="T1052" s="0" t="n">
        <v>6.22994735694483</v>
      </c>
      <c r="U1052" s="0" t="n">
        <v>3.1195083654816</v>
      </c>
      <c r="V1052" s="0" t="n">
        <v>10.3967395824669</v>
      </c>
      <c r="W1052" s="0" t="n">
        <v>7.23753592919622</v>
      </c>
      <c r="X1052" s="0" t="n">
        <v>7.23058330148434</v>
      </c>
      <c r="Y1052" s="0" t="n">
        <v>11.2272393239161</v>
      </c>
      <c r="Z1052" s="0" t="n">
        <v>7.10984713828653</v>
      </c>
      <c r="AA1052" s="0" t="n">
        <v>15.2735492673788</v>
      </c>
      <c r="AB1052" s="0" t="n">
        <v>10.1585753613913</v>
      </c>
      <c r="AC1052" s="0" t="n">
        <v>11.1477071193311</v>
      </c>
      <c r="AD1052" s="0" t="n">
        <v>14.2183945401365</v>
      </c>
      <c r="AE1052" s="0" t="n">
        <v>10.0662358317731</v>
      </c>
      <c r="AF1052" s="0" t="n">
        <v>10.9742106050781</v>
      </c>
      <c r="AG1052" s="0" t="n">
        <v>16.9852228561152</v>
      </c>
      <c r="AH1052" s="0" t="n">
        <v>26.2178705038873</v>
      </c>
    </row>
    <row r="1053" customFormat="false" ht="12.75" hidden="false" customHeight="false" outlineLevel="0" collapsed="false">
      <c r="A1053" s="0" t="n">
        <v>40052034</v>
      </c>
      <c r="B1053" s="0" t="n">
        <v>4</v>
      </c>
      <c r="C1053" s="0" t="s">
        <v>60</v>
      </c>
      <c r="D1053" s="0" t="n">
        <v>520</v>
      </c>
      <c r="E1053" s="0" t="s">
        <v>85</v>
      </c>
      <c r="F1053" s="0" t="n">
        <v>0</v>
      </c>
      <c r="G1053" s="0" t="s">
        <v>6</v>
      </c>
      <c r="H1053" s="0" t="n">
        <v>34</v>
      </c>
      <c r="I1053" s="0" t="s">
        <v>155</v>
      </c>
      <c r="J1053" s="0" t="n">
        <v>0</v>
      </c>
      <c r="K1053" s="0" t="n">
        <v>1.36727829582433</v>
      </c>
      <c r="L1053" s="0" t="n">
        <v>2.7034699036213</v>
      </c>
      <c r="M1053" s="0" t="n">
        <v>1.35650239422673</v>
      </c>
      <c r="N1053" s="0" t="n">
        <v>1.37228801580876</v>
      </c>
      <c r="O1053" s="0" t="n">
        <v>2.8191249436175</v>
      </c>
      <c r="P1053" s="0" t="n">
        <v>0</v>
      </c>
      <c r="Q1053" s="0" t="n">
        <v>1.53050292326058</v>
      </c>
      <c r="R1053" s="0" t="n">
        <v>1.45974746368878</v>
      </c>
      <c r="S1053" s="0" t="n">
        <v>2.81583059963113</v>
      </c>
      <c r="T1053" s="0" t="n">
        <v>8.10416554108812</v>
      </c>
      <c r="U1053" s="0" t="n">
        <v>2.63338073418655</v>
      </c>
      <c r="V1053" s="0" t="n">
        <v>15.3627530053386</v>
      </c>
      <c r="W1053" s="0" t="n">
        <v>10.5315815802638</v>
      </c>
      <c r="X1053" s="0" t="n">
        <v>2.63949743968748</v>
      </c>
      <c r="Y1053" s="0" t="n">
        <v>10.6700810926163</v>
      </c>
      <c r="Z1053" s="0" t="n">
        <v>8.00373507636897</v>
      </c>
      <c r="AA1053" s="0" t="n">
        <v>2.65111346765642</v>
      </c>
      <c r="AB1053" s="0" t="n">
        <v>11.7953893133773</v>
      </c>
      <c r="AC1053" s="0" t="n">
        <v>9.1255149397716</v>
      </c>
      <c r="AD1053" s="0" t="n">
        <v>12.75071085213</v>
      </c>
      <c r="AE1053" s="0" t="n">
        <v>8.81934207708105</v>
      </c>
      <c r="AF1053" s="0" t="n">
        <v>6.28219625581103</v>
      </c>
      <c r="AG1053" s="0" t="n">
        <v>4.97617655474416</v>
      </c>
      <c r="AH1053" s="0" t="n">
        <v>16.025641025641</v>
      </c>
    </row>
    <row r="1054" customFormat="false" ht="12.75" hidden="false" customHeight="false" outlineLevel="0" collapsed="false">
      <c r="A1054" s="0" t="n">
        <v>40052035</v>
      </c>
      <c r="B1054" s="0" t="n">
        <v>4</v>
      </c>
      <c r="C1054" s="0" t="s">
        <v>60</v>
      </c>
      <c r="D1054" s="0" t="n">
        <v>520</v>
      </c>
      <c r="E1054" s="0" t="s">
        <v>85</v>
      </c>
      <c r="F1054" s="0" t="n">
        <v>0</v>
      </c>
      <c r="G1054" s="0" t="s">
        <v>6</v>
      </c>
      <c r="H1054" s="0" t="n">
        <v>35</v>
      </c>
      <c r="I1054" s="0" t="s">
        <v>156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2.15160186759042</v>
      </c>
      <c r="O1054" s="0" t="n">
        <v>4.25378054746156</v>
      </c>
      <c r="P1054" s="0" t="n">
        <v>2.10561778825908</v>
      </c>
      <c r="Q1054" s="0" t="n">
        <v>0</v>
      </c>
      <c r="R1054" s="0" t="n">
        <v>2.06838066477755</v>
      </c>
      <c r="S1054" s="0" t="n">
        <v>10.4432098249718</v>
      </c>
      <c r="T1054" s="0" t="n">
        <v>6.44122383252818</v>
      </c>
      <c r="U1054" s="0" t="n">
        <v>6.67482478584937</v>
      </c>
      <c r="V1054" s="0" t="n">
        <v>4.59939288013982</v>
      </c>
      <c r="W1054" s="0" t="n">
        <v>8.67566043465059</v>
      </c>
      <c r="X1054" s="0" t="n">
        <v>8.26924667162822</v>
      </c>
      <c r="Y1054" s="0" t="n">
        <v>11.8403915222797</v>
      </c>
      <c r="Z1054" s="0" t="n">
        <v>5.75120295995246</v>
      </c>
      <c r="AA1054" s="0" t="n">
        <v>11.169648342238</v>
      </c>
      <c r="AB1054" s="0" t="n">
        <v>11.4146564188418</v>
      </c>
      <c r="AC1054" s="0" t="n">
        <v>15.2004560136804</v>
      </c>
      <c r="AD1054" s="0" t="n">
        <v>5.72715818410905</v>
      </c>
      <c r="AE1054" s="0" t="n">
        <v>9.49198876148531</v>
      </c>
      <c r="AF1054" s="0" t="n">
        <v>1.87153765533763</v>
      </c>
      <c r="AG1054" s="0" t="n">
        <v>7.31328274979431</v>
      </c>
      <c r="AH1054" s="0" t="n">
        <v>10.8043865809519</v>
      </c>
    </row>
    <row r="1055" customFormat="false" ht="12.75" hidden="false" customHeight="false" outlineLevel="0" collapsed="false">
      <c r="A1055" s="0" t="n">
        <v>40052036</v>
      </c>
      <c r="B1055" s="0" t="n">
        <v>4</v>
      </c>
      <c r="C1055" s="0" t="s">
        <v>60</v>
      </c>
      <c r="D1055" s="0" t="n">
        <v>520</v>
      </c>
      <c r="E1055" s="0" t="s">
        <v>85</v>
      </c>
      <c r="F1055" s="0" t="n">
        <v>0</v>
      </c>
      <c r="G1055" s="0" t="s">
        <v>6</v>
      </c>
      <c r="H1055" s="0" t="n">
        <v>36</v>
      </c>
      <c r="I1055" s="0" t="s">
        <v>157</v>
      </c>
      <c r="J1055" s="0" t="n">
        <v>3.84172109104879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3.02920150248395</v>
      </c>
      <c r="R1055" s="0" t="n">
        <v>2.91494199265435</v>
      </c>
      <c r="S1055" s="0" t="n">
        <v>0</v>
      </c>
      <c r="T1055" s="0" t="n">
        <v>2.7920482465937</v>
      </c>
      <c r="U1055" s="0" t="n">
        <v>5.41623788116774</v>
      </c>
      <c r="V1055" s="0" t="n">
        <v>7.99105002397315</v>
      </c>
      <c r="W1055" s="0" t="n">
        <v>7.89182932603778</v>
      </c>
      <c r="X1055" s="0" t="n">
        <v>2.58779080299149</v>
      </c>
      <c r="Y1055" s="0" t="n">
        <v>0</v>
      </c>
      <c r="Z1055" s="0" t="n">
        <v>10.6555848584139</v>
      </c>
      <c r="AA1055" s="0" t="n">
        <v>8.05477245267821</v>
      </c>
      <c r="AB1055" s="0" t="n">
        <v>10.1050929668553</v>
      </c>
      <c r="AC1055" s="0" t="n">
        <v>9.64645733854242</v>
      </c>
      <c r="AD1055" s="0" t="n">
        <v>9.38152309027371</v>
      </c>
      <c r="AE1055" s="0" t="n">
        <v>4.6075517773631</v>
      </c>
      <c r="AF1055" s="0" t="n">
        <v>2.24931395924243</v>
      </c>
      <c r="AG1055" s="0" t="n">
        <v>4.38471488391467</v>
      </c>
      <c r="AH1055" s="0" t="n">
        <v>4.23020791471901</v>
      </c>
    </row>
    <row r="1056" customFormat="false" ht="12.75" hidden="false" customHeight="false" outlineLevel="0" collapsed="false">
      <c r="A1056" s="0" t="n">
        <v>40052037</v>
      </c>
      <c r="B1056" s="0" t="n">
        <v>4</v>
      </c>
      <c r="C1056" s="0" t="s">
        <v>60</v>
      </c>
      <c r="D1056" s="0" t="n">
        <v>520</v>
      </c>
      <c r="E1056" s="0" t="s">
        <v>85</v>
      </c>
      <c r="F1056" s="0" t="n">
        <v>0</v>
      </c>
      <c r="G1056" s="0" t="s">
        <v>6</v>
      </c>
      <c r="H1056" s="0" t="n">
        <v>37</v>
      </c>
      <c r="I1056" s="0" t="s">
        <v>158</v>
      </c>
      <c r="J1056" s="0" t="n">
        <v>1.23583769863101</v>
      </c>
      <c r="K1056" s="0" t="n">
        <v>1.16456041859923</v>
      </c>
      <c r="L1056" s="0" t="n">
        <v>1.5724474943654</v>
      </c>
      <c r="M1056" s="0" t="n">
        <v>1.57739551776997</v>
      </c>
      <c r="N1056" s="0" t="n">
        <v>2.27120637560075</v>
      </c>
      <c r="O1056" s="0" t="n">
        <v>3.33838161773088</v>
      </c>
      <c r="P1056" s="0" t="n">
        <v>4.94010631435407</v>
      </c>
      <c r="Q1056" s="0" t="n">
        <v>3.96522051940301</v>
      </c>
      <c r="R1056" s="0" t="n">
        <v>4.92073515783258</v>
      </c>
      <c r="S1056" s="0" t="n">
        <v>5.1457481712011</v>
      </c>
      <c r="T1056" s="0" t="n">
        <v>4.79152725800722</v>
      </c>
      <c r="U1056" s="0" t="n">
        <v>4.63814209279597</v>
      </c>
      <c r="V1056" s="0" t="n">
        <v>5.48216013722013</v>
      </c>
      <c r="W1056" s="0" t="n">
        <v>6.50444470388099</v>
      </c>
      <c r="X1056" s="0" t="n">
        <v>6.37943902632248</v>
      </c>
      <c r="Y1056" s="0" t="n">
        <v>5.68291031866084</v>
      </c>
      <c r="Z1056" s="0" t="n">
        <v>6.22821170903801</v>
      </c>
      <c r="AA1056" s="0" t="n">
        <v>7.17557933416464</v>
      </c>
      <c r="AB1056" s="0" t="n">
        <v>6.96002693988871</v>
      </c>
      <c r="AC1056" s="0" t="n">
        <v>7.24328185607849</v>
      </c>
      <c r="AD1056" s="0" t="n">
        <v>7.10146456286125</v>
      </c>
      <c r="AE1056" s="0" t="n">
        <v>6.38102333382779</v>
      </c>
      <c r="AF1056" s="0" t="n">
        <v>6.81879043749359</v>
      </c>
      <c r="AG1056" s="0" t="n">
        <v>7.95353814999054</v>
      </c>
      <c r="AH1056" s="0" t="n">
        <v>9.56537089417744</v>
      </c>
    </row>
    <row r="1057" customFormat="false" ht="12.75" hidden="false" customHeight="false" outlineLevel="0" collapsed="false">
      <c r="A1057" s="0" t="n">
        <v>40052038</v>
      </c>
      <c r="B1057" s="0" t="n">
        <v>4</v>
      </c>
      <c r="C1057" s="0" t="s">
        <v>60</v>
      </c>
      <c r="D1057" s="0" t="n">
        <v>520</v>
      </c>
      <c r="E1057" s="0" t="s">
        <v>85</v>
      </c>
      <c r="F1057" s="0" t="n">
        <v>0</v>
      </c>
      <c r="G1057" s="0" t="s">
        <v>6</v>
      </c>
      <c r="H1057" s="0" t="n">
        <v>38</v>
      </c>
      <c r="I1057" s="0" t="s">
        <v>159</v>
      </c>
      <c r="J1057" s="0" t="n">
        <v>0.839691757326997</v>
      </c>
      <c r="K1057" s="0" t="n">
        <v>0.779924389410851</v>
      </c>
      <c r="L1057" s="0" t="n">
        <v>1.11816388489025</v>
      </c>
      <c r="M1057" s="0" t="n">
        <v>1.12168241323057</v>
      </c>
      <c r="N1057" s="0" t="n">
        <v>1.71564488806725</v>
      </c>
      <c r="O1057" s="0" t="n">
        <v>2.655113971856</v>
      </c>
      <c r="P1057" s="0" t="n">
        <v>4.09916922774059</v>
      </c>
      <c r="Q1057" s="0" t="n">
        <v>3.2155267233066</v>
      </c>
      <c r="R1057" s="0" t="n">
        <v>4.07977846956684</v>
      </c>
      <c r="S1057" s="0" t="n">
        <v>4.28327545694244</v>
      </c>
      <c r="T1057" s="0" t="n">
        <v>3.95933168527157</v>
      </c>
      <c r="U1057" s="0" t="n">
        <v>3.81903185130442</v>
      </c>
      <c r="V1057" s="0" t="n">
        <v>4.58687805176748</v>
      </c>
      <c r="W1057" s="0" t="n">
        <v>5.523796399302</v>
      </c>
      <c r="X1057" s="0" t="n">
        <v>5.40864581820393</v>
      </c>
      <c r="Y1057" s="0" t="n">
        <v>4.76798111650647</v>
      </c>
      <c r="Z1057" s="0" t="n">
        <v>5.26832950528588</v>
      </c>
      <c r="AA1057" s="0" t="n">
        <v>6.14326236764733</v>
      </c>
      <c r="AB1057" s="0" t="n">
        <v>5.94443474852081</v>
      </c>
      <c r="AC1057" s="0" t="n">
        <v>6.20699640695904</v>
      </c>
      <c r="AD1057" s="0" t="n">
        <v>6.07694473598661</v>
      </c>
      <c r="AE1057" s="0" t="n">
        <v>5.41301527005434</v>
      </c>
      <c r="AF1057" s="0" t="n">
        <v>5.81803652769256</v>
      </c>
      <c r="AG1057" s="0" t="n">
        <v>6.87096990603811</v>
      </c>
      <c r="AH1057" s="0" t="n">
        <v>8.37649645999101</v>
      </c>
    </row>
    <row r="1058" customFormat="false" ht="12.75" hidden="false" customHeight="false" outlineLevel="0" collapsed="false">
      <c r="A1058" s="0" t="n">
        <v>40052039</v>
      </c>
      <c r="B1058" s="0" t="n">
        <v>4</v>
      </c>
      <c r="C1058" s="0" t="s">
        <v>60</v>
      </c>
      <c r="D1058" s="0" t="n">
        <v>520</v>
      </c>
      <c r="E1058" s="0" t="s">
        <v>85</v>
      </c>
      <c r="F1058" s="0" t="n">
        <v>0</v>
      </c>
      <c r="G1058" s="0" t="s">
        <v>6</v>
      </c>
      <c r="H1058" s="0" t="n">
        <v>39</v>
      </c>
      <c r="I1058" s="0" t="s">
        <v>160</v>
      </c>
      <c r="J1058" s="0" t="n">
        <v>1.75417296558187</v>
      </c>
      <c r="K1058" s="0" t="n">
        <v>1.67250301936731</v>
      </c>
      <c r="L1058" s="0" t="n">
        <v>2.1495874891978</v>
      </c>
      <c r="M1058" s="0" t="n">
        <v>2.15635160007898</v>
      </c>
      <c r="N1058" s="0" t="n">
        <v>2.94935039472695</v>
      </c>
      <c r="O1058" s="0" t="n">
        <v>4.14381182666747</v>
      </c>
      <c r="P1058" s="0" t="n">
        <v>5.90279666569093</v>
      </c>
      <c r="Q1058" s="0" t="n">
        <v>4.83723276385738</v>
      </c>
      <c r="R1058" s="0" t="n">
        <v>5.88399306870791</v>
      </c>
      <c r="S1058" s="0" t="n">
        <v>6.13092664414612</v>
      </c>
      <c r="T1058" s="0" t="n">
        <v>5.74698053145872</v>
      </c>
      <c r="U1058" s="0" t="n">
        <v>5.58089016267186</v>
      </c>
      <c r="V1058" s="0" t="n">
        <v>6.50114246606073</v>
      </c>
      <c r="W1058" s="0" t="n">
        <v>7.60900323709141</v>
      </c>
      <c r="X1058" s="0" t="n">
        <v>7.47417511782706</v>
      </c>
      <c r="Y1058" s="0" t="n">
        <v>6.72224670059996</v>
      </c>
      <c r="Z1058" s="0" t="n">
        <v>7.31239014583871</v>
      </c>
      <c r="AA1058" s="0" t="n">
        <v>8.33172373480182</v>
      </c>
      <c r="AB1058" s="0" t="n">
        <v>8.09936801943559</v>
      </c>
      <c r="AC1058" s="0" t="n">
        <v>8.40310883452318</v>
      </c>
      <c r="AD1058" s="0" t="n">
        <v>8.24925834141746</v>
      </c>
      <c r="AE1058" s="0" t="n">
        <v>7.47218963507898</v>
      </c>
      <c r="AF1058" s="0" t="n">
        <v>7.94227007909505</v>
      </c>
      <c r="AG1058" s="0" t="n">
        <v>9.15825634055063</v>
      </c>
      <c r="AH1058" s="0" t="n">
        <v>10.8756753612252</v>
      </c>
    </row>
    <row r="1059" customFormat="false" ht="12.75" hidden="false" customHeight="false" outlineLevel="0" collapsed="false">
      <c r="A1059" s="0" t="n">
        <v>40052040</v>
      </c>
      <c r="B1059" s="0" t="n">
        <v>4</v>
      </c>
      <c r="C1059" s="0" t="s">
        <v>60</v>
      </c>
      <c r="D1059" s="0" t="n">
        <v>520</v>
      </c>
      <c r="E1059" s="0" t="s">
        <v>85</v>
      </c>
      <c r="F1059" s="0" t="n">
        <v>0</v>
      </c>
      <c r="G1059" s="0" t="s">
        <v>6</v>
      </c>
      <c r="H1059" s="0" t="n">
        <v>40</v>
      </c>
      <c r="I1059" s="0" t="s">
        <v>161</v>
      </c>
      <c r="J1059" s="0" t="n">
        <v>1.25832475279615</v>
      </c>
      <c r="K1059" s="0" t="n">
        <v>1.265452807083</v>
      </c>
      <c r="L1059" s="0" t="n">
        <v>1.52777749304745</v>
      </c>
      <c r="M1059" s="0" t="n">
        <v>1.60508119475066</v>
      </c>
      <c r="N1059" s="0" t="n">
        <v>2.3280731847553</v>
      </c>
      <c r="O1059" s="0" t="n">
        <v>3.38647039712678</v>
      </c>
      <c r="P1059" s="0" t="n">
        <v>4.81087847711594</v>
      </c>
      <c r="Q1059" s="0" t="n">
        <v>3.94913169886669</v>
      </c>
      <c r="R1059" s="0" t="n">
        <v>4.96456517688096</v>
      </c>
      <c r="S1059" s="0" t="n">
        <v>4.97534590314319</v>
      </c>
      <c r="T1059" s="0" t="n">
        <v>4.5962158336235</v>
      </c>
      <c r="U1059" s="0" t="n">
        <v>4.52005526105703</v>
      </c>
      <c r="V1059" s="0" t="n">
        <v>4.91142618385896</v>
      </c>
      <c r="W1059" s="0" t="n">
        <v>5.93348552128583</v>
      </c>
      <c r="X1059" s="0" t="n">
        <v>5.96662406441502</v>
      </c>
      <c r="Y1059" s="0" t="n">
        <v>5.05473624294398</v>
      </c>
      <c r="Z1059" s="0" t="n">
        <v>5.53307318060321</v>
      </c>
      <c r="AA1059" s="0" t="n">
        <v>6.34507279524564</v>
      </c>
      <c r="AB1059" s="0" t="n">
        <v>6.02851966658738</v>
      </c>
      <c r="AC1059" s="0" t="n">
        <v>6.07365601706287</v>
      </c>
      <c r="AD1059" s="0" t="n">
        <v>5.92778142029952</v>
      </c>
      <c r="AE1059" s="0" t="n">
        <v>5.40179582188544</v>
      </c>
      <c r="AF1059" s="0" t="n">
        <v>5.87336381424964</v>
      </c>
      <c r="AG1059" s="0" t="n">
        <v>6.64876110804704</v>
      </c>
      <c r="AH1059" s="0" t="n">
        <v>7.73940808226907</v>
      </c>
    </row>
    <row r="1060" customFormat="false" ht="12.75" hidden="false" customHeight="false" outlineLevel="0" collapsed="false">
      <c r="A1060" s="0" t="n">
        <v>40052042</v>
      </c>
      <c r="B1060" s="0" t="n">
        <v>4</v>
      </c>
      <c r="C1060" s="0" t="s">
        <v>60</v>
      </c>
      <c r="D1060" s="0" t="n">
        <v>520</v>
      </c>
      <c r="E1060" s="0" t="s">
        <v>85</v>
      </c>
      <c r="F1060" s="0" t="n">
        <v>0</v>
      </c>
      <c r="G1060" s="0" t="s">
        <v>6</v>
      </c>
      <c r="H1060" s="0" t="n">
        <v>42</v>
      </c>
      <c r="I1060" s="0" t="s">
        <v>162</v>
      </c>
      <c r="J1060" s="0" t="n">
        <v>0.849614861210154</v>
      </c>
      <c r="K1060" s="0" t="n">
        <v>0.842392098307412</v>
      </c>
      <c r="L1060" s="0" t="n">
        <v>1.07935727553367</v>
      </c>
      <c r="M1060" s="0" t="n">
        <v>1.13431047824603</v>
      </c>
      <c r="N1060" s="0" t="n">
        <v>1.75080611474897</v>
      </c>
      <c r="O1060" s="0" t="n">
        <v>2.68131212273339</v>
      </c>
      <c r="P1060" s="0" t="n">
        <v>3.98160971466384</v>
      </c>
      <c r="Q1060" s="0" t="n">
        <v>3.19172155050545</v>
      </c>
      <c r="R1060" s="0" t="n">
        <v>4.10576170319305</v>
      </c>
      <c r="S1060" s="0" t="n">
        <v>4.12391784978997</v>
      </c>
      <c r="T1060" s="0" t="n">
        <v>3.78232423493572</v>
      </c>
      <c r="U1060" s="0" t="n">
        <v>3.71010493760452</v>
      </c>
      <c r="V1060" s="0" t="n">
        <v>4.08972238588735</v>
      </c>
      <c r="W1060" s="0" t="n">
        <v>5.02131597907675</v>
      </c>
      <c r="X1060" s="0" t="n">
        <v>5.04697826967041</v>
      </c>
      <c r="Y1060" s="0" t="n">
        <v>4.22292843361855</v>
      </c>
      <c r="Z1060" s="0" t="n">
        <v>4.66463950148721</v>
      </c>
      <c r="AA1060" s="0" t="n">
        <v>5.41461123048831</v>
      </c>
      <c r="AB1060" s="0" t="n">
        <v>5.12915166303572</v>
      </c>
      <c r="AC1060" s="0" t="n">
        <v>5.18515954074152</v>
      </c>
      <c r="AD1060" s="0" t="n">
        <v>5.05710092745556</v>
      </c>
      <c r="AE1060" s="0" t="n">
        <v>4.5676485073836</v>
      </c>
      <c r="AF1060" s="0" t="n">
        <v>5.00216162136278</v>
      </c>
      <c r="AG1060" s="0" t="n">
        <v>5.73258670994817</v>
      </c>
      <c r="AH1060" s="0" t="n">
        <v>6.7619920578199</v>
      </c>
    </row>
    <row r="1061" customFormat="false" ht="12.75" hidden="false" customHeight="false" outlineLevel="0" collapsed="false">
      <c r="A1061" s="0" t="n">
        <v>40052043</v>
      </c>
      <c r="B1061" s="0" t="n">
        <v>4</v>
      </c>
      <c r="C1061" s="0" t="s">
        <v>60</v>
      </c>
      <c r="D1061" s="0" t="n">
        <v>520</v>
      </c>
      <c r="E1061" s="0" t="s">
        <v>85</v>
      </c>
      <c r="F1061" s="0" t="n">
        <v>0</v>
      </c>
      <c r="G1061" s="0" t="s">
        <v>6</v>
      </c>
      <c r="H1061" s="0" t="n">
        <v>43</v>
      </c>
      <c r="I1061" s="0" t="s">
        <v>163</v>
      </c>
      <c r="J1061" s="0" t="n">
        <v>1.74602720959048</v>
      </c>
      <c r="K1061" s="0" t="n">
        <v>1.77322835320462</v>
      </c>
      <c r="L1061" s="0" t="n">
        <v>2.05288213443459</v>
      </c>
      <c r="M1061" s="0" t="n">
        <v>2.15628931556112</v>
      </c>
      <c r="N1061" s="0" t="n">
        <v>2.98632802409251</v>
      </c>
      <c r="O1061" s="0" t="n">
        <v>4.17270589141884</v>
      </c>
      <c r="P1061" s="0" t="n">
        <v>5.71742588882681</v>
      </c>
      <c r="Q1061" s="0" t="n">
        <v>4.78597153739465</v>
      </c>
      <c r="R1061" s="0" t="n">
        <v>5.9037126960931</v>
      </c>
      <c r="S1061" s="0" t="n">
        <v>5.90548822852872</v>
      </c>
      <c r="T1061" s="0" t="n">
        <v>5.48823628938493</v>
      </c>
      <c r="U1061" s="0" t="n">
        <v>5.40878008675745</v>
      </c>
      <c r="V1061" s="0" t="n">
        <v>5.8072347264978</v>
      </c>
      <c r="W1061" s="0" t="n">
        <v>6.92066071268742</v>
      </c>
      <c r="X1061" s="0" t="n">
        <v>6.96210382329291</v>
      </c>
      <c r="Y1061" s="0" t="n">
        <v>5.96021319160095</v>
      </c>
      <c r="Z1061" s="0" t="n">
        <v>6.47454599843548</v>
      </c>
      <c r="AA1061" s="0" t="n">
        <v>7.3482237358221</v>
      </c>
      <c r="AB1061" s="0" t="n">
        <v>6.99946876688044</v>
      </c>
      <c r="AC1061" s="0" t="n">
        <v>7.0313809715688</v>
      </c>
      <c r="AD1061" s="0" t="n">
        <v>6.86660072557718</v>
      </c>
      <c r="AE1061" s="0" t="n">
        <v>6.30486708320356</v>
      </c>
      <c r="AF1061" s="0" t="n">
        <v>6.8134749116345</v>
      </c>
      <c r="AG1061" s="0" t="n">
        <v>7.63185749937843</v>
      </c>
      <c r="AH1061" s="0" t="n">
        <v>8.78184106250102</v>
      </c>
    </row>
    <row r="1062" customFormat="false" ht="12.75" hidden="false" customHeight="false" outlineLevel="0" collapsed="false">
      <c r="A1062" s="0" t="n">
        <v>40052044</v>
      </c>
      <c r="B1062" s="0" t="n">
        <v>4</v>
      </c>
      <c r="C1062" s="0" t="s">
        <v>60</v>
      </c>
      <c r="D1062" s="0" t="n">
        <v>520</v>
      </c>
      <c r="E1062" s="0" t="s">
        <v>85</v>
      </c>
      <c r="F1062" s="0" t="n">
        <v>0</v>
      </c>
      <c r="G1062" s="0" t="s">
        <v>6</v>
      </c>
      <c r="H1062" s="0" t="n">
        <v>44</v>
      </c>
      <c r="I1062" s="0" t="s">
        <v>164</v>
      </c>
      <c r="J1062" s="0" t="n">
        <v>0.999946117634871</v>
      </c>
      <c r="K1062" s="0" t="n">
        <v>0.992848497462803</v>
      </c>
      <c r="L1062" s="0" t="n">
        <v>1.2072523663557</v>
      </c>
      <c r="M1062" s="0" t="n">
        <v>1.20333224516607</v>
      </c>
      <c r="N1062" s="0" t="n">
        <v>1.79289934961219</v>
      </c>
      <c r="O1062" s="0" t="n">
        <v>2.50994209220555</v>
      </c>
      <c r="P1062" s="0" t="n">
        <v>3.65129782486077</v>
      </c>
      <c r="Q1062" s="0" t="n">
        <v>2.94887450913349</v>
      </c>
      <c r="R1062" s="0" t="n">
        <v>3.7203371754986</v>
      </c>
      <c r="S1062" s="0" t="n">
        <v>3.67147216917876</v>
      </c>
      <c r="T1062" s="0" t="n">
        <v>3.36943504307764</v>
      </c>
      <c r="U1062" s="0" t="n">
        <v>3.30775715501578</v>
      </c>
      <c r="V1062" s="0" t="n">
        <v>3.57940179006873</v>
      </c>
      <c r="W1062" s="0" t="n">
        <v>4.33954179896054</v>
      </c>
      <c r="X1062" s="0" t="n">
        <v>4.4603760890126</v>
      </c>
      <c r="Y1062" s="0" t="n">
        <v>3.70274072465186</v>
      </c>
      <c r="Z1062" s="0" t="n">
        <v>4.04189403851586</v>
      </c>
      <c r="AA1062" s="0" t="n">
        <v>4.67026982409472</v>
      </c>
      <c r="AB1062" s="0" t="n">
        <v>4.38965602803291</v>
      </c>
      <c r="AC1062" s="0" t="n">
        <v>4.46365714569198</v>
      </c>
      <c r="AD1062" s="0" t="n">
        <v>4.36784575310065</v>
      </c>
      <c r="AE1062" s="0" t="n">
        <v>3.93805176439385</v>
      </c>
      <c r="AF1062" s="0" t="n">
        <v>4.38924158045798</v>
      </c>
      <c r="AG1062" s="0" t="n">
        <v>4.97210151131697</v>
      </c>
      <c r="AH1062" s="0" t="n">
        <v>5.6850784726062</v>
      </c>
    </row>
    <row r="1063" customFormat="false" ht="12.75" hidden="false" customHeight="false" outlineLevel="0" collapsed="false">
      <c r="A1063" s="0" t="n">
        <v>40052046</v>
      </c>
      <c r="B1063" s="0" t="n">
        <v>4</v>
      </c>
      <c r="C1063" s="0" t="s">
        <v>60</v>
      </c>
      <c r="D1063" s="0" t="n">
        <v>520</v>
      </c>
      <c r="E1063" s="0" t="s">
        <v>85</v>
      </c>
      <c r="F1063" s="0" t="n">
        <v>0</v>
      </c>
      <c r="G1063" s="0" t="s">
        <v>6</v>
      </c>
      <c r="H1063" s="0" t="n">
        <v>46</v>
      </c>
      <c r="I1063" s="0" t="s">
        <v>165</v>
      </c>
      <c r="J1063" s="0" t="n">
        <v>0.671071352314321</v>
      </c>
      <c r="K1063" s="0" t="n">
        <v>0.658201119479324</v>
      </c>
      <c r="L1063" s="0" t="n">
        <v>0.848911374108512</v>
      </c>
      <c r="M1063" s="0" t="n">
        <v>0.847833934496519</v>
      </c>
      <c r="N1063" s="0" t="n">
        <v>1.34520876678621</v>
      </c>
      <c r="O1063" s="0" t="n">
        <v>1.98393294272394</v>
      </c>
      <c r="P1063" s="0" t="n">
        <v>3.02024979079432</v>
      </c>
      <c r="Q1063" s="0" t="n">
        <v>2.38174145005142</v>
      </c>
      <c r="R1063" s="0" t="n">
        <v>3.0758219918712</v>
      </c>
      <c r="S1063" s="0" t="n">
        <v>3.0392885213671</v>
      </c>
      <c r="T1063" s="0" t="n">
        <v>2.76704735539072</v>
      </c>
      <c r="U1063" s="0" t="n">
        <v>2.71122117762857</v>
      </c>
      <c r="V1063" s="0" t="n">
        <v>2.97161322903604</v>
      </c>
      <c r="W1063" s="0" t="n">
        <v>3.66554215306307</v>
      </c>
      <c r="X1063" s="0" t="n">
        <v>3.76840974260931</v>
      </c>
      <c r="Y1063" s="0" t="n">
        <v>3.0858459400866</v>
      </c>
      <c r="Z1063" s="0" t="n">
        <v>3.40111132159671</v>
      </c>
      <c r="AA1063" s="0" t="n">
        <v>3.97928317395983</v>
      </c>
      <c r="AB1063" s="0" t="n">
        <v>3.7268088994409</v>
      </c>
      <c r="AC1063" s="0" t="n">
        <v>3.80210254442949</v>
      </c>
      <c r="AD1063" s="0" t="n">
        <v>3.7170450938103</v>
      </c>
      <c r="AE1063" s="0" t="n">
        <v>3.32272639945509</v>
      </c>
      <c r="AF1063" s="0" t="n">
        <v>3.73196547560928</v>
      </c>
      <c r="AG1063" s="0" t="n">
        <v>4.27989904643907</v>
      </c>
      <c r="AH1063" s="0" t="n">
        <v>4.95695812912856</v>
      </c>
    </row>
    <row r="1064" customFormat="false" ht="12.75" hidden="false" customHeight="false" outlineLevel="0" collapsed="false">
      <c r="A1064" s="0" t="n">
        <v>40052047</v>
      </c>
      <c r="B1064" s="0" t="n">
        <v>4</v>
      </c>
      <c r="C1064" s="0" t="s">
        <v>60</v>
      </c>
      <c r="D1064" s="0" t="n">
        <v>520</v>
      </c>
      <c r="E1064" s="0" t="s">
        <v>85</v>
      </c>
      <c r="F1064" s="0" t="n">
        <v>0</v>
      </c>
      <c r="G1064" s="0" t="s">
        <v>6</v>
      </c>
      <c r="H1064" s="0" t="n">
        <v>47</v>
      </c>
      <c r="I1064" s="0" t="s">
        <v>166</v>
      </c>
      <c r="J1064" s="0" t="n">
        <v>1.39336502006455</v>
      </c>
      <c r="K1064" s="0" t="n">
        <v>1.39518556576798</v>
      </c>
      <c r="L1064" s="0" t="n">
        <v>1.62770121931167</v>
      </c>
      <c r="M1064" s="0" t="n">
        <v>1.6200993840469</v>
      </c>
      <c r="N1064" s="0" t="n">
        <v>2.30390981247238</v>
      </c>
      <c r="O1064" s="0" t="n">
        <v>3.09686968003508</v>
      </c>
      <c r="P1064" s="0" t="n">
        <v>4.34132356771024</v>
      </c>
      <c r="Q1064" s="0" t="n">
        <v>3.57566638516676</v>
      </c>
      <c r="R1064" s="0" t="n">
        <v>4.42524695570168</v>
      </c>
      <c r="S1064" s="0" t="n">
        <v>4.36249896821055</v>
      </c>
      <c r="T1064" s="0" t="n">
        <v>4.03026228452733</v>
      </c>
      <c r="U1064" s="0" t="n">
        <v>3.96272472106641</v>
      </c>
      <c r="V1064" s="0" t="n">
        <v>4.24290201184263</v>
      </c>
      <c r="W1064" s="0" t="n">
        <v>5.06958457967481</v>
      </c>
      <c r="X1064" s="0" t="n">
        <v>5.20980712752941</v>
      </c>
      <c r="Y1064" s="0" t="n">
        <v>4.37501525892173</v>
      </c>
      <c r="Z1064" s="0" t="n">
        <v>4.73716225317388</v>
      </c>
      <c r="AA1064" s="0" t="n">
        <v>5.41576106644412</v>
      </c>
      <c r="AB1064" s="0" t="n">
        <v>5.10595721201719</v>
      </c>
      <c r="AC1064" s="0" t="n">
        <v>5.17749215681068</v>
      </c>
      <c r="AD1064" s="0" t="n">
        <v>5.0703738103665</v>
      </c>
      <c r="AE1064" s="0" t="n">
        <v>4.60487710671431</v>
      </c>
      <c r="AF1064" s="0" t="n">
        <v>5.09904457790837</v>
      </c>
      <c r="AG1064" s="0" t="n">
        <v>5.71542840261135</v>
      </c>
      <c r="AH1064" s="0" t="n">
        <v>6.46236630164109</v>
      </c>
    </row>
    <row r="1065" customFormat="false" ht="12.75" hidden="false" customHeight="false" outlineLevel="0" collapsed="false">
      <c r="A1065" s="0" t="n">
        <v>40052048</v>
      </c>
      <c r="B1065" s="0" t="n">
        <v>4</v>
      </c>
      <c r="C1065" s="0" t="s">
        <v>60</v>
      </c>
      <c r="D1065" s="0" t="n">
        <v>520</v>
      </c>
      <c r="E1065" s="0" t="s">
        <v>85</v>
      </c>
      <c r="F1065" s="0" t="n">
        <v>0</v>
      </c>
      <c r="G1065" s="0" t="s">
        <v>6</v>
      </c>
      <c r="H1065" s="0" t="n">
        <v>48</v>
      </c>
      <c r="I1065" s="0" t="s">
        <v>167</v>
      </c>
      <c r="J1065" s="0" t="n">
        <v>79.24323092594</v>
      </c>
      <c r="K1065" s="0" t="n">
        <v>91.646246696934</v>
      </c>
      <c r="L1065" s="0" t="n">
        <v>73.8232405266505</v>
      </c>
      <c r="M1065" s="0" t="n">
        <v>66.8974679541801</v>
      </c>
      <c r="N1065" s="0" t="n">
        <v>80.5218786141258</v>
      </c>
      <c r="O1065" s="0" t="n">
        <v>106.70538351423</v>
      </c>
      <c r="P1065" s="0" t="n">
        <v>113.697764482206</v>
      </c>
      <c r="Q1065" s="0" t="n">
        <v>76.5703568997316</v>
      </c>
      <c r="R1065" s="0" t="n">
        <v>56.4998470619532</v>
      </c>
      <c r="S1065" s="0" t="n">
        <v>46.9792761733911</v>
      </c>
      <c r="T1065" s="0" t="n">
        <v>85.0999544121221</v>
      </c>
      <c r="U1065" s="0" t="n">
        <v>78.6240734439537</v>
      </c>
      <c r="V1065" s="0" t="n">
        <v>74.0739224610196</v>
      </c>
      <c r="W1065" s="0" t="n">
        <v>84.0596746813681</v>
      </c>
      <c r="X1065" s="0" t="n">
        <v>96.1596210896103</v>
      </c>
      <c r="Y1065" s="0" t="n">
        <v>90.0634193440405</v>
      </c>
      <c r="Z1065" s="0" t="n">
        <v>88.7909465415401</v>
      </c>
      <c r="AA1065" s="0" t="n">
        <v>103.810338575699</v>
      </c>
      <c r="AB1065" s="0" t="n">
        <v>81.7656797436008</v>
      </c>
      <c r="AC1065" s="0" t="n">
        <v>84.0363218806161</v>
      </c>
      <c r="AD1065" s="0" t="n">
        <v>89.0690251585414</v>
      </c>
      <c r="AE1065" s="0" t="n">
        <v>72.8161828974292</v>
      </c>
      <c r="AF1065" s="0" t="n">
        <v>80.3882986913334</v>
      </c>
      <c r="AG1065" s="0" t="n">
        <v>90.7720580619576</v>
      </c>
      <c r="AH1065" s="0" t="n">
        <v>95.4052628354015</v>
      </c>
    </row>
    <row r="1066" customFormat="false" ht="12.75" hidden="false" customHeight="false" outlineLevel="0" collapsed="false">
      <c r="A1066" s="0" t="n">
        <v>40052049</v>
      </c>
      <c r="B1066" s="0" t="n">
        <v>4</v>
      </c>
      <c r="C1066" s="0" t="s">
        <v>60</v>
      </c>
      <c r="D1066" s="0" t="n">
        <v>520</v>
      </c>
      <c r="E1066" s="0" t="s">
        <v>85</v>
      </c>
      <c r="F1066" s="0" t="n">
        <v>0</v>
      </c>
      <c r="G1066" s="0" t="s">
        <v>6</v>
      </c>
      <c r="H1066" s="0" t="n">
        <v>49</v>
      </c>
      <c r="I1066" s="0" t="s">
        <v>169</v>
      </c>
      <c r="J1066" s="0" t="n">
        <v>55.9507729463427</v>
      </c>
      <c r="K1066" s="0" t="n">
        <v>63.9655218596106</v>
      </c>
      <c r="L1066" s="0" t="n">
        <v>54.0927234441745</v>
      </c>
      <c r="M1066" s="0" t="n">
        <v>49.0179814289599</v>
      </c>
      <c r="N1066" s="0" t="n">
        <v>62.0755288873268</v>
      </c>
      <c r="O1066" s="0" t="n">
        <v>86.026708714578</v>
      </c>
      <c r="P1066" s="0" t="n">
        <v>95.1994448668301</v>
      </c>
      <c r="Q1066" s="0" t="n">
        <v>62.8043779498069</v>
      </c>
      <c r="R1066" s="0" t="n">
        <v>47.2727588993221</v>
      </c>
      <c r="S1066" s="0" t="n">
        <v>39.4480715978836</v>
      </c>
      <c r="T1066" s="0" t="n">
        <v>70.9867048743224</v>
      </c>
      <c r="U1066" s="0" t="n">
        <v>65.3759124784055</v>
      </c>
      <c r="V1066" s="0" t="n">
        <v>62.4903999601625</v>
      </c>
      <c r="W1066" s="0" t="n">
        <v>71.8829552830927</v>
      </c>
      <c r="X1066" s="0" t="n">
        <v>82.1052547395271</v>
      </c>
      <c r="Y1066" s="0" t="n">
        <v>76.1701663668149</v>
      </c>
      <c r="Z1066" s="0" t="n">
        <v>75.6547498739466</v>
      </c>
      <c r="AA1066" s="0" t="n">
        <v>89.4341252232361</v>
      </c>
      <c r="AB1066" s="0" t="n">
        <v>70.2871302734311</v>
      </c>
      <c r="AC1066" s="0" t="n">
        <v>72.4604927838339</v>
      </c>
      <c r="AD1066" s="0" t="n">
        <v>76.7010181317591</v>
      </c>
      <c r="AE1066" s="0" t="n">
        <v>62.2054239317999</v>
      </c>
      <c r="AF1066" s="0" t="n">
        <v>69.0402494384351</v>
      </c>
      <c r="AG1066" s="0" t="n">
        <v>78.8541078910693</v>
      </c>
      <c r="AH1066" s="0" t="n">
        <v>83.9305932417153</v>
      </c>
    </row>
    <row r="1067" customFormat="false" ht="12.75" hidden="false" customHeight="false" outlineLevel="0" collapsed="false">
      <c r="A1067" s="0" t="n">
        <v>40052050</v>
      </c>
      <c r="B1067" s="0" t="n">
        <v>4</v>
      </c>
      <c r="C1067" s="0" t="s">
        <v>60</v>
      </c>
      <c r="D1067" s="0" t="n">
        <v>520</v>
      </c>
      <c r="E1067" s="0" t="s">
        <v>85</v>
      </c>
      <c r="F1067" s="0" t="n">
        <v>0</v>
      </c>
      <c r="G1067" s="0" t="s">
        <v>6</v>
      </c>
      <c r="H1067" s="0" t="n">
        <v>50</v>
      </c>
      <c r="I1067" s="0" t="s">
        <v>170</v>
      </c>
      <c r="J1067" s="0" t="n">
        <v>109.475457558545</v>
      </c>
      <c r="K1067" s="0" t="n">
        <v>127.886952079239</v>
      </c>
      <c r="L1067" s="0" t="n">
        <v>98.7300073053348</v>
      </c>
      <c r="M1067" s="0" t="n">
        <v>89.4675911366996</v>
      </c>
      <c r="N1067" s="0" t="n">
        <v>102.938680702896</v>
      </c>
      <c r="O1067" s="0" t="n">
        <v>131.007670177652</v>
      </c>
      <c r="P1067" s="0" t="n">
        <v>134.831064303624</v>
      </c>
      <c r="Q1067" s="0" t="n">
        <v>92.5415369262035</v>
      </c>
      <c r="R1067" s="0" t="n">
        <v>67.0470698924818</v>
      </c>
      <c r="S1067" s="0" t="n">
        <v>55.5649508981693</v>
      </c>
      <c r="T1067" s="0" t="n">
        <v>101.269007094977</v>
      </c>
      <c r="U1067" s="0" t="n">
        <v>93.8382755939015</v>
      </c>
      <c r="V1067" s="0" t="n">
        <v>87.2332461709749</v>
      </c>
      <c r="W1067" s="0" t="n">
        <v>97.7532691398502</v>
      </c>
      <c r="X1067" s="0" t="n">
        <v>111.982742269</v>
      </c>
      <c r="Y1067" s="0" t="n">
        <v>105.817126227464</v>
      </c>
      <c r="Z1067" s="0" t="n">
        <v>103.603562050397</v>
      </c>
      <c r="AA1067" s="0" t="n">
        <v>119.88787193836</v>
      </c>
      <c r="AB1067" s="0" t="n">
        <v>94.6238323397281</v>
      </c>
      <c r="AC1067" s="0" t="n">
        <v>96.9737812531121</v>
      </c>
      <c r="AD1067" s="0" t="n">
        <v>102.905181433562</v>
      </c>
      <c r="AE1067" s="0" t="n">
        <v>84.7577456767587</v>
      </c>
      <c r="AF1067" s="0" t="n">
        <v>93.1089243806923</v>
      </c>
      <c r="AG1067" s="0" t="n">
        <v>104.017782084139</v>
      </c>
      <c r="AH1067" s="0" t="n">
        <v>108.038539524387</v>
      </c>
    </row>
    <row r="1068" customFormat="false" ht="12.75" hidden="false" customHeight="false" outlineLevel="0" collapsed="false">
      <c r="A1068" s="0" t="n">
        <v>41052000</v>
      </c>
      <c r="B1068" s="0" t="n">
        <v>4</v>
      </c>
      <c r="C1068" s="0" t="s">
        <v>60</v>
      </c>
      <c r="D1068" s="0" t="n">
        <v>520</v>
      </c>
      <c r="E1068" s="0" t="s">
        <v>85</v>
      </c>
      <c r="F1068" s="0" t="n">
        <v>1</v>
      </c>
      <c r="G1068" s="0" t="s">
        <v>80</v>
      </c>
      <c r="H1068" s="0" t="n">
        <v>0</v>
      </c>
      <c r="I1068" s="0" t="s">
        <v>121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</row>
    <row r="1069" customFormat="false" ht="12.75" hidden="false" customHeight="false" outlineLevel="0" collapsed="false">
      <c r="A1069" s="0" t="n">
        <v>41052001</v>
      </c>
      <c r="B1069" s="0" t="n">
        <v>4</v>
      </c>
      <c r="C1069" s="0" t="s">
        <v>60</v>
      </c>
      <c r="D1069" s="0" t="n">
        <v>520</v>
      </c>
      <c r="E1069" s="0" t="s">
        <v>85</v>
      </c>
      <c r="F1069" s="0" t="n">
        <v>1</v>
      </c>
      <c r="G1069" s="0" t="s">
        <v>80</v>
      </c>
      <c r="H1069" s="0" t="n">
        <v>1</v>
      </c>
      <c r="I1069" s="0" t="s">
        <v>122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</row>
    <row r="1070" customFormat="false" ht="12.75" hidden="false" customHeight="false" outlineLevel="0" collapsed="false">
      <c r="A1070" s="0" t="n">
        <v>41052002</v>
      </c>
      <c r="B1070" s="0" t="n">
        <v>4</v>
      </c>
      <c r="C1070" s="0" t="s">
        <v>60</v>
      </c>
      <c r="D1070" s="0" t="n">
        <v>520</v>
      </c>
      <c r="E1070" s="0" t="s">
        <v>85</v>
      </c>
      <c r="F1070" s="0" t="n">
        <v>1</v>
      </c>
      <c r="G1070" s="0" t="s">
        <v>80</v>
      </c>
      <c r="H1070" s="0" t="n">
        <v>2</v>
      </c>
      <c r="I1070" s="0" t="s">
        <v>123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</row>
    <row r="1071" customFormat="false" ht="12.75" hidden="false" customHeight="false" outlineLevel="0" collapsed="false">
      <c r="A1071" s="0" t="n">
        <v>41052003</v>
      </c>
      <c r="B1071" s="0" t="n">
        <v>4</v>
      </c>
      <c r="C1071" s="0" t="s">
        <v>60</v>
      </c>
      <c r="D1071" s="0" t="n">
        <v>520</v>
      </c>
      <c r="E1071" s="0" t="s">
        <v>85</v>
      </c>
      <c r="F1071" s="0" t="n">
        <v>1</v>
      </c>
      <c r="G1071" s="0" t="s">
        <v>80</v>
      </c>
      <c r="H1071" s="0" t="n">
        <v>3</v>
      </c>
      <c r="I1071" s="0" t="s">
        <v>124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</row>
    <row r="1072" customFormat="false" ht="12.75" hidden="false" customHeight="false" outlineLevel="0" collapsed="false">
      <c r="A1072" s="0" t="n">
        <v>41052004</v>
      </c>
      <c r="B1072" s="0" t="n">
        <v>4</v>
      </c>
      <c r="C1072" s="0" t="s">
        <v>60</v>
      </c>
      <c r="D1072" s="0" t="n">
        <v>520</v>
      </c>
      <c r="E1072" s="0" t="s">
        <v>85</v>
      </c>
      <c r="F1072" s="0" t="n">
        <v>1</v>
      </c>
      <c r="G1072" s="0" t="s">
        <v>80</v>
      </c>
      <c r="H1072" s="0" t="n">
        <v>4</v>
      </c>
      <c r="I1072" s="0" t="s">
        <v>125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</row>
    <row r="1073" customFormat="false" ht="12.75" hidden="false" customHeight="false" outlineLevel="0" collapsed="false">
      <c r="A1073" s="0" t="n">
        <v>41052005</v>
      </c>
      <c r="B1073" s="0" t="n">
        <v>4</v>
      </c>
      <c r="C1073" s="0" t="s">
        <v>60</v>
      </c>
      <c r="D1073" s="0" t="n">
        <v>520</v>
      </c>
      <c r="E1073" s="0" t="s">
        <v>85</v>
      </c>
      <c r="F1073" s="0" t="n">
        <v>1</v>
      </c>
      <c r="G1073" s="0" t="s">
        <v>80</v>
      </c>
      <c r="H1073" s="0" t="n">
        <v>5</v>
      </c>
      <c r="I1073" s="0" t="s">
        <v>126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1</v>
      </c>
      <c r="AG1073" s="0" t="n">
        <v>0</v>
      </c>
      <c r="AH1073" s="0" t="n">
        <v>0</v>
      </c>
    </row>
    <row r="1074" customFormat="false" ht="12.75" hidden="false" customHeight="false" outlineLevel="0" collapsed="false">
      <c r="A1074" s="0" t="n">
        <v>41052006</v>
      </c>
      <c r="B1074" s="0" t="n">
        <v>4</v>
      </c>
      <c r="C1074" s="0" t="s">
        <v>60</v>
      </c>
      <c r="D1074" s="0" t="n">
        <v>520</v>
      </c>
      <c r="E1074" s="0" t="s">
        <v>85</v>
      </c>
      <c r="F1074" s="0" t="n">
        <v>1</v>
      </c>
      <c r="G1074" s="0" t="s">
        <v>80</v>
      </c>
      <c r="H1074" s="0" t="n">
        <v>6</v>
      </c>
      <c r="I1074" s="0" t="s">
        <v>127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</row>
    <row r="1075" customFormat="false" ht="12.75" hidden="false" customHeight="false" outlineLevel="0" collapsed="false">
      <c r="A1075" s="0" t="n">
        <v>41052007</v>
      </c>
      <c r="B1075" s="0" t="n">
        <v>4</v>
      </c>
      <c r="C1075" s="0" t="s">
        <v>60</v>
      </c>
      <c r="D1075" s="0" t="n">
        <v>520</v>
      </c>
      <c r="E1075" s="0" t="s">
        <v>85</v>
      </c>
      <c r="F1075" s="0" t="n">
        <v>1</v>
      </c>
      <c r="G1075" s="0" t="s">
        <v>80</v>
      </c>
      <c r="H1075" s="0" t="n">
        <v>7</v>
      </c>
      <c r="I1075" s="0" t="s">
        <v>128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1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</row>
    <row r="1076" customFormat="false" ht="12.75" hidden="false" customHeight="false" outlineLevel="0" collapsed="false">
      <c r="A1076" s="0" t="n">
        <v>41052008</v>
      </c>
      <c r="B1076" s="0" t="n">
        <v>4</v>
      </c>
      <c r="C1076" s="0" t="s">
        <v>60</v>
      </c>
      <c r="D1076" s="0" t="n">
        <v>520</v>
      </c>
      <c r="E1076" s="0" t="s">
        <v>85</v>
      </c>
      <c r="F1076" s="0" t="n">
        <v>1</v>
      </c>
      <c r="G1076" s="0" t="s">
        <v>80</v>
      </c>
      <c r="H1076" s="0" t="n">
        <v>8</v>
      </c>
      <c r="I1076" s="0" t="s">
        <v>129</v>
      </c>
      <c r="J1076" s="0" t="n">
        <v>0</v>
      </c>
      <c r="K1076" s="0" t="n">
        <v>0</v>
      </c>
      <c r="L1076" s="0" t="n">
        <v>0</v>
      </c>
      <c r="M1076" s="0" t="n">
        <v>1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</row>
    <row r="1077" customFormat="false" ht="12.75" hidden="false" customHeight="false" outlineLevel="0" collapsed="false">
      <c r="A1077" s="0" t="n">
        <v>41052009</v>
      </c>
      <c r="B1077" s="0" t="n">
        <v>4</v>
      </c>
      <c r="C1077" s="0" t="s">
        <v>60</v>
      </c>
      <c r="D1077" s="0" t="n">
        <v>520</v>
      </c>
      <c r="E1077" s="0" t="s">
        <v>85</v>
      </c>
      <c r="F1077" s="0" t="n">
        <v>1</v>
      </c>
      <c r="G1077" s="0" t="s">
        <v>80</v>
      </c>
      <c r="H1077" s="0" t="n">
        <v>9</v>
      </c>
      <c r="I1077" s="0" t="s">
        <v>13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1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</row>
    <row r="1078" customFormat="false" ht="12.75" hidden="false" customHeight="false" outlineLevel="0" collapsed="false">
      <c r="A1078" s="0" t="n">
        <v>41052010</v>
      </c>
      <c r="B1078" s="0" t="n">
        <v>4</v>
      </c>
      <c r="C1078" s="0" t="s">
        <v>60</v>
      </c>
      <c r="D1078" s="0" t="n">
        <v>520</v>
      </c>
      <c r="E1078" s="0" t="s">
        <v>85</v>
      </c>
      <c r="F1078" s="0" t="n">
        <v>1</v>
      </c>
      <c r="G1078" s="0" t="s">
        <v>80</v>
      </c>
      <c r="H1078" s="0" t="n">
        <v>10</v>
      </c>
      <c r="I1078" s="0" t="s">
        <v>131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</row>
    <row r="1079" customFormat="false" ht="12.75" hidden="false" customHeight="false" outlineLevel="0" collapsed="false">
      <c r="A1079" s="0" t="n">
        <v>41052011</v>
      </c>
      <c r="B1079" s="0" t="n">
        <v>4</v>
      </c>
      <c r="C1079" s="0" t="s">
        <v>60</v>
      </c>
      <c r="D1079" s="0" t="n">
        <v>520</v>
      </c>
      <c r="E1079" s="0" t="s">
        <v>85</v>
      </c>
      <c r="F1079" s="0" t="n">
        <v>1</v>
      </c>
      <c r="G1079" s="0" t="s">
        <v>80</v>
      </c>
      <c r="H1079" s="0" t="n">
        <v>11</v>
      </c>
      <c r="I1079" s="0" t="s">
        <v>132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1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1</v>
      </c>
      <c r="AF1079" s="0" t="n">
        <v>1</v>
      </c>
      <c r="AG1079" s="0" t="n">
        <v>0</v>
      </c>
      <c r="AH1079" s="0" t="n">
        <v>0</v>
      </c>
    </row>
    <row r="1080" customFormat="false" ht="12.75" hidden="false" customHeight="false" outlineLevel="0" collapsed="false">
      <c r="A1080" s="0" t="n">
        <v>41052012</v>
      </c>
      <c r="B1080" s="0" t="n">
        <v>4</v>
      </c>
      <c r="C1080" s="0" t="s">
        <v>60</v>
      </c>
      <c r="D1080" s="0" t="n">
        <v>520</v>
      </c>
      <c r="E1080" s="0" t="s">
        <v>85</v>
      </c>
      <c r="F1080" s="0" t="n">
        <v>1</v>
      </c>
      <c r="G1080" s="0" t="s">
        <v>80</v>
      </c>
      <c r="H1080" s="0" t="n">
        <v>12</v>
      </c>
      <c r="I1080" s="0" t="s">
        <v>133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1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1</v>
      </c>
      <c r="W1080" s="0" t="n">
        <v>0</v>
      </c>
      <c r="X1080" s="0" t="n">
        <v>1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</row>
    <row r="1081" customFormat="false" ht="12.75" hidden="false" customHeight="false" outlineLevel="0" collapsed="false">
      <c r="A1081" s="0" t="n">
        <v>41052013</v>
      </c>
      <c r="B1081" s="0" t="n">
        <v>4</v>
      </c>
      <c r="C1081" s="0" t="s">
        <v>60</v>
      </c>
      <c r="D1081" s="0" t="n">
        <v>520</v>
      </c>
      <c r="E1081" s="0" t="s">
        <v>85</v>
      </c>
      <c r="F1081" s="0" t="n">
        <v>1</v>
      </c>
      <c r="G1081" s="0" t="s">
        <v>80</v>
      </c>
      <c r="H1081" s="0" t="n">
        <v>13</v>
      </c>
      <c r="I1081" s="0" t="s">
        <v>134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1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1</v>
      </c>
      <c r="AF1081" s="0" t="n">
        <v>3</v>
      </c>
      <c r="AG1081" s="0" t="n">
        <v>0</v>
      </c>
      <c r="AH1081" s="0" t="n">
        <v>0</v>
      </c>
    </row>
    <row r="1082" customFormat="false" ht="12.75" hidden="false" customHeight="false" outlineLevel="0" collapsed="false">
      <c r="A1082" s="0" t="n">
        <v>41052014</v>
      </c>
      <c r="B1082" s="0" t="n">
        <v>4</v>
      </c>
      <c r="C1082" s="0" t="s">
        <v>60</v>
      </c>
      <c r="D1082" s="0" t="n">
        <v>520</v>
      </c>
      <c r="E1082" s="0" t="s">
        <v>85</v>
      </c>
      <c r="F1082" s="0" t="n">
        <v>1</v>
      </c>
      <c r="G1082" s="0" t="s">
        <v>80</v>
      </c>
      <c r="H1082" s="0" t="n">
        <v>14</v>
      </c>
      <c r="I1082" s="0" t="s">
        <v>135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1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</row>
    <row r="1083" customFormat="false" ht="12.75" hidden="false" customHeight="false" outlineLevel="0" collapsed="false">
      <c r="A1083" s="0" t="n">
        <v>41052015</v>
      </c>
      <c r="B1083" s="0" t="n">
        <v>4</v>
      </c>
      <c r="C1083" s="0" t="s">
        <v>60</v>
      </c>
      <c r="D1083" s="0" t="n">
        <v>520</v>
      </c>
      <c r="E1083" s="0" t="s">
        <v>85</v>
      </c>
      <c r="F1083" s="0" t="n">
        <v>1</v>
      </c>
      <c r="G1083" s="0" t="s">
        <v>80</v>
      </c>
      <c r="H1083" s="0" t="n">
        <v>15</v>
      </c>
      <c r="I1083" s="0" t="s">
        <v>136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1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1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1</v>
      </c>
    </row>
    <row r="1084" customFormat="false" ht="12.75" hidden="false" customHeight="false" outlineLevel="0" collapsed="false">
      <c r="A1084" s="0" t="n">
        <v>41052016</v>
      </c>
      <c r="B1084" s="0" t="n">
        <v>4</v>
      </c>
      <c r="C1084" s="0" t="s">
        <v>60</v>
      </c>
      <c r="D1084" s="0" t="n">
        <v>520</v>
      </c>
      <c r="E1084" s="0" t="s">
        <v>85</v>
      </c>
      <c r="F1084" s="0" t="n">
        <v>1</v>
      </c>
      <c r="G1084" s="0" t="s">
        <v>80</v>
      </c>
      <c r="H1084" s="0" t="n">
        <v>16</v>
      </c>
      <c r="I1084" s="0" t="s">
        <v>137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</row>
    <row r="1085" customFormat="false" ht="12.75" hidden="false" customHeight="false" outlineLevel="0" collapsed="false">
      <c r="A1085" s="0" t="n">
        <v>41052017</v>
      </c>
      <c r="B1085" s="0" t="n">
        <v>4</v>
      </c>
      <c r="C1085" s="0" t="s">
        <v>60</v>
      </c>
      <c r="D1085" s="0" t="n">
        <v>520</v>
      </c>
      <c r="E1085" s="0" t="s">
        <v>85</v>
      </c>
      <c r="F1085" s="0" t="n">
        <v>1</v>
      </c>
      <c r="G1085" s="0" t="s">
        <v>80</v>
      </c>
      <c r="H1085" s="0" t="n">
        <v>17</v>
      </c>
      <c r="I1085" s="0" t="s">
        <v>138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1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</row>
    <row r="1086" customFormat="false" ht="12.75" hidden="false" customHeight="false" outlineLevel="0" collapsed="false">
      <c r="A1086" s="0" t="n">
        <v>41052018</v>
      </c>
      <c r="B1086" s="0" t="n">
        <v>4</v>
      </c>
      <c r="C1086" s="0" t="s">
        <v>60</v>
      </c>
      <c r="D1086" s="0" t="n">
        <v>520</v>
      </c>
      <c r="E1086" s="0" t="s">
        <v>85</v>
      </c>
      <c r="F1086" s="0" t="n">
        <v>1</v>
      </c>
      <c r="G1086" s="0" t="s">
        <v>80</v>
      </c>
      <c r="H1086" s="0" t="n">
        <v>18</v>
      </c>
      <c r="I1086" s="0" t="s">
        <v>139</v>
      </c>
      <c r="J1086" s="0" t="n">
        <v>0</v>
      </c>
      <c r="K1086" s="0" t="n">
        <v>0</v>
      </c>
      <c r="L1086" s="0" t="n">
        <v>0</v>
      </c>
      <c r="M1086" s="0" t="n">
        <v>1</v>
      </c>
      <c r="N1086" s="0" t="n">
        <v>0</v>
      </c>
      <c r="O1086" s="0" t="n">
        <v>0</v>
      </c>
      <c r="P1086" s="0" t="n">
        <v>1</v>
      </c>
      <c r="Q1086" s="0" t="n">
        <v>1</v>
      </c>
      <c r="R1086" s="0" t="n">
        <v>0</v>
      </c>
      <c r="S1086" s="0" t="n">
        <v>1</v>
      </c>
      <c r="T1086" s="0" t="n">
        <v>1</v>
      </c>
      <c r="U1086" s="0" t="n">
        <v>1</v>
      </c>
      <c r="V1086" s="0" t="n">
        <v>1</v>
      </c>
      <c r="W1086" s="0" t="n">
        <v>0</v>
      </c>
      <c r="X1086" s="0" t="n">
        <v>2</v>
      </c>
      <c r="Y1086" s="0" t="n">
        <v>1</v>
      </c>
      <c r="Z1086" s="0" t="n">
        <v>0</v>
      </c>
      <c r="AA1086" s="0" t="n">
        <v>0</v>
      </c>
      <c r="AB1086" s="0" t="n">
        <v>2</v>
      </c>
      <c r="AC1086" s="0" t="n">
        <v>0</v>
      </c>
      <c r="AD1086" s="0" t="n">
        <v>0</v>
      </c>
      <c r="AE1086" s="0" t="n">
        <v>2</v>
      </c>
      <c r="AF1086" s="0" t="n">
        <v>5</v>
      </c>
      <c r="AG1086" s="0" t="n">
        <v>0</v>
      </c>
      <c r="AH1086" s="0" t="n">
        <v>1</v>
      </c>
    </row>
    <row r="1087" customFormat="false" ht="12.75" hidden="false" customHeight="false" outlineLevel="0" collapsed="false">
      <c r="A1087" s="0" t="n">
        <v>41052019</v>
      </c>
      <c r="B1087" s="0" t="n">
        <v>4</v>
      </c>
      <c r="C1087" s="0" t="s">
        <v>60</v>
      </c>
      <c r="D1087" s="0" t="n">
        <v>520</v>
      </c>
      <c r="E1087" s="0" t="s">
        <v>85</v>
      </c>
      <c r="F1087" s="0" t="n">
        <v>1</v>
      </c>
      <c r="G1087" s="0" t="s">
        <v>80</v>
      </c>
      <c r="H1087" s="0" t="n">
        <v>19</v>
      </c>
      <c r="I1087" s="0" t="s">
        <v>14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</row>
    <row r="1088" customFormat="false" ht="12.75" hidden="false" customHeight="false" outlineLevel="0" collapsed="false">
      <c r="A1088" s="0" t="n">
        <v>41052020</v>
      </c>
      <c r="B1088" s="0" t="n">
        <v>4</v>
      </c>
      <c r="C1088" s="0" t="s">
        <v>60</v>
      </c>
      <c r="D1088" s="0" t="n">
        <v>520</v>
      </c>
      <c r="E1088" s="0" t="s">
        <v>85</v>
      </c>
      <c r="F1088" s="0" t="n">
        <v>1</v>
      </c>
      <c r="G1088" s="0" t="s">
        <v>80</v>
      </c>
      <c r="H1088" s="0" t="n">
        <v>20</v>
      </c>
      <c r="I1088" s="0" t="s">
        <v>141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</row>
    <row r="1089" customFormat="false" ht="12.75" hidden="false" customHeight="false" outlineLevel="0" collapsed="false">
      <c r="A1089" s="0" t="n">
        <v>41052021</v>
      </c>
      <c r="B1089" s="0" t="n">
        <v>4</v>
      </c>
      <c r="C1089" s="0" t="s">
        <v>60</v>
      </c>
      <c r="D1089" s="0" t="n">
        <v>520</v>
      </c>
      <c r="E1089" s="0" t="s">
        <v>85</v>
      </c>
      <c r="F1089" s="0" t="n">
        <v>1</v>
      </c>
      <c r="G1089" s="0" t="s">
        <v>80</v>
      </c>
      <c r="H1089" s="0" t="n">
        <v>21</v>
      </c>
      <c r="I1089" s="0" t="s">
        <v>142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</row>
    <row r="1090" customFormat="false" ht="12.75" hidden="false" customHeight="false" outlineLevel="0" collapsed="false">
      <c r="A1090" s="0" t="n">
        <v>41052022</v>
      </c>
      <c r="B1090" s="0" t="n">
        <v>4</v>
      </c>
      <c r="C1090" s="0" t="s">
        <v>60</v>
      </c>
      <c r="D1090" s="0" t="n">
        <v>520</v>
      </c>
      <c r="E1090" s="0" t="s">
        <v>85</v>
      </c>
      <c r="F1090" s="0" t="n">
        <v>1</v>
      </c>
      <c r="G1090" s="0" t="s">
        <v>80</v>
      </c>
      <c r="H1090" s="0" t="n">
        <v>22</v>
      </c>
      <c r="I1090" s="0" t="s">
        <v>143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</row>
    <row r="1091" customFormat="false" ht="12.75" hidden="false" customHeight="false" outlineLevel="0" collapsed="false">
      <c r="A1091" s="0" t="n">
        <v>41052023</v>
      </c>
      <c r="B1091" s="0" t="n">
        <v>4</v>
      </c>
      <c r="C1091" s="0" t="s">
        <v>60</v>
      </c>
      <c r="D1091" s="0" t="n">
        <v>520</v>
      </c>
      <c r="E1091" s="0" t="s">
        <v>85</v>
      </c>
      <c r="F1091" s="0" t="n">
        <v>1</v>
      </c>
      <c r="G1091" s="0" t="s">
        <v>80</v>
      </c>
      <c r="H1091" s="0" t="n">
        <v>23</v>
      </c>
      <c r="I1091" s="0" t="s">
        <v>144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</row>
    <row r="1092" customFormat="false" ht="12.75" hidden="false" customHeight="false" outlineLevel="0" collapsed="false">
      <c r="A1092" s="0" t="n">
        <v>41052024</v>
      </c>
      <c r="B1092" s="0" t="n">
        <v>4</v>
      </c>
      <c r="C1092" s="0" t="s">
        <v>60</v>
      </c>
      <c r="D1092" s="0" t="n">
        <v>520</v>
      </c>
      <c r="E1092" s="0" t="s">
        <v>85</v>
      </c>
      <c r="F1092" s="0" t="n">
        <v>1</v>
      </c>
      <c r="G1092" s="0" t="s">
        <v>80</v>
      </c>
      <c r="H1092" s="0" t="n">
        <v>24</v>
      </c>
      <c r="I1092" s="0" t="s">
        <v>145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1.21078567882699</v>
      </c>
      <c r="AG1092" s="0" t="n">
        <v>0</v>
      </c>
      <c r="AH1092" s="0" t="n">
        <v>0</v>
      </c>
    </row>
    <row r="1093" customFormat="false" ht="12.75" hidden="false" customHeight="false" outlineLevel="0" collapsed="false">
      <c r="A1093" s="0" t="n">
        <v>41052025</v>
      </c>
      <c r="B1093" s="0" t="n">
        <v>4</v>
      </c>
      <c r="C1093" s="0" t="s">
        <v>60</v>
      </c>
      <c r="D1093" s="0" t="n">
        <v>520</v>
      </c>
      <c r="E1093" s="0" t="s">
        <v>85</v>
      </c>
      <c r="F1093" s="0" t="n">
        <v>1</v>
      </c>
      <c r="G1093" s="0" t="s">
        <v>80</v>
      </c>
      <c r="H1093" s="0" t="n">
        <v>25</v>
      </c>
      <c r="I1093" s="0" t="s">
        <v>146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</row>
    <row r="1094" customFormat="false" ht="12.75" hidden="false" customHeight="false" outlineLevel="0" collapsed="false">
      <c r="A1094" s="0" t="n">
        <v>41052026</v>
      </c>
      <c r="B1094" s="0" t="n">
        <v>4</v>
      </c>
      <c r="C1094" s="0" t="s">
        <v>60</v>
      </c>
      <c r="D1094" s="0" t="n">
        <v>520</v>
      </c>
      <c r="E1094" s="0" t="s">
        <v>85</v>
      </c>
      <c r="F1094" s="0" t="n">
        <v>1</v>
      </c>
      <c r="G1094" s="0" t="s">
        <v>80</v>
      </c>
      <c r="H1094" s="0" t="n">
        <v>26</v>
      </c>
      <c r="I1094" s="0" t="s">
        <v>147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1.08410485462154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</row>
    <row r="1095" customFormat="false" ht="12.75" hidden="false" customHeight="false" outlineLevel="0" collapsed="false">
      <c r="A1095" s="0" t="n">
        <v>41052027</v>
      </c>
      <c r="B1095" s="0" t="n">
        <v>4</v>
      </c>
      <c r="C1095" s="0" t="s">
        <v>60</v>
      </c>
      <c r="D1095" s="0" t="n">
        <v>520</v>
      </c>
      <c r="E1095" s="0" t="s">
        <v>85</v>
      </c>
      <c r="F1095" s="0" t="n">
        <v>1</v>
      </c>
      <c r="G1095" s="0" t="s">
        <v>80</v>
      </c>
      <c r="H1095" s="0" t="n">
        <v>27</v>
      </c>
      <c r="I1095" s="0" t="s">
        <v>148</v>
      </c>
      <c r="J1095" s="0" t="n">
        <v>0</v>
      </c>
      <c r="K1095" s="0" t="n">
        <v>0</v>
      </c>
      <c r="L1095" s="0" t="n">
        <v>0</v>
      </c>
      <c r="M1095" s="0" t="n">
        <v>1.22750595340387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</row>
    <row r="1096" customFormat="false" ht="12.75" hidden="false" customHeight="false" outlineLevel="0" collapsed="false">
      <c r="A1096" s="0" t="n">
        <v>41052028</v>
      </c>
      <c r="B1096" s="0" t="n">
        <v>4</v>
      </c>
      <c r="C1096" s="0" t="s">
        <v>60</v>
      </c>
      <c r="D1096" s="0" t="n">
        <v>520</v>
      </c>
      <c r="E1096" s="0" t="s">
        <v>85</v>
      </c>
      <c r="F1096" s="0" t="n">
        <v>1</v>
      </c>
      <c r="G1096" s="0" t="s">
        <v>80</v>
      </c>
      <c r="H1096" s="0" t="n">
        <v>28</v>
      </c>
      <c r="I1096" s="0" t="s">
        <v>149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1.25938239887159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</row>
    <row r="1097" customFormat="false" ht="12.75" hidden="false" customHeight="false" outlineLevel="0" collapsed="false">
      <c r="A1097" s="0" t="n">
        <v>41052029</v>
      </c>
      <c r="B1097" s="0" t="n">
        <v>4</v>
      </c>
      <c r="C1097" s="0" t="s">
        <v>60</v>
      </c>
      <c r="D1097" s="0" t="n">
        <v>520</v>
      </c>
      <c r="E1097" s="0" t="s">
        <v>85</v>
      </c>
      <c r="F1097" s="0" t="n">
        <v>1</v>
      </c>
      <c r="G1097" s="0" t="s">
        <v>80</v>
      </c>
      <c r="H1097" s="0" t="n">
        <v>29</v>
      </c>
      <c r="I1097" s="0" t="s">
        <v>15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</row>
    <row r="1098" customFormat="false" ht="12.75" hidden="false" customHeight="false" outlineLevel="0" collapsed="false">
      <c r="A1098" s="0" t="n">
        <v>41052030</v>
      </c>
      <c r="B1098" s="0" t="n">
        <v>4</v>
      </c>
      <c r="C1098" s="0" t="s">
        <v>60</v>
      </c>
      <c r="D1098" s="0" t="n">
        <v>520</v>
      </c>
      <c r="E1098" s="0" t="s">
        <v>85</v>
      </c>
      <c r="F1098" s="0" t="n">
        <v>1</v>
      </c>
      <c r="G1098" s="0" t="s">
        <v>80</v>
      </c>
      <c r="H1098" s="0" t="n">
        <v>30</v>
      </c>
      <c r="I1098" s="0" t="s">
        <v>151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1.56729985580841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1.39542023080251</v>
      </c>
      <c r="AF1098" s="0" t="n">
        <v>1.40234752976483</v>
      </c>
      <c r="AG1098" s="0" t="n">
        <v>0</v>
      </c>
      <c r="AH1098" s="0" t="n">
        <v>0</v>
      </c>
    </row>
    <row r="1099" customFormat="false" ht="12.75" hidden="false" customHeight="false" outlineLevel="0" collapsed="false">
      <c r="A1099" s="0" t="n">
        <v>41052031</v>
      </c>
      <c r="B1099" s="0" t="n">
        <v>4</v>
      </c>
      <c r="C1099" s="0" t="s">
        <v>60</v>
      </c>
      <c r="D1099" s="0" t="n">
        <v>520</v>
      </c>
      <c r="E1099" s="0" t="s">
        <v>85</v>
      </c>
      <c r="F1099" s="0" t="n">
        <v>1</v>
      </c>
      <c r="G1099" s="0" t="s">
        <v>80</v>
      </c>
      <c r="H1099" s="0" t="n">
        <v>31</v>
      </c>
      <c r="I1099" s="0" t="s">
        <v>152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1.6926201760325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1.69279209127535</v>
      </c>
      <c r="W1099" s="0" t="n">
        <v>0</v>
      </c>
      <c r="X1099" s="0" t="n">
        <v>1.71218217618355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</row>
    <row r="1100" customFormat="false" ht="12.75" hidden="false" customHeight="false" outlineLevel="0" collapsed="false">
      <c r="A1100" s="0" t="n">
        <v>41052032</v>
      </c>
      <c r="B1100" s="0" t="n">
        <v>4</v>
      </c>
      <c r="C1100" s="0" t="s">
        <v>60</v>
      </c>
      <c r="D1100" s="0" t="n">
        <v>520</v>
      </c>
      <c r="E1100" s="0" t="s">
        <v>85</v>
      </c>
      <c r="F1100" s="0" t="n">
        <v>1</v>
      </c>
      <c r="G1100" s="0" t="s">
        <v>80</v>
      </c>
      <c r="H1100" s="0" t="n">
        <v>32</v>
      </c>
      <c r="I1100" s="0" t="s">
        <v>153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1.9435968202756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1.93050193050193</v>
      </c>
      <c r="AF1100" s="0" t="n">
        <v>5.70298836590373</v>
      </c>
      <c r="AG1100" s="0" t="n">
        <v>0</v>
      </c>
      <c r="AH1100" s="0" t="n">
        <v>0</v>
      </c>
    </row>
    <row r="1101" customFormat="false" ht="12.75" hidden="false" customHeight="false" outlineLevel="0" collapsed="false">
      <c r="A1101" s="0" t="n">
        <v>41052033</v>
      </c>
      <c r="B1101" s="0" t="n">
        <v>4</v>
      </c>
      <c r="C1101" s="0" t="s">
        <v>60</v>
      </c>
      <c r="D1101" s="0" t="n">
        <v>520</v>
      </c>
      <c r="E1101" s="0" t="s">
        <v>85</v>
      </c>
      <c r="F1101" s="0" t="n">
        <v>1</v>
      </c>
      <c r="G1101" s="0" t="s">
        <v>80</v>
      </c>
      <c r="H1101" s="0" t="n">
        <v>33</v>
      </c>
      <c r="I1101" s="0" t="s">
        <v>154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2.41849666247461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</row>
    <row r="1102" customFormat="false" ht="12.75" hidden="false" customHeight="false" outlineLevel="0" collapsed="false">
      <c r="A1102" s="0" t="n">
        <v>41052034</v>
      </c>
      <c r="B1102" s="0" t="n">
        <v>4</v>
      </c>
      <c r="C1102" s="0" t="s">
        <v>60</v>
      </c>
      <c r="D1102" s="0" t="n">
        <v>520</v>
      </c>
      <c r="E1102" s="0" t="s">
        <v>85</v>
      </c>
      <c r="F1102" s="0" t="n">
        <v>1</v>
      </c>
      <c r="G1102" s="0" t="s">
        <v>80</v>
      </c>
      <c r="H1102" s="0" t="n">
        <v>34</v>
      </c>
      <c r="I1102" s="0" t="s">
        <v>155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3.59971202303816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3.28062463092973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2.96982656212877</v>
      </c>
    </row>
    <row r="1103" customFormat="false" ht="12.75" hidden="false" customHeight="false" outlineLevel="0" collapsed="false">
      <c r="A1103" s="0" t="n">
        <v>41052035</v>
      </c>
      <c r="B1103" s="0" t="n">
        <v>4</v>
      </c>
      <c r="C1103" s="0" t="s">
        <v>60</v>
      </c>
      <c r="D1103" s="0" t="n">
        <v>520</v>
      </c>
      <c r="E1103" s="0" t="s">
        <v>85</v>
      </c>
      <c r="F1103" s="0" t="n">
        <v>1</v>
      </c>
      <c r="G1103" s="0" t="s">
        <v>80</v>
      </c>
      <c r="H1103" s="0" t="n">
        <v>35</v>
      </c>
      <c r="I1103" s="0" t="s">
        <v>156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</row>
    <row r="1104" customFormat="false" ht="12.75" hidden="false" customHeight="false" outlineLevel="0" collapsed="false">
      <c r="A1104" s="0" t="n">
        <v>41052036</v>
      </c>
      <c r="B1104" s="0" t="n">
        <v>4</v>
      </c>
      <c r="C1104" s="0" t="s">
        <v>60</v>
      </c>
      <c r="D1104" s="0" t="n">
        <v>520</v>
      </c>
      <c r="E1104" s="0" t="s">
        <v>85</v>
      </c>
      <c r="F1104" s="0" t="n">
        <v>1</v>
      </c>
      <c r="G1104" s="0" t="s">
        <v>80</v>
      </c>
      <c r="H1104" s="0" t="n">
        <v>36</v>
      </c>
      <c r="I1104" s="0" t="s">
        <v>157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9.36680404645935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</row>
    <row r="1105" customFormat="false" ht="12.75" hidden="false" customHeight="false" outlineLevel="0" collapsed="false">
      <c r="A1105" s="0" t="n">
        <v>41052037</v>
      </c>
      <c r="B1105" s="0" t="n">
        <v>4</v>
      </c>
      <c r="C1105" s="0" t="s">
        <v>60</v>
      </c>
      <c r="D1105" s="0" t="n">
        <v>520</v>
      </c>
      <c r="E1105" s="0" t="s">
        <v>85</v>
      </c>
      <c r="F1105" s="0" t="n">
        <v>1</v>
      </c>
      <c r="G1105" s="0" t="s">
        <v>80</v>
      </c>
      <c r="H1105" s="0" t="n">
        <v>37</v>
      </c>
      <c r="I1105" s="0" t="s">
        <v>158</v>
      </c>
      <c r="J1105" s="0" t="n">
        <v>0</v>
      </c>
      <c r="K1105" s="0" t="n">
        <v>0</v>
      </c>
      <c r="L1105" s="0" t="n">
        <v>0</v>
      </c>
      <c r="M1105" s="0" t="n">
        <v>0.0846045877683763</v>
      </c>
      <c r="N1105" s="0" t="n">
        <v>0</v>
      </c>
      <c r="O1105" s="0" t="n">
        <v>0</v>
      </c>
      <c r="P1105" s="0" t="n">
        <v>0.0855360286306195</v>
      </c>
      <c r="Q1105" s="0" t="n">
        <v>0.0856590478654194</v>
      </c>
      <c r="R1105" s="0" t="n">
        <v>0</v>
      </c>
      <c r="S1105" s="0" t="n">
        <v>0.0863177702393592</v>
      </c>
      <c r="T1105" s="0" t="n">
        <v>0.0866619464793151</v>
      </c>
      <c r="U1105" s="0" t="n">
        <v>0.0869399653457298</v>
      </c>
      <c r="V1105" s="0" t="n">
        <v>0.0872242623008016</v>
      </c>
      <c r="W1105" s="0" t="n">
        <v>0</v>
      </c>
      <c r="X1105" s="0" t="n">
        <v>0.17500890357797</v>
      </c>
      <c r="Y1105" s="0" t="n">
        <v>0.0876064856833481</v>
      </c>
      <c r="Z1105" s="0" t="n">
        <v>0</v>
      </c>
      <c r="AA1105" s="0" t="n">
        <v>0</v>
      </c>
      <c r="AB1105" s="0" t="n">
        <v>0.174195088046907</v>
      </c>
      <c r="AC1105" s="0" t="n">
        <v>0</v>
      </c>
      <c r="AD1105" s="0" t="n">
        <v>0</v>
      </c>
      <c r="AE1105" s="0" t="n">
        <v>0.172605146740266</v>
      </c>
      <c r="AF1105" s="0" t="n">
        <v>0.429744877655931</v>
      </c>
      <c r="AG1105" s="0" t="n">
        <v>0</v>
      </c>
      <c r="AH1105" s="0" t="n">
        <v>0.085255489387823</v>
      </c>
    </row>
    <row r="1106" customFormat="false" ht="12.75" hidden="false" customHeight="false" outlineLevel="0" collapsed="false">
      <c r="A1106" s="0" t="n">
        <v>41052038</v>
      </c>
      <c r="B1106" s="0" t="n">
        <v>4</v>
      </c>
      <c r="C1106" s="0" t="s">
        <v>60</v>
      </c>
      <c r="D1106" s="0" t="n">
        <v>520</v>
      </c>
      <c r="E1106" s="0" t="s">
        <v>85</v>
      </c>
      <c r="F1106" s="0" t="n">
        <v>1</v>
      </c>
      <c r="G1106" s="0" t="s">
        <v>80</v>
      </c>
      <c r="H1106" s="0" t="n">
        <v>38</v>
      </c>
      <c r="I1106" s="0" t="s">
        <v>159</v>
      </c>
      <c r="J1106" s="0" t="n">
        <v>0</v>
      </c>
      <c r="K1106" s="0" t="n">
        <v>0</v>
      </c>
      <c r="L1106" s="0" t="n">
        <v>0</v>
      </c>
      <c r="M1106" s="0" t="n">
        <v>0.00214200270770976</v>
      </c>
      <c r="N1106" s="0" t="n">
        <v>0</v>
      </c>
      <c r="O1106" s="0" t="n">
        <v>0</v>
      </c>
      <c r="P1106" s="0" t="n">
        <v>0.00216558474860875</v>
      </c>
      <c r="Q1106" s="0" t="n">
        <v>0.00216869932597379</v>
      </c>
      <c r="R1106" s="0" t="n">
        <v>0</v>
      </c>
      <c r="S1106" s="0" t="n">
        <v>0.00218537673255215</v>
      </c>
      <c r="T1106" s="0" t="n">
        <v>0.00219409052050811</v>
      </c>
      <c r="U1106" s="0" t="n">
        <v>0.00220112934878401</v>
      </c>
      <c r="V1106" s="0" t="n">
        <v>0.00220832712450303</v>
      </c>
      <c r="W1106" s="0" t="n">
        <v>0</v>
      </c>
      <c r="X1106" s="0" t="n">
        <v>0.0211943901371952</v>
      </c>
      <c r="Y1106" s="0" t="n">
        <v>0.00221800418270945</v>
      </c>
      <c r="Z1106" s="0" t="n">
        <v>0</v>
      </c>
      <c r="AA1106" s="0" t="n">
        <v>0</v>
      </c>
      <c r="AB1106" s="0" t="n">
        <v>0.0210958333008719</v>
      </c>
      <c r="AC1106" s="0" t="n">
        <v>0</v>
      </c>
      <c r="AD1106" s="0" t="n">
        <v>0</v>
      </c>
      <c r="AE1106" s="0" t="n">
        <v>0.0209032840324675</v>
      </c>
      <c r="AF1106" s="0" t="n">
        <v>0.139536992019502</v>
      </c>
      <c r="AG1106" s="0" t="n">
        <v>0</v>
      </c>
      <c r="AH1106" s="0" t="n">
        <v>0.00215848210992757</v>
      </c>
    </row>
    <row r="1107" customFormat="false" ht="12.75" hidden="false" customHeight="false" outlineLevel="0" collapsed="false">
      <c r="A1107" s="0" t="n">
        <v>41052039</v>
      </c>
      <c r="B1107" s="0" t="n">
        <v>4</v>
      </c>
      <c r="C1107" s="0" t="s">
        <v>60</v>
      </c>
      <c r="D1107" s="0" t="n">
        <v>520</v>
      </c>
      <c r="E1107" s="0" t="s">
        <v>85</v>
      </c>
      <c r="F1107" s="0" t="n">
        <v>1</v>
      </c>
      <c r="G1107" s="0" t="s">
        <v>80</v>
      </c>
      <c r="H1107" s="0" t="n">
        <v>39</v>
      </c>
      <c r="I1107" s="0" t="s">
        <v>160</v>
      </c>
      <c r="J1107" s="0" t="n">
        <v>0.249178807058312</v>
      </c>
      <c r="K1107" s="0" t="n">
        <v>0.251136315121584</v>
      </c>
      <c r="L1107" s="0" t="n">
        <v>0.252478213679541</v>
      </c>
      <c r="M1107" s="0" t="n">
        <v>0.471386592282784</v>
      </c>
      <c r="N1107" s="0" t="n">
        <v>0.254288511986751</v>
      </c>
      <c r="O1107" s="0" t="n">
        <v>0.255358861859819</v>
      </c>
      <c r="P1107" s="0" t="n">
        <v>0.476576248606952</v>
      </c>
      <c r="Q1107" s="0" t="n">
        <v>0.477261667913482</v>
      </c>
      <c r="R1107" s="0" t="n">
        <v>0.257541656405115</v>
      </c>
      <c r="S1107" s="0" t="n">
        <v>0.480931834074708</v>
      </c>
      <c r="T1107" s="0" t="n">
        <v>0.482849461347376</v>
      </c>
      <c r="U1107" s="0" t="n">
        <v>0.484398483326992</v>
      </c>
      <c r="V1107" s="0" t="n">
        <v>0.485982484577782</v>
      </c>
      <c r="W1107" s="0" t="n">
        <v>0.262429023385426</v>
      </c>
      <c r="X1107" s="0" t="n">
        <v>0.632192333710824</v>
      </c>
      <c r="Y1107" s="0" t="n">
        <v>0.48811209696101</v>
      </c>
      <c r="Z1107" s="0" t="n">
        <v>0.262386040932201</v>
      </c>
      <c r="AA1107" s="0" t="n">
        <v>0.261518380252899</v>
      </c>
      <c r="AB1107" s="0" t="n">
        <v>0.62925255219529</v>
      </c>
      <c r="AC1107" s="0" t="n">
        <v>0.260358996707328</v>
      </c>
      <c r="AD1107" s="0" t="n">
        <v>0.259434326640553</v>
      </c>
      <c r="AE1107" s="0" t="n">
        <v>0.62350913752004</v>
      </c>
      <c r="AF1107" s="0" t="n">
        <v>1.00288118837546</v>
      </c>
      <c r="AG1107" s="0" t="n">
        <v>0.256560368462007</v>
      </c>
      <c r="AH1107" s="0" t="n">
        <v>0.475013183988925</v>
      </c>
    </row>
    <row r="1108" customFormat="false" ht="12.75" hidden="false" customHeight="false" outlineLevel="0" collapsed="false">
      <c r="A1108" s="0" t="n">
        <v>41052040</v>
      </c>
      <c r="B1108" s="0" t="n">
        <v>4</v>
      </c>
      <c r="C1108" s="0" t="s">
        <v>60</v>
      </c>
      <c r="D1108" s="0" t="n">
        <v>520</v>
      </c>
      <c r="E1108" s="0" t="s">
        <v>85</v>
      </c>
      <c r="F1108" s="0" t="n">
        <v>1</v>
      </c>
      <c r="G1108" s="0" t="s">
        <v>80</v>
      </c>
      <c r="H1108" s="0" t="n">
        <v>40</v>
      </c>
      <c r="I1108" s="0" t="s">
        <v>161</v>
      </c>
      <c r="J1108" s="0" t="n">
        <v>0</v>
      </c>
      <c r="K1108" s="0" t="n">
        <v>0</v>
      </c>
      <c r="L1108" s="0" t="n">
        <v>0</v>
      </c>
      <c r="M1108" s="0" t="n">
        <v>0.0859254167382712</v>
      </c>
      <c r="N1108" s="0" t="n">
        <v>0</v>
      </c>
      <c r="O1108" s="0" t="n">
        <v>0</v>
      </c>
      <c r="P1108" s="0" t="n">
        <v>0.0940379913485048</v>
      </c>
      <c r="Q1108" s="0" t="n">
        <v>0.0846310088016249</v>
      </c>
      <c r="R1108" s="0" t="n">
        <v>0</v>
      </c>
      <c r="S1108" s="0" t="n">
        <v>0.0725548998742382</v>
      </c>
      <c r="T1108" s="0" t="n">
        <v>0.0719942404607631</v>
      </c>
      <c r="U1108" s="0" t="n">
        <v>0.0777438728110241</v>
      </c>
      <c r="V1108" s="0" t="n">
        <v>0.0846396045637675</v>
      </c>
      <c r="W1108" s="0" t="n">
        <v>0</v>
      </c>
      <c r="X1108" s="0" t="n">
        <v>0.161496448632685</v>
      </c>
      <c r="Y1108" s="0" t="n">
        <v>0.0881567679210115</v>
      </c>
      <c r="Z1108" s="0" t="n">
        <v>0</v>
      </c>
      <c r="AA1108" s="0" t="n">
        <v>0</v>
      </c>
      <c r="AB1108" s="0" t="n">
        <v>0.159280533083188</v>
      </c>
      <c r="AC1108" s="0" t="n">
        <v>0</v>
      </c>
      <c r="AD1108" s="0" t="n">
        <v>0</v>
      </c>
      <c r="AE1108" s="0" t="n">
        <v>0.160945291068228</v>
      </c>
      <c r="AF1108" s="0" t="n">
        <v>0.397015383939928</v>
      </c>
      <c r="AG1108" s="0" t="n">
        <v>0</v>
      </c>
      <c r="AH1108" s="0" t="n">
        <v>0.0593965312425754</v>
      </c>
    </row>
    <row r="1109" customFormat="false" ht="12.75" hidden="false" customHeight="false" outlineLevel="0" collapsed="false">
      <c r="A1109" s="0" t="n">
        <v>41052042</v>
      </c>
      <c r="B1109" s="0" t="n">
        <v>4</v>
      </c>
      <c r="C1109" s="0" t="s">
        <v>60</v>
      </c>
      <c r="D1109" s="0" t="n">
        <v>520</v>
      </c>
      <c r="E1109" s="0" t="s">
        <v>85</v>
      </c>
      <c r="F1109" s="0" t="n">
        <v>1</v>
      </c>
      <c r="G1109" s="0" t="s">
        <v>80</v>
      </c>
      <c r="H1109" s="0" t="n">
        <v>42</v>
      </c>
      <c r="I1109" s="0" t="s">
        <v>162</v>
      </c>
      <c r="J1109" s="0" t="s">
        <v>168</v>
      </c>
      <c r="K1109" s="0" t="s">
        <v>168</v>
      </c>
      <c r="L1109" s="0" t="s">
        <v>168</v>
      </c>
      <c r="M1109" s="0" t="s">
        <v>168</v>
      </c>
      <c r="N1109" s="0" t="s">
        <v>168</v>
      </c>
      <c r="O1109" s="0" t="s">
        <v>168</v>
      </c>
      <c r="P1109" s="0" t="s">
        <v>168</v>
      </c>
      <c r="Q1109" s="0" t="s">
        <v>168</v>
      </c>
      <c r="R1109" s="0" t="s">
        <v>168</v>
      </c>
      <c r="S1109" s="0" t="s">
        <v>168</v>
      </c>
      <c r="T1109" s="0" t="s">
        <v>168</v>
      </c>
      <c r="U1109" s="0" t="s">
        <v>168</v>
      </c>
      <c r="V1109" s="0" t="s">
        <v>168</v>
      </c>
      <c r="W1109" s="0" t="s">
        <v>168</v>
      </c>
      <c r="X1109" s="0" t="s">
        <v>168</v>
      </c>
      <c r="Y1109" s="0" t="s">
        <v>168</v>
      </c>
      <c r="Z1109" s="0" t="s">
        <v>168</v>
      </c>
      <c r="AA1109" s="0" t="s">
        <v>168</v>
      </c>
      <c r="AB1109" s="0" t="s">
        <v>168</v>
      </c>
      <c r="AC1109" s="0" t="s">
        <v>168</v>
      </c>
      <c r="AD1109" s="0" t="s">
        <v>168</v>
      </c>
      <c r="AE1109" s="0" t="s">
        <v>168</v>
      </c>
      <c r="AF1109" s="0" t="s">
        <v>168</v>
      </c>
      <c r="AG1109" s="0" t="s">
        <v>168</v>
      </c>
      <c r="AH1109" s="0" t="s">
        <v>168</v>
      </c>
    </row>
    <row r="1110" customFormat="false" ht="12.75" hidden="false" customHeight="false" outlineLevel="0" collapsed="false">
      <c r="A1110" s="0" t="n">
        <v>41052043</v>
      </c>
      <c r="B1110" s="0" t="n">
        <v>4</v>
      </c>
      <c r="C1110" s="0" t="s">
        <v>60</v>
      </c>
      <c r="D1110" s="0" t="n">
        <v>520</v>
      </c>
      <c r="E1110" s="0" t="s">
        <v>85</v>
      </c>
      <c r="F1110" s="0" t="n">
        <v>1</v>
      </c>
      <c r="G1110" s="0" t="s">
        <v>80</v>
      </c>
      <c r="H1110" s="0" t="n">
        <v>43</v>
      </c>
      <c r="I1110" s="0" t="s">
        <v>163</v>
      </c>
      <c r="J1110" s="0" t="s">
        <v>168</v>
      </c>
      <c r="K1110" s="0" t="s">
        <v>168</v>
      </c>
      <c r="L1110" s="0" t="s">
        <v>168</v>
      </c>
      <c r="M1110" s="0" t="s">
        <v>168</v>
      </c>
      <c r="N1110" s="0" t="s">
        <v>168</v>
      </c>
      <c r="O1110" s="0" t="s">
        <v>168</v>
      </c>
      <c r="P1110" s="0" t="s">
        <v>168</v>
      </c>
      <c r="Q1110" s="0" t="s">
        <v>168</v>
      </c>
      <c r="R1110" s="0" t="s">
        <v>168</v>
      </c>
      <c r="S1110" s="0" t="s">
        <v>168</v>
      </c>
      <c r="T1110" s="0" t="s">
        <v>168</v>
      </c>
      <c r="U1110" s="0" t="s">
        <v>168</v>
      </c>
      <c r="V1110" s="0" t="s">
        <v>168</v>
      </c>
      <c r="W1110" s="0" t="s">
        <v>168</v>
      </c>
      <c r="X1110" s="0" t="s">
        <v>168</v>
      </c>
      <c r="Y1110" s="0" t="s">
        <v>168</v>
      </c>
      <c r="Z1110" s="0" t="s">
        <v>168</v>
      </c>
      <c r="AA1110" s="0" t="s">
        <v>168</v>
      </c>
      <c r="AB1110" s="0" t="s">
        <v>168</v>
      </c>
      <c r="AC1110" s="0" t="s">
        <v>168</v>
      </c>
      <c r="AD1110" s="0" t="s">
        <v>168</v>
      </c>
      <c r="AE1110" s="0" t="s">
        <v>168</v>
      </c>
      <c r="AF1110" s="0" t="s">
        <v>168</v>
      </c>
      <c r="AG1110" s="0" t="s">
        <v>168</v>
      </c>
      <c r="AH1110" s="0" t="s">
        <v>168</v>
      </c>
    </row>
    <row r="1111" customFormat="false" ht="12.75" hidden="false" customHeight="false" outlineLevel="0" collapsed="false">
      <c r="A1111" s="0" t="n">
        <v>41052044</v>
      </c>
      <c r="B1111" s="0" t="n">
        <v>4</v>
      </c>
      <c r="C1111" s="0" t="s">
        <v>60</v>
      </c>
      <c r="D1111" s="0" t="n">
        <v>520</v>
      </c>
      <c r="E1111" s="0" t="s">
        <v>85</v>
      </c>
      <c r="F1111" s="0" t="n">
        <v>1</v>
      </c>
      <c r="G1111" s="0" t="s">
        <v>80</v>
      </c>
      <c r="H1111" s="0" t="n">
        <v>44</v>
      </c>
      <c r="I1111" s="0" t="s">
        <v>164</v>
      </c>
      <c r="J1111" s="0" t="n">
        <v>0</v>
      </c>
      <c r="K1111" s="0" t="n">
        <v>0</v>
      </c>
      <c r="L1111" s="0" t="n">
        <v>0</v>
      </c>
      <c r="M1111" s="0" t="n">
        <v>0.0736503572042324</v>
      </c>
      <c r="N1111" s="0" t="n">
        <v>0</v>
      </c>
      <c r="O1111" s="0" t="n">
        <v>0</v>
      </c>
      <c r="P1111" s="0" t="n">
        <v>0.0626919942323365</v>
      </c>
      <c r="Q1111" s="0" t="n">
        <v>0.0677048070412999</v>
      </c>
      <c r="R1111" s="0" t="n">
        <v>0</v>
      </c>
      <c r="S1111" s="0" t="n">
        <v>0.0483699332494921</v>
      </c>
      <c r="T1111" s="0" t="n">
        <v>0.0359971202303816</v>
      </c>
      <c r="U1111" s="0" t="n">
        <v>0.0583079046082681</v>
      </c>
      <c r="V1111" s="0" t="n">
        <v>0.067711683651014</v>
      </c>
      <c r="W1111" s="0" t="n">
        <v>0</v>
      </c>
      <c r="X1111" s="0" t="n">
        <v>0.133533578324634</v>
      </c>
      <c r="Y1111" s="0" t="n">
        <v>0.0755629439322956</v>
      </c>
      <c r="Z1111" s="0" t="n">
        <v>0</v>
      </c>
      <c r="AA1111" s="0" t="n">
        <v>0</v>
      </c>
      <c r="AB1111" s="0" t="n">
        <v>0.079640266541594</v>
      </c>
      <c r="AC1111" s="0" t="n">
        <v>0</v>
      </c>
      <c r="AD1111" s="0" t="n">
        <v>0</v>
      </c>
      <c r="AE1111" s="0" t="n">
        <v>0.113731867147158</v>
      </c>
      <c r="AF1111" s="0" t="n">
        <v>0.324046406473864</v>
      </c>
      <c r="AG1111" s="0" t="n">
        <v>0</v>
      </c>
      <c r="AH1111" s="0" t="n">
        <v>0.0296982656212877</v>
      </c>
    </row>
    <row r="1112" customFormat="false" ht="12.75" hidden="false" customHeight="false" outlineLevel="0" collapsed="false">
      <c r="A1112" s="0" t="n">
        <v>41052046</v>
      </c>
      <c r="B1112" s="0" t="n">
        <v>4</v>
      </c>
      <c r="C1112" s="0" t="s">
        <v>60</v>
      </c>
      <c r="D1112" s="0" t="n">
        <v>520</v>
      </c>
      <c r="E1112" s="0" t="s">
        <v>85</v>
      </c>
      <c r="F1112" s="0" t="n">
        <v>1</v>
      </c>
      <c r="G1112" s="0" t="s">
        <v>80</v>
      </c>
      <c r="H1112" s="0" t="n">
        <v>46</v>
      </c>
      <c r="I1112" s="0" t="s">
        <v>165</v>
      </c>
      <c r="J1112" s="0" t="s">
        <v>168</v>
      </c>
      <c r="K1112" s="0" t="s">
        <v>168</v>
      </c>
      <c r="L1112" s="0" t="s">
        <v>168</v>
      </c>
      <c r="M1112" s="0" t="s">
        <v>168</v>
      </c>
      <c r="N1112" s="0" t="s">
        <v>168</v>
      </c>
      <c r="O1112" s="0" t="s">
        <v>168</v>
      </c>
      <c r="P1112" s="0" t="s">
        <v>168</v>
      </c>
      <c r="Q1112" s="0" t="s">
        <v>168</v>
      </c>
      <c r="R1112" s="0" t="s">
        <v>168</v>
      </c>
      <c r="S1112" s="0" t="s">
        <v>168</v>
      </c>
      <c r="T1112" s="0" t="s">
        <v>168</v>
      </c>
      <c r="U1112" s="0" t="s">
        <v>168</v>
      </c>
      <c r="V1112" s="0" t="s">
        <v>168</v>
      </c>
      <c r="W1112" s="0" t="s">
        <v>168</v>
      </c>
      <c r="X1112" s="0" t="s">
        <v>168</v>
      </c>
      <c r="Y1112" s="0" t="s">
        <v>168</v>
      </c>
      <c r="Z1112" s="0" t="s">
        <v>168</v>
      </c>
      <c r="AA1112" s="0" t="s">
        <v>168</v>
      </c>
      <c r="AB1112" s="0" t="s">
        <v>168</v>
      </c>
      <c r="AC1112" s="0" t="s">
        <v>168</v>
      </c>
      <c r="AD1112" s="0" t="s">
        <v>168</v>
      </c>
      <c r="AE1112" s="0" t="s">
        <v>168</v>
      </c>
      <c r="AF1112" s="0" t="s">
        <v>168</v>
      </c>
      <c r="AG1112" s="0" t="s">
        <v>168</v>
      </c>
      <c r="AH1112" s="0" t="s">
        <v>168</v>
      </c>
    </row>
    <row r="1113" customFormat="false" ht="12.75" hidden="false" customHeight="false" outlineLevel="0" collapsed="false">
      <c r="A1113" s="0" t="n">
        <v>41052047</v>
      </c>
      <c r="B1113" s="0" t="n">
        <v>4</v>
      </c>
      <c r="C1113" s="0" t="s">
        <v>60</v>
      </c>
      <c r="D1113" s="0" t="n">
        <v>520</v>
      </c>
      <c r="E1113" s="0" t="s">
        <v>85</v>
      </c>
      <c r="F1113" s="0" t="n">
        <v>1</v>
      </c>
      <c r="G1113" s="0" t="s">
        <v>80</v>
      </c>
      <c r="H1113" s="0" t="n">
        <v>47</v>
      </c>
      <c r="I1113" s="0" t="s">
        <v>166</v>
      </c>
      <c r="J1113" s="0" t="s">
        <v>168</v>
      </c>
      <c r="K1113" s="0" t="s">
        <v>168</v>
      </c>
      <c r="L1113" s="0" t="s">
        <v>168</v>
      </c>
      <c r="M1113" s="0" t="s">
        <v>168</v>
      </c>
      <c r="N1113" s="0" t="s">
        <v>168</v>
      </c>
      <c r="O1113" s="0" t="s">
        <v>168</v>
      </c>
      <c r="P1113" s="0" t="s">
        <v>168</v>
      </c>
      <c r="Q1113" s="0" t="s">
        <v>168</v>
      </c>
      <c r="R1113" s="0" t="s">
        <v>168</v>
      </c>
      <c r="S1113" s="0" t="s">
        <v>168</v>
      </c>
      <c r="T1113" s="0" t="s">
        <v>168</v>
      </c>
      <c r="U1113" s="0" t="s">
        <v>168</v>
      </c>
      <c r="V1113" s="0" t="s">
        <v>168</v>
      </c>
      <c r="W1113" s="0" t="s">
        <v>168</v>
      </c>
      <c r="X1113" s="0" t="s">
        <v>168</v>
      </c>
      <c r="Y1113" s="0" t="s">
        <v>168</v>
      </c>
      <c r="Z1113" s="0" t="s">
        <v>168</v>
      </c>
      <c r="AA1113" s="0" t="s">
        <v>168</v>
      </c>
      <c r="AB1113" s="0" t="s">
        <v>168</v>
      </c>
      <c r="AC1113" s="0" t="s">
        <v>168</v>
      </c>
      <c r="AD1113" s="0" t="s">
        <v>168</v>
      </c>
      <c r="AE1113" s="0" t="s">
        <v>168</v>
      </c>
      <c r="AF1113" s="0" t="s">
        <v>168</v>
      </c>
      <c r="AG1113" s="0" t="s">
        <v>168</v>
      </c>
      <c r="AH1113" s="0" t="s">
        <v>168</v>
      </c>
    </row>
    <row r="1114" customFormat="false" ht="12.75" hidden="false" customHeight="false" outlineLevel="0" collapsed="false">
      <c r="A1114" s="0" t="n">
        <v>41052048</v>
      </c>
      <c r="B1114" s="0" t="n">
        <v>4</v>
      </c>
      <c r="C1114" s="0" t="s">
        <v>60</v>
      </c>
      <c r="D1114" s="0" t="n">
        <v>520</v>
      </c>
      <c r="E1114" s="0" t="s">
        <v>85</v>
      </c>
      <c r="F1114" s="0" t="n">
        <v>1</v>
      </c>
      <c r="G1114" s="0" t="s">
        <v>80</v>
      </c>
      <c r="H1114" s="0" t="n">
        <v>48</v>
      </c>
      <c r="I1114" s="0" t="s">
        <v>167</v>
      </c>
      <c r="J1114" s="0" t="n">
        <v>0</v>
      </c>
      <c r="K1114" s="0" t="n">
        <v>0</v>
      </c>
      <c r="L1114" s="0" t="n">
        <v>0</v>
      </c>
      <c r="M1114" s="0" t="n">
        <v>215.103233250681</v>
      </c>
      <c r="N1114" s="0" t="n">
        <v>0</v>
      </c>
      <c r="O1114" s="0" t="n">
        <v>0</v>
      </c>
      <c r="P1114" s="0" t="n">
        <v>206.04977744342</v>
      </c>
      <c r="Q1114" s="0" t="n">
        <v>207.281651997292</v>
      </c>
      <c r="R1114" s="0" t="n">
        <v>0</v>
      </c>
      <c r="S1114" s="0" t="n">
        <v>108.776662540277</v>
      </c>
      <c r="T1114" s="0" t="n">
        <v>220.428365730742</v>
      </c>
      <c r="U1114" s="0" t="n">
        <v>212.073623447552</v>
      </c>
      <c r="V1114" s="0" t="n">
        <v>211.074245861123</v>
      </c>
      <c r="W1114" s="0" t="n">
        <v>0</v>
      </c>
      <c r="X1114" s="0" t="n">
        <v>212.213678110324</v>
      </c>
      <c r="Y1114" s="0" t="n">
        <v>108.477954031635</v>
      </c>
      <c r="Z1114" s="0" t="n">
        <v>0</v>
      </c>
      <c r="AA1114" s="0" t="n">
        <v>0</v>
      </c>
      <c r="AB1114" s="0" t="n">
        <v>149.77229640527</v>
      </c>
      <c r="AC1114" s="0" t="n">
        <v>0</v>
      </c>
      <c r="AD1114" s="0" t="n">
        <v>0</v>
      </c>
      <c r="AE1114" s="0" t="n">
        <v>111.811079182364</v>
      </c>
      <c r="AF1114" s="0" t="n">
        <v>158.220637054497</v>
      </c>
      <c r="AG1114" s="0" t="n">
        <v>0</v>
      </c>
      <c r="AH1114" s="0" t="n">
        <v>77.102126765252</v>
      </c>
    </row>
    <row r="1115" customFormat="false" ht="12.75" hidden="false" customHeight="false" outlineLevel="0" collapsed="false">
      <c r="A1115" s="0" t="n">
        <v>41052049</v>
      </c>
      <c r="B1115" s="0" t="n">
        <v>4</v>
      </c>
      <c r="C1115" s="0" t="s">
        <v>60</v>
      </c>
      <c r="D1115" s="0" t="n">
        <v>520</v>
      </c>
      <c r="E1115" s="0" t="s">
        <v>85</v>
      </c>
      <c r="F1115" s="0" t="n">
        <v>1</v>
      </c>
      <c r="G1115" s="0" t="s">
        <v>80</v>
      </c>
      <c r="H1115" s="0" t="n">
        <v>49</v>
      </c>
      <c r="I1115" s="0" t="s">
        <v>169</v>
      </c>
      <c r="J1115" s="0" t="n">
        <v>0</v>
      </c>
      <c r="K1115" s="0" t="n">
        <v>0</v>
      </c>
      <c r="L1115" s="0" t="n">
        <v>0</v>
      </c>
      <c r="M1115" s="0" t="n">
        <v>52.0999989381217</v>
      </c>
      <c r="N1115" s="0" t="n">
        <v>0</v>
      </c>
      <c r="O1115" s="0" t="n">
        <v>0</v>
      </c>
      <c r="P1115" s="0" t="n">
        <v>49.9071679387154</v>
      </c>
      <c r="Q1115" s="0" t="n">
        <v>50.2055393856653</v>
      </c>
      <c r="R1115" s="0" t="n">
        <v>0</v>
      </c>
      <c r="S1115" s="0" t="n">
        <v>26.3467169563009</v>
      </c>
      <c r="T1115" s="0" t="n">
        <v>53.3897954342682</v>
      </c>
      <c r="U1115" s="0" t="n">
        <v>51.3661993334361</v>
      </c>
      <c r="V1115" s="0" t="n">
        <v>51.1241408092342</v>
      </c>
      <c r="W1115" s="0" t="n">
        <v>0</v>
      </c>
      <c r="X1115" s="0" t="n">
        <v>65.645343371999</v>
      </c>
      <c r="Y1115" s="0" t="n">
        <v>26.2743669839277</v>
      </c>
      <c r="Z1115" s="0" t="n">
        <v>0</v>
      </c>
      <c r="AA1115" s="0" t="n">
        <v>0</v>
      </c>
      <c r="AB1115" s="0" t="n">
        <v>46.3299722839987</v>
      </c>
      <c r="AC1115" s="0" t="n">
        <v>0</v>
      </c>
      <c r="AD1115" s="0" t="n">
        <v>0</v>
      </c>
      <c r="AE1115" s="0" t="n">
        <v>34.5871988605007</v>
      </c>
      <c r="AF1115" s="0" t="n">
        <v>69.6770223027918</v>
      </c>
      <c r="AG1115" s="0" t="n">
        <v>0</v>
      </c>
      <c r="AH1115" s="0" t="n">
        <v>18.674850498017</v>
      </c>
    </row>
    <row r="1116" customFormat="false" ht="12.75" hidden="false" customHeight="false" outlineLevel="0" collapsed="false">
      <c r="A1116" s="0" t="n">
        <v>41052050</v>
      </c>
      <c r="B1116" s="0" t="n">
        <v>4</v>
      </c>
      <c r="C1116" s="0" t="s">
        <v>60</v>
      </c>
      <c r="D1116" s="0" t="n">
        <v>520</v>
      </c>
      <c r="E1116" s="0" t="s">
        <v>85</v>
      </c>
      <c r="F1116" s="0" t="n">
        <v>1</v>
      </c>
      <c r="G1116" s="0" t="s">
        <v>80</v>
      </c>
      <c r="H1116" s="0" t="n">
        <v>50</v>
      </c>
      <c r="I1116" s="0" t="s">
        <v>170</v>
      </c>
      <c r="J1116" s="0" t="n">
        <v>299.573227355399</v>
      </c>
      <c r="K1116" s="0" t="n">
        <v>299.573227355399</v>
      </c>
      <c r="L1116" s="0" t="n">
        <v>299.573227355399</v>
      </c>
      <c r="M1116" s="0" t="n">
        <v>793.489897651915</v>
      </c>
      <c r="N1116" s="0" t="n">
        <v>299.573227355399</v>
      </c>
      <c r="O1116" s="0" t="n">
        <v>299.573227355399</v>
      </c>
      <c r="P1116" s="0" t="n">
        <v>760.092790535783</v>
      </c>
      <c r="Q1116" s="0" t="n">
        <v>764.637027267604</v>
      </c>
      <c r="R1116" s="0" t="n">
        <v>299.573227355399</v>
      </c>
      <c r="S1116" s="0" t="n">
        <v>401.263995531914</v>
      </c>
      <c r="T1116" s="0" t="n">
        <v>813.133669448045</v>
      </c>
      <c r="U1116" s="0" t="n">
        <v>782.31403229517</v>
      </c>
      <c r="V1116" s="0" t="n">
        <v>778.627448849691</v>
      </c>
      <c r="W1116" s="0" t="n">
        <v>299.573227355399</v>
      </c>
      <c r="X1116" s="0" t="n">
        <v>591.189468555111</v>
      </c>
      <c r="Y1116" s="0" t="n">
        <v>400.162095851615</v>
      </c>
      <c r="Z1116" s="0" t="n">
        <v>299.573227355399</v>
      </c>
      <c r="AA1116" s="0" t="n">
        <v>299.573227355399</v>
      </c>
      <c r="AB1116" s="0" t="n">
        <v>417.238912706081</v>
      </c>
      <c r="AC1116" s="0" t="n">
        <v>299.573227355399</v>
      </c>
      <c r="AD1116" s="0" t="n">
        <v>299.573227355399</v>
      </c>
      <c r="AE1116" s="0" t="n">
        <v>311.485730180082</v>
      </c>
      <c r="AF1116" s="0" t="n">
        <v>324.086136934499</v>
      </c>
      <c r="AG1116" s="0" t="n">
        <v>299.573227355399</v>
      </c>
      <c r="AH1116" s="0" t="n">
        <v>284.420451292826</v>
      </c>
    </row>
    <row r="1117" customFormat="false" ht="12.75" hidden="false" customHeight="false" outlineLevel="0" collapsed="false">
      <c r="A1117" s="0" t="n">
        <v>42052000</v>
      </c>
      <c r="B1117" s="0" t="n">
        <v>4</v>
      </c>
      <c r="C1117" s="0" t="s">
        <v>60</v>
      </c>
      <c r="D1117" s="0" t="n">
        <v>520</v>
      </c>
      <c r="E1117" s="0" t="s">
        <v>85</v>
      </c>
      <c r="F1117" s="0" t="n">
        <v>2</v>
      </c>
      <c r="G1117" s="0" t="s">
        <v>81</v>
      </c>
      <c r="H1117" s="0" t="n">
        <v>0</v>
      </c>
      <c r="I1117" s="0" t="s">
        <v>121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</row>
    <row r="1118" customFormat="false" ht="12.75" hidden="false" customHeight="false" outlineLevel="0" collapsed="false">
      <c r="A1118" s="0" t="n">
        <v>42052001</v>
      </c>
      <c r="B1118" s="0" t="n">
        <v>4</v>
      </c>
      <c r="C1118" s="0" t="s">
        <v>60</v>
      </c>
      <c r="D1118" s="0" t="n">
        <v>520</v>
      </c>
      <c r="E1118" s="0" t="s">
        <v>85</v>
      </c>
      <c r="F1118" s="0" t="n">
        <v>2</v>
      </c>
      <c r="G1118" s="0" t="s">
        <v>81</v>
      </c>
      <c r="H1118" s="0" t="n">
        <v>1</v>
      </c>
      <c r="I1118" s="0" t="s">
        <v>122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</row>
    <row r="1119" customFormat="false" ht="12.75" hidden="false" customHeight="false" outlineLevel="0" collapsed="false">
      <c r="A1119" s="0" t="n">
        <v>42052002</v>
      </c>
      <c r="B1119" s="0" t="n">
        <v>4</v>
      </c>
      <c r="C1119" s="0" t="s">
        <v>60</v>
      </c>
      <c r="D1119" s="0" t="n">
        <v>520</v>
      </c>
      <c r="E1119" s="0" t="s">
        <v>85</v>
      </c>
      <c r="F1119" s="0" t="n">
        <v>2</v>
      </c>
      <c r="G1119" s="0" t="s">
        <v>81</v>
      </c>
      <c r="H1119" s="0" t="n">
        <v>2</v>
      </c>
      <c r="I1119" s="0" t="s">
        <v>123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</row>
    <row r="1120" customFormat="false" ht="12.75" hidden="false" customHeight="false" outlineLevel="0" collapsed="false">
      <c r="A1120" s="0" t="n">
        <v>42052003</v>
      </c>
      <c r="B1120" s="0" t="n">
        <v>4</v>
      </c>
      <c r="C1120" s="0" t="s">
        <v>60</v>
      </c>
      <c r="D1120" s="0" t="n">
        <v>520</v>
      </c>
      <c r="E1120" s="0" t="s">
        <v>85</v>
      </c>
      <c r="F1120" s="0" t="n">
        <v>2</v>
      </c>
      <c r="G1120" s="0" t="s">
        <v>81</v>
      </c>
      <c r="H1120" s="0" t="n">
        <v>3</v>
      </c>
      <c r="I1120" s="0" t="s">
        <v>124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</row>
    <row r="1121" customFormat="false" ht="12.75" hidden="false" customHeight="false" outlineLevel="0" collapsed="false">
      <c r="A1121" s="0" t="n">
        <v>42052004</v>
      </c>
      <c r="B1121" s="0" t="n">
        <v>4</v>
      </c>
      <c r="C1121" s="0" t="s">
        <v>60</v>
      </c>
      <c r="D1121" s="0" t="n">
        <v>520</v>
      </c>
      <c r="E1121" s="0" t="s">
        <v>85</v>
      </c>
      <c r="F1121" s="0" t="n">
        <v>2</v>
      </c>
      <c r="G1121" s="0" t="s">
        <v>81</v>
      </c>
      <c r="H1121" s="0" t="n">
        <v>4</v>
      </c>
      <c r="I1121" s="0" t="s">
        <v>125</v>
      </c>
      <c r="J1121" s="0" t="n">
        <v>0</v>
      </c>
      <c r="K1121" s="0" t="n">
        <v>0</v>
      </c>
      <c r="L1121" s="0" t="n">
        <v>2</v>
      </c>
      <c r="M1121" s="0" t="n">
        <v>0</v>
      </c>
      <c r="N1121" s="0" t="n">
        <v>0</v>
      </c>
      <c r="O1121" s="0" t="n">
        <v>1</v>
      </c>
      <c r="P1121" s="0" t="n">
        <v>1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1</v>
      </c>
    </row>
    <row r="1122" customFormat="false" ht="12.75" hidden="false" customHeight="false" outlineLevel="0" collapsed="false">
      <c r="A1122" s="0" t="n">
        <v>42052005</v>
      </c>
      <c r="B1122" s="0" t="n">
        <v>4</v>
      </c>
      <c r="C1122" s="0" t="s">
        <v>60</v>
      </c>
      <c r="D1122" s="0" t="n">
        <v>520</v>
      </c>
      <c r="E1122" s="0" t="s">
        <v>85</v>
      </c>
      <c r="F1122" s="0" t="n">
        <v>2</v>
      </c>
      <c r="G1122" s="0" t="s">
        <v>81</v>
      </c>
      <c r="H1122" s="0" t="n">
        <v>5</v>
      </c>
      <c r="I1122" s="0" t="s">
        <v>126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2</v>
      </c>
      <c r="O1122" s="0" t="n">
        <v>0</v>
      </c>
      <c r="P1122" s="0" t="n">
        <v>3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1</v>
      </c>
      <c r="AE1122" s="0" t="n">
        <v>1</v>
      </c>
      <c r="AF1122" s="0" t="n">
        <v>1</v>
      </c>
      <c r="AG1122" s="0" t="n">
        <v>2</v>
      </c>
      <c r="AH1122" s="0" t="n">
        <v>0</v>
      </c>
    </row>
    <row r="1123" customFormat="false" ht="12.75" hidden="false" customHeight="false" outlineLevel="0" collapsed="false">
      <c r="A1123" s="0" t="n">
        <v>42052006</v>
      </c>
      <c r="B1123" s="0" t="n">
        <v>4</v>
      </c>
      <c r="C1123" s="0" t="s">
        <v>60</v>
      </c>
      <c r="D1123" s="0" t="n">
        <v>520</v>
      </c>
      <c r="E1123" s="0" t="s">
        <v>85</v>
      </c>
      <c r="F1123" s="0" t="n">
        <v>2</v>
      </c>
      <c r="G1123" s="0" t="s">
        <v>81</v>
      </c>
      <c r="H1123" s="0" t="n">
        <v>6</v>
      </c>
      <c r="I1123" s="0" t="s">
        <v>127</v>
      </c>
      <c r="J1123" s="0" t="n">
        <v>1</v>
      </c>
      <c r="K1123" s="0" t="n">
        <v>0</v>
      </c>
      <c r="L1123" s="0" t="n">
        <v>1</v>
      </c>
      <c r="M1123" s="0" t="n">
        <v>0</v>
      </c>
      <c r="N1123" s="0" t="n">
        <v>2</v>
      </c>
      <c r="O1123" s="0" t="n">
        <v>0</v>
      </c>
      <c r="P1123" s="0" t="n">
        <v>1</v>
      </c>
      <c r="Q1123" s="0" t="n">
        <v>2</v>
      </c>
      <c r="R1123" s="0" t="n">
        <v>2</v>
      </c>
      <c r="S1123" s="0" t="n">
        <v>1</v>
      </c>
      <c r="T1123" s="0" t="n">
        <v>2</v>
      </c>
      <c r="U1123" s="0" t="n">
        <v>0</v>
      </c>
      <c r="V1123" s="0" t="n">
        <v>1</v>
      </c>
      <c r="W1123" s="0" t="n">
        <v>0</v>
      </c>
      <c r="X1123" s="0" t="n">
        <v>1</v>
      </c>
      <c r="Y1123" s="0" t="n">
        <v>2</v>
      </c>
      <c r="Z1123" s="0" t="n">
        <v>2</v>
      </c>
      <c r="AA1123" s="0" t="n">
        <v>3</v>
      </c>
      <c r="AB1123" s="0" t="n">
        <v>3</v>
      </c>
      <c r="AC1123" s="0" t="n">
        <v>2</v>
      </c>
      <c r="AD1123" s="0" t="n">
        <v>2</v>
      </c>
      <c r="AE1123" s="0" t="n">
        <v>1</v>
      </c>
      <c r="AF1123" s="0" t="n">
        <v>2</v>
      </c>
      <c r="AG1123" s="0" t="n">
        <v>0</v>
      </c>
      <c r="AH1123" s="0" t="n">
        <v>1</v>
      </c>
    </row>
    <row r="1124" customFormat="false" ht="12.75" hidden="false" customHeight="false" outlineLevel="0" collapsed="false">
      <c r="A1124" s="0" t="n">
        <v>42052007</v>
      </c>
      <c r="B1124" s="0" t="n">
        <v>4</v>
      </c>
      <c r="C1124" s="0" t="s">
        <v>60</v>
      </c>
      <c r="D1124" s="0" t="n">
        <v>520</v>
      </c>
      <c r="E1124" s="0" t="s">
        <v>85</v>
      </c>
      <c r="F1124" s="0" t="n">
        <v>2</v>
      </c>
      <c r="G1124" s="0" t="s">
        <v>81</v>
      </c>
      <c r="H1124" s="0" t="n">
        <v>7</v>
      </c>
      <c r="I1124" s="0" t="s">
        <v>128</v>
      </c>
      <c r="J1124" s="0" t="n">
        <v>3</v>
      </c>
      <c r="K1124" s="0" t="n">
        <v>0</v>
      </c>
      <c r="L1124" s="0" t="n">
        <v>4</v>
      </c>
      <c r="M1124" s="0" t="n">
        <v>5</v>
      </c>
      <c r="N1124" s="0" t="n">
        <v>1</v>
      </c>
      <c r="O1124" s="0" t="n">
        <v>2</v>
      </c>
      <c r="P1124" s="0" t="n">
        <v>3</v>
      </c>
      <c r="Q1124" s="0" t="n">
        <v>2</v>
      </c>
      <c r="R1124" s="0" t="n">
        <v>6</v>
      </c>
      <c r="S1124" s="0" t="n">
        <v>2</v>
      </c>
      <c r="T1124" s="0" t="n">
        <v>4</v>
      </c>
      <c r="U1124" s="0" t="n">
        <v>1</v>
      </c>
      <c r="V1124" s="0" t="n">
        <v>4</v>
      </c>
      <c r="W1124" s="0" t="n">
        <v>7</v>
      </c>
      <c r="X1124" s="0" t="n">
        <v>3</v>
      </c>
      <c r="Y1124" s="0" t="n">
        <v>3</v>
      </c>
      <c r="Z1124" s="0" t="n">
        <v>1</v>
      </c>
      <c r="AA1124" s="0" t="n">
        <v>4</v>
      </c>
      <c r="AB1124" s="0" t="n">
        <v>2</v>
      </c>
      <c r="AC1124" s="0" t="n">
        <v>5</v>
      </c>
      <c r="AD1124" s="0" t="n">
        <v>3</v>
      </c>
      <c r="AE1124" s="0" t="n">
        <v>3</v>
      </c>
      <c r="AF1124" s="0" t="n">
        <v>2</v>
      </c>
      <c r="AG1124" s="0" t="n">
        <v>1</v>
      </c>
      <c r="AH1124" s="0" t="n">
        <v>6</v>
      </c>
    </row>
    <row r="1125" customFormat="false" ht="12.75" hidden="false" customHeight="false" outlineLevel="0" collapsed="false">
      <c r="A1125" s="0" t="n">
        <v>42052008</v>
      </c>
      <c r="B1125" s="0" t="n">
        <v>4</v>
      </c>
      <c r="C1125" s="0" t="s">
        <v>60</v>
      </c>
      <c r="D1125" s="0" t="n">
        <v>520</v>
      </c>
      <c r="E1125" s="0" t="s">
        <v>85</v>
      </c>
      <c r="F1125" s="0" t="n">
        <v>2</v>
      </c>
      <c r="G1125" s="0" t="s">
        <v>81</v>
      </c>
      <c r="H1125" s="0" t="n">
        <v>8</v>
      </c>
      <c r="I1125" s="0" t="s">
        <v>129</v>
      </c>
      <c r="J1125" s="0" t="n">
        <v>4</v>
      </c>
      <c r="K1125" s="0" t="n">
        <v>4</v>
      </c>
      <c r="L1125" s="0" t="n">
        <v>6</v>
      </c>
      <c r="M1125" s="0" t="n">
        <v>1</v>
      </c>
      <c r="N1125" s="0" t="n">
        <v>7</v>
      </c>
      <c r="O1125" s="0" t="n">
        <v>4</v>
      </c>
      <c r="P1125" s="0" t="n">
        <v>5</v>
      </c>
      <c r="Q1125" s="0" t="n">
        <v>6</v>
      </c>
      <c r="R1125" s="0" t="n">
        <v>7</v>
      </c>
      <c r="S1125" s="0" t="n">
        <v>6</v>
      </c>
      <c r="T1125" s="0" t="n">
        <v>3</v>
      </c>
      <c r="U1125" s="0" t="n">
        <v>12</v>
      </c>
      <c r="V1125" s="0" t="n">
        <v>7</v>
      </c>
      <c r="W1125" s="0" t="n">
        <v>5</v>
      </c>
      <c r="X1125" s="0" t="n">
        <v>8</v>
      </c>
      <c r="Y1125" s="0" t="n">
        <v>7</v>
      </c>
      <c r="Z1125" s="0" t="n">
        <v>8</v>
      </c>
      <c r="AA1125" s="0" t="n">
        <v>6</v>
      </c>
      <c r="AB1125" s="0" t="n">
        <v>8</v>
      </c>
      <c r="AC1125" s="0" t="n">
        <v>9</v>
      </c>
      <c r="AD1125" s="0" t="n">
        <v>7</v>
      </c>
      <c r="AE1125" s="0" t="n">
        <v>2</v>
      </c>
      <c r="AF1125" s="0" t="n">
        <v>11</v>
      </c>
      <c r="AG1125" s="0" t="n">
        <v>11</v>
      </c>
      <c r="AH1125" s="0" t="n">
        <v>4</v>
      </c>
    </row>
    <row r="1126" customFormat="false" ht="12.75" hidden="false" customHeight="false" outlineLevel="0" collapsed="false">
      <c r="A1126" s="0" t="n">
        <v>42052009</v>
      </c>
      <c r="B1126" s="0" t="n">
        <v>4</v>
      </c>
      <c r="C1126" s="0" t="s">
        <v>60</v>
      </c>
      <c r="D1126" s="0" t="n">
        <v>520</v>
      </c>
      <c r="E1126" s="0" t="s">
        <v>85</v>
      </c>
      <c r="F1126" s="0" t="n">
        <v>2</v>
      </c>
      <c r="G1126" s="0" t="s">
        <v>81</v>
      </c>
      <c r="H1126" s="0" t="n">
        <v>9</v>
      </c>
      <c r="I1126" s="0" t="s">
        <v>130</v>
      </c>
      <c r="J1126" s="0" t="n">
        <v>7</v>
      </c>
      <c r="K1126" s="0" t="n">
        <v>9</v>
      </c>
      <c r="L1126" s="0" t="n">
        <v>3</v>
      </c>
      <c r="M1126" s="0" t="n">
        <v>3</v>
      </c>
      <c r="N1126" s="0" t="n">
        <v>8</v>
      </c>
      <c r="O1126" s="0" t="n">
        <v>8</v>
      </c>
      <c r="P1126" s="0" t="n">
        <v>8</v>
      </c>
      <c r="Q1126" s="0" t="n">
        <v>6</v>
      </c>
      <c r="R1126" s="0" t="n">
        <v>9</v>
      </c>
      <c r="S1126" s="0" t="n">
        <v>12</v>
      </c>
      <c r="T1126" s="0" t="n">
        <v>13</v>
      </c>
      <c r="U1126" s="0" t="n">
        <v>5</v>
      </c>
      <c r="V1126" s="0" t="n">
        <v>8</v>
      </c>
      <c r="W1126" s="0" t="n">
        <v>11</v>
      </c>
      <c r="X1126" s="0" t="n">
        <v>17</v>
      </c>
      <c r="Y1126" s="0" t="n">
        <v>8</v>
      </c>
      <c r="Z1126" s="0" t="n">
        <v>7</v>
      </c>
      <c r="AA1126" s="0" t="n">
        <v>13</v>
      </c>
      <c r="AB1126" s="0" t="n">
        <v>11</v>
      </c>
      <c r="AC1126" s="0" t="n">
        <v>11</v>
      </c>
      <c r="AD1126" s="0" t="n">
        <v>6</v>
      </c>
      <c r="AE1126" s="0" t="n">
        <v>8</v>
      </c>
      <c r="AF1126" s="0" t="n">
        <v>11</v>
      </c>
      <c r="AG1126" s="0" t="n">
        <v>22</v>
      </c>
      <c r="AH1126" s="0" t="n">
        <v>11</v>
      </c>
    </row>
    <row r="1127" customFormat="false" ht="12.75" hidden="false" customHeight="false" outlineLevel="0" collapsed="false">
      <c r="A1127" s="0" t="n">
        <v>42052010</v>
      </c>
      <c r="B1127" s="0" t="n">
        <v>4</v>
      </c>
      <c r="C1127" s="0" t="s">
        <v>60</v>
      </c>
      <c r="D1127" s="0" t="n">
        <v>520</v>
      </c>
      <c r="E1127" s="0" t="s">
        <v>85</v>
      </c>
      <c r="F1127" s="0" t="n">
        <v>2</v>
      </c>
      <c r="G1127" s="0" t="s">
        <v>81</v>
      </c>
      <c r="H1127" s="0" t="n">
        <v>10</v>
      </c>
      <c r="I1127" s="0" t="s">
        <v>131</v>
      </c>
      <c r="J1127" s="0" t="n">
        <v>2</v>
      </c>
      <c r="K1127" s="0" t="n">
        <v>9</v>
      </c>
      <c r="L1127" s="0" t="n">
        <v>5</v>
      </c>
      <c r="M1127" s="0" t="n">
        <v>11</v>
      </c>
      <c r="N1127" s="0" t="n">
        <v>11</v>
      </c>
      <c r="O1127" s="0" t="n">
        <v>22</v>
      </c>
      <c r="P1127" s="0" t="n">
        <v>18</v>
      </c>
      <c r="Q1127" s="0" t="n">
        <v>25</v>
      </c>
      <c r="R1127" s="0" t="n">
        <v>31</v>
      </c>
      <c r="S1127" s="0" t="n">
        <v>29</v>
      </c>
      <c r="T1127" s="0" t="n">
        <v>32</v>
      </c>
      <c r="U1127" s="0" t="n">
        <v>35</v>
      </c>
      <c r="V1127" s="0" t="n">
        <v>31</v>
      </c>
      <c r="W1127" s="0" t="n">
        <v>38</v>
      </c>
      <c r="X1127" s="0" t="n">
        <v>39</v>
      </c>
      <c r="Y1127" s="0" t="n">
        <v>35</v>
      </c>
      <c r="Z1127" s="0" t="n">
        <v>30</v>
      </c>
      <c r="AA1127" s="0" t="n">
        <v>38</v>
      </c>
      <c r="AB1127" s="0" t="n">
        <v>41</v>
      </c>
      <c r="AC1127" s="0" t="n">
        <v>35</v>
      </c>
      <c r="AD1127" s="0" t="n">
        <v>26</v>
      </c>
      <c r="AE1127" s="0" t="n">
        <v>32</v>
      </c>
      <c r="AF1127" s="0" t="n">
        <v>28</v>
      </c>
      <c r="AG1127" s="0" t="n">
        <v>38</v>
      </c>
      <c r="AH1127" s="0" t="n">
        <v>42</v>
      </c>
    </row>
    <row r="1128" customFormat="false" ht="12.75" hidden="false" customHeight="false" outlineLevel="0" collapsed="false">
      <c r="A1128" s="0" t="n">
        <v>42052011</v>
      </c>
      <c r="B1128" s="0" t="n">
        <v>4</v>
      </c>
      <c r="C1128" s="0" t="s">
        <v>60</v>
      </c>
      <c r="D1128" s="0" t="n">
        <v>520</v>
      </c>
      <c r="E1128" s="0" t="s">
        <v>85</v>
      </c>
      <c r="F1128" s="0" t="n">
        <v>2</v>
      </c>
      <c r="G1128" s="0" t="s">
        <v>81</v>
      </c>
      <c r="H1128" s="0" t="n">
        <v>11</v>
      </c>
      <c r="I1128" s="0" t="s">
        <v>132</v>
      </c>
      <c r="J1128" s="0" t="n">
        <v>4</v>
      </c>
      <c r="K1128" s="0" t="n">
        <v>1</v>
      </c>
      <c r="L1128" s="0" t="n">
        <v>5</v>
      </c>
      <c r="M1128" s="0" t="n">
        <v>7</v>
      </c>
      <c r="N1128" s="0" t="n">
        <v>13</v>
      </c>
      <c r="O1128" s="0" t="n">
        <v>20</v>
      </c>
      <c r="P1128" s="0" t="n">
        <v>29</v>
      </c>
      <c r="Q1128" s="0" t="n">
        <v>18</v>
      </c>
      <c r="R1128" s="0" t="n">
        <v>25</v>
      </c>
      <c r="S1128" s="0" t="n">
        <v>26</v>
      </c>
      <c r="T1128" s="0" t="n">
        <v>23</v>
      </c>
      <c r="U1128" s="0" t="n">
        <v>27</v>
      </c>
      <c r="V1128" s="0" t="n">
        <v>22</v>
      </c>
      <c r="W1128" s="0" t="n">
        <v>32</v>
      </c>
      <c r="X1128" s="0" t="n">
        <v>28</v>
      </c>
      <c r="Y1128" s="0" t="n">
        <v>22</v>
      </c>
      <c r="Z1128" s="0" t="n">
        <v>34</v>
      </c>
      <c r="AA1128" s="0" t="n">
        <v>34</v>
      </c>
      <c r="AB1128" s="0" t="n">
        <v>25</v>
      </c>
      <c r="AC1128" s="0" t="n">
        <v>23</v>
      </c>
      <c r="AD1128" s="0" t="n">
        <v>26</v>
      </c>
      <c r="AE1128" s="0" t="n">
        <v>28</v>
      </c>
      <c r="AF1128" s="0" t="n">
        <v>32</v>
      </c>
      <c r="AG1128" s="0" t="n">
        <v>30</v>
      </c>
      <c r="AH1128" s="0" t="n">
        <v>32</v>
      </c>
    </row>
    <row r="1129" customFormat="false" ht="12.75" hidden="false" customHeight="false" outlineLevel="0" collapsed="false">
      <c r="A1129" s="0" t="n">
        <v>42052012</v>
      </c>
      <c r="B1129" s="0" t="n">
        <v>4</v>
      </c>
      <c r="C1129" s="0" t="s">
        <v>60</v>
      </c>
      <c r="D1129" s="0" t="n">
        <v>520</v>
      </c>
      <c r="E1129" s="0" t="s">
        <v>85</v>
      </c>
      <c r="F1129" s="0" t="n">
        <v>2</v>
      </c>
      <c r="G1129" s="0" t="s">
        <v>81</v>
      </c>
      <c r="H1129" s="0" t="n">
        <v>12</v>
      </c>
      <c r="I1129" s="0" t="s">
        <v>133</v>
      </c>
      <c r="J1129" s="0" t="n">
        <v>6</v>
      </c>
      <c r="K1129" s="0" t="n">
        <v>3</v>
      </c>
      <c r="L1129" s="0" t="n">
        <v>6</v>
      </c>
      <c r="M1129" s="0" t="n">
        <v>3</v>
      </c>
      <c r="N1129" s="0" t="n">
        <v>7</v>
      </c>
      <c r="O1129" s="0" t="n">
        <v>13</v>
      </c>
      <c r="P1129" s="0" t="n">
        <v>34</v>
      </c>
      <c r="Q1129" s="0" t="n">
        <v>23</v>
      </c>
      <c r="R1129" s="0" t="n">
        <v>28</v>
      </c>
      <c r="S1129" s="0" t="n">
        <v>23</v>
      </c>
      <c r="T1129" s="0" t="n">
        <v>15</v>
      </c>
      <c r="U1129" s="0" t="n">
        <v>17</v>
      </c>
      <c r="V1129" s="0" t="n">
        <v>23</v>
      </c>
      <c r="W1129" s="0" t="n">
        <v>29</v>
      </c>
      <c r="X1129" s="0" t="n">
        <v>32</v>
      </c>
      <c r="Y1129" s="0" t="n">
        <v>24</v>
      </c>
      <c r="Z1129" s="0" t="n">
        <v>30</v>
      </c>
      <c r="AA1129" s="0" t="n">
        <v>30</v>
      </c>
      <c r="AB1129" s="0" t="n">
        <v>20</v>
      </c>
      <c r="AC1129" s="0" t="n">
        <v>20</v>
      </c>
      <c r="AD1129" s="0" t="n">
        <v>39</v>
      </c>
      <c r="AE1129" s="0" t="n">
        <v>25</v>
      </c>
      <c r="AF1129" s="0" t="n">
        <v>33</v>
      </c>
      <c r="AG1129" s="0" t="n">
        <v>33</v>
      </c>
      <c r="AH1129" s="0" t="n">
        <v>56</v>
      </c>
    </row>
    <row r="1130" customFormat="false" ht="12.75" hidden="false" customHeight="false" outlineLevel="0" collapsed="false">
      <c r="A1130" s="0" t="n">
        <v>42052013</v>
      </c>
      <c r="B1130" s="0" t="n">
        <v>4</v>
      </c>
      <c r="C1130" s="0" t="s">
        <v>60</v>
      </c>
      <c r="D1130" s="0" t="n">
        <v>520</v>
      </c>
      <c r="E1130" s="0" t="s">
        <v>85</v>
      </c>
      <c r="F1130" s="0" t="n">
        <v>2</v>
      </c>
      <c r="G1130" s="0" t="s">
        <v>81</v>
      </c>
      <c r="H1130" s="0" t="n">
        <v>13</v>
      </c>
      <c r="I1130" s="0" t="s">
        <v>134</v>
      </c>
      <c r="J1130" s="0" t="n">
        <v>1</v>
      </c>
      <c r="K1130" s="0" t="n">
        <v>1</v>
      </c>
      <c r="L1130" s="0" t="n">
        <v>3</v>
      </c>
      <c r="M1130" s="0" t="n">
        <v>5</v>
      </c>
      <c r="N1130" s="0" t="n">
        <v>2</v>
      </c>
      <c r="O1130" s="0" t="n">
        <v>6</v>
      </c>
      <c r="P1130" s="0" t="n">
        <v>13</v>
      </c>
      <c r="Q1130" s="0" t="n">
        <v>7</v>
      </c>
      <c r="R1130" s="0" t="n">
        <v>8</v>
      </c>
      <c r="S1130" s="0" t="n">
        <v>10</v>
      </c>
      <c r="T1130" s="0" t="n">
        <v>8</v>
      </c>
      <c r="U1130" s="0" t="n">
        <v>4</v>
      </c>
      <c r="V1130" s="0" t="n">
        <v>8</v>
      </c>
      <c r="W1130" s="0" t="n">
        <v>12</v>
      </c>
      <c r="X1130" s="0" t="n">
        <v>9</v>
      </c>
      <c r="Y1130" s="0" t="n">
        <v>9</v>
      </c>
      <c r="Z1130" s="0" t="n">
        <v>17</v>
      </c>
      <c r="AA1130" s="0" t="n">
        <v>18</v>
      </c>
      <c r="AB1130" s="0" t="n">
        <v>28</v>
      </c>
      <c r="AC1130" s="0" t="n">
        <v>39</v>
      </c>
      <c r="AD1130" s="0" t="n">
        <v>30</v>
      </c>
      <c r="AE1130" s="0" t="n">
        <v>28</v>
      </c>
      <c r="AF1130" s="0" t="n">
        <v>22</v>
      </c>
      <c r="AG1130" s="0" t="n">
        <v>29</v>
      </c>
      <c r="AH1130" s="0" t="n">
        <v>33</v>
      </c>
    </row>
    <row r="1131" customFormat="false" ht="12.75" hidden="false" customHeight="false" outlineLevel="0" collapsed="false">
      <c r="A1131" s="0" t="n">
        <v>42052014</v>
      </c>
      <c r="B1131" s="0" t="n">
        <v>4</v>
      </c>
      <c r="C1131" s="0" t="s">
        <v>60</v>
      </c>
      <c r="D1131" s="0" t="n">
        <v>520</v>
      </c>
      <c r="E1131" s="0" t="s">
        <v>85</v>
      </c>
      <c r="F1131" s="0" t="n">
        <v>2</v>
      </c>
      <c r="G1131" s="0" t="s">
        <v>81</v>
      </c>
      <c r="H1131" s="0" t="n">
        <v>14</v>
      </c>
      <c r="I1131" s="0" t="s">
        <v>135</v>
      </c>
      <c r="J1131" s="0" t="n">
        <v>2</v>
      </c>
      <c r="K1131" s="0" t="n">
        <v>1</v>
      </c>
      <c r="L1131" s="0" t="n">
        <v>2</v>
      </c>
      <c r="M1131" s="0" t="n">
        <v>2</v>
      </c>
      <c r="N1131" s="0" t="n">
        <v>1</v>
      </c>
      <c r="O1131" s="0" t="n">
        <v>2</v>
      </c>
      <c r="P1131" s="0" t="n">
        <v>4</v>
      </c>
      <c r="Q1131" s="0" t="n">
        <v>5</v>
      </c>
      <c r="R1131" s="0" t="n">
        <v>1</v>
      </c>
      <c r="S1131" s="0" t="n">
        <v>8</v>
      </c>
      <c r="T1131" s="0" t="n">
        <v>6</v>
      </c>
      <c r="U1131" s="0" t="n">
        <v>3</v>
      </c>
      <c r="V1131" s="0" t="n">
        <v>10</v>
      </c>
      <c r="W1131" s="0" t="n">
        <v>7</v>
      </c>
      <c r="X1131" s="0" t="n">
        <v>7</v>
      </c>
      <c r="Y1131" s="0" t="n">
        <v>11</v>
      </c>
      <c r="Z1131" s="0" t="n">
        <v>7</v>
      </c>
      <c r="AA1131" s="0" t="n">
        <v>15</v>
      </c>
      <c r="AB1131" s="0" t="n">
        <v>10</v>
      </c>
      <c r="AC1131" s="0" t="n">
        <v>11</v>
      </c>
      <c r="AD1131" s="0" t="n">
        <v>14</v>
      </c>
      <c r="AE1131" s="0" t="n">
        <v>10</v>
      </c>
      <c r="AF1131" s="0" t="n">
        <v>11</v>
      </c>
      <c r="AG1131" s="0" t="n">
        <v>17</v>
      </c>
      <c r="AH1131" s="0" t="n">
        <v>26</v>
      </c>
    </row>
    <row r="1132" customFormat="false" ht="12.75" hidden="false" customHeight="false" outlineLevel="0" collapsed="false">
      <c r="A1132" s="0" t="n">
        <v>42052015</v>
      </c>
      <c r="B1132" s="0" t="n">
        <v>4</v>
      </c>
      <c r="C1132" s="0" t="s">
        <v>60</v>
      </c>
      <c r="D1132" s="0" t="n">
        <v>520</v>
      </c>
      <c r="E1132" s="0" t="s">
        <v>85</v>
      </c>
      <c r="F1132" s="0" t="n">
        <v>2</v>
      </c>
      <c r="G1132" s="0" t="s">
        <v>81</v>
      </c>
      <c r="H1132" s="0" t="n">
        <v>15</v>
      </c>
      <c r="I1132" s="0" t="s">
        <v>136</v>
      </c>
      <c r="J1132" s="0" t="n">
        <v>0</v>
      </c>
      <c r="K1132" s="0" t="n">
        <v>1</v>
      </c>
      <c r="L1132" s="0" t="n">
        <v>2</v>
      </c>
      <c r="M1132" s="0" t="n">
        <v>1</v>
      </c>
      <c r="N1132" s="0" t="n">
        <v>1</v>
      </c>
      <c r="O1132" s="0" t="n">
        <v>2</v>
      </c>
      <c r="P1132" s="0" t="n">
        <v>0</v>
      </c>
      <c r="Q1132" s="0" t="n">
        <v>1</v>
      </c>
      <c r="R1132" s="0" t="n">
        <v>1</v>
      </c>
      <c r="S1132" s="0" t="n">
        <v>2</v>
      </c>
      <c r="T1132" s="0" t="n">
        <v>5</v>
      </c>
      <c r="U1132" s="0" t="n">
        <v>2</v>
      </c>
      <c r="V1132" s="0" t="n">
        <v>12</v>
      </c>
      <c r="W1132" s="0" t="n">
        <v>8</v>
      </c>
      <c r="X1132" s="0" t="n">
        <v>2</v>
      </c>
      <c r="Y1132" s="0" t="n">
        <v>8</v>
      </c>
      <c r="Z1132" s="0" t="n">
        <v>6</v>
      </c>
      <c r="AA1132" s="0" t="n">
        <v>2</v>
      </c>
      <c r="AB1132" s="0" t="n">
        <v>8</v>
      </c>
      <c r="AC1132" s="0" t="n">
        <v>7</v>
      </c>
      <c r="AD1132" s="0" t="n">
        <v>10</v>
      </c>
      <c r="AE1132" s="0" t="n">
        <v>7</v>
      </c>
      <c r="AF1132" s="0" t="n">
        <v>5</v>
      </c>
      <c r="AG1132" s="0" t="n">
        <v>4</v>
      </c>
      <c r="AH1132" s="0" t="n">
        <v>12</v>
      </c>
    </row>
    <row r="1133" customFormat="false" ht="12.75" hidden="false" customHeight="false" outlineLevel="0" collapsed="false">
      <c r="A1133" s="0" t="n">
        <v>42052016</v>
      </c>
      <c r="B1133" s="0" t="n">
        <v>4</v>
      </c>
      <c r="C1133" s="0" t="s">
        <v>60</v>
      </c>
      <c r="D1133" s="0" t="n">
        <v>520</v>
      </c>
      <c r="E1133" s="0" t="s">
        <v>85</v>
      </c>
      <c r="F1133" s="0" t="n">
        <v>2</v>
      </c>
      <c r="G1133" s="0" t="s">
        <v>81</v>
      </c>
      <c r="H1133" s="0" t="n">
        <v>16</v>
      </c>
      <c r="I1133" s="0" t="s">
        <v>137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1</v>
      </c>
      <c r="O1133" s="0" t="n">
        <v>2</v>
      </c>
      <c r="P1133" s="0" t="n">
        <v>1</v>
      </c>
      <c r="Q1133" s="0" t="n">
        <v>0</v>
      </c>
      <c r="R1133" s="0" t="n">
        <v>1</v>
      </c>
      <c r="S1133" s="0" t="n">
        <v>5</v>
      </c>
      <c r="T1133" s="0" t="n">
        <v>3</v>
      </c>
      <c r="U1133" s="0" t="n">
        <v>3</v>
      </c>
      <c r="V1133" s="0" t="n">
        <v>2</v>
      </c>
      <c r="W1133" s="0" t="n">
        <v>4</v>
      </c>
      <c r="X1133" s="0" t="n">
        <v>4</v>
      </c>
      <c r="Y1133" s="0" t="n">
        <v>6</v>
      </c>
      <c r="Z1133" s="0" t="n">
        <v>3</v>
      </c>
      <c r="AA1133" s="0" t="n">
        <v>6</v>
      </c>
      <c r="AB1133" s="0" t="n">
        <v>6</v>
      </c>
      <c r="AC1133" s="0" t="n">
        <v>8</v>
      </c>
      <c r="AD1133" s="0" t="n">
        <v>3</v>
      </c>
      <c r="AE1133" s="0" t="n">
        <v>5</v>
      </c>
      <c r="AF1133" s="0" t="n">
        <v>1</v>
      </c>
      <c r="AG1133" s="0" t="n">
        <v>4</v>
      </c>
      <c r="AH1133" s="0" t="n">
        <v>6</v>
      </c>
    </row>
    <row r="1134" customFormat="false" ht="12.75" hidden="false" customHeight="false" outlineLevel="0" collapsed="false">
      <c r="A1134" s="0" t="n">
        <v>42052017</v>
      </c>
      <c r="B1134" s="0" t="n">
        <v>4</v>
      </c>
      <c r="C1134" s="0" t="s">
        <v>60</v>
      </c>
      <c r="D1134" s="0" t="n">
        <v>520</v>
      </c>
      <c r="E1134" s="0" t="s">
        <v>85</v>
      </c>
      <c r="F1134" s="0" t="n">
        <v>2</v>
      </c>
      <c r="G1134" s="0" t="s">
        <v>81</v>
      </c>
      <c r="H1134" s="0" t="n">
        <v>17</v>
      </c>
      <c r="I1134" s="0" t="s">
        <v>138</v>
      </c>
      <c r="J1134" s="0" t="n">
        <v>1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1</v>
      </c>
      <c r="R1134" s="0" t="n">
        <v>1</v>
      </c>
      <c r="S1134" s="0" t="n">
        <v>0</v>
      </c>
      <c r="T1134" s="0" t="n">
        <v>1</v>
      </c>
      <c r="U1134" s="0" t="n">
        <v>2</v>
      </c>
      <c r="V1134" s="0" t="n">
        <v>3</v>
      </c>
      <c r="W1134" s="0" t="n">
        <v>3</v>
      </c>
      <c r="X1134" s="0" t="n">
        <v>1</v>
      </c>
      <c r="Y1134" s="0" t="n">
        <v>0</v>
      </c>
      <c r="Z1134" s="0" t="n">
        <v>4</v>
      </c>
      <c r="AA1134" s="0" t="n">
        <v>3</v>
      </c>
      <c r="AB1134" s="0" t="n">
        <v>3</v>
      </c>
      <c r="AC1134" s="0" t="n">
        <v>4</v>
      </c>
      <c r="AD1134" s="0" t="n">
        <v>4</v>
      </c>
      <c r="AE1134" s="0" t="n">
        <v>2</v>
      </c>
      <c r="AF1134" s="0" t="n">
        <v>1</v>
      </c>
      <c r="AG1134" s="0" t="n">
        <v>2</v>
      </c>
      <c r="AH1134" s="0" t="n">
        <v>2</v>
      </c>
    </row>
    <row r="1135" customFormat="false" ht="12.75" hidden="false" customHeight="false" outlineLevel="0" collapsed="false">
      <c r="A1135" s="0" t="n">
        <v>42052018</v>
      </c>
      <c r="B1135" s="0" t="n">
        <v>4</v>
      </c>
      <c r="C1135" s="0" t="s">
        <v>60</v>
      </c>
      <c r="D1135" s="0" t="n">
        <v>520</v>
      </c>
      <c r="E1135" s="0" t="s">
        <v>85</v>
      </c>
      <c r="F1135" s="0" t="n">
        <v>2</v>
      </c>
      <c r="G1135" s="0" t="s">
        <v>81</v>
      </c>
      <c r="H1135" s="0" t="n">
        <v>18</v>
      </c>
      <c r="I1135" s="0" t="s">
        <v>139</v>
      </c>
      <c r="J1135" s="0" t="n">
        <v>31</v>
      </c>
      <c r="K1135" s="0" t="n">
        <v>29</v>
      </c>
      <c r="L1135" s="0" t="n">
        <v>39</v>
      </c>
      <c r="M1135" s="0" t="n">
        <v>38</v>
      </c>
      <c r="N1135" s="0" t="n">
        <v>56</v>
      </c>
      <c r="O1135" s="0" t="n">
        <v>82</v>
      </c>
      <c r="P1135" s="0" t="n">
        <v>120</v>
      </c>
      <c r="Q1135" s="0" t="n">
        <v>96</v>
      </c>
      <c r="R1135" s="0" t="n">
        <v>120</v>
      </c>
      <c r="S1135" s="0" t="n">
        <v>124</v>
      </c>
      <c r="T1135" s="0" t="n">
        <v>115</v>
      </c>
      <c r="U1135" s="0" t="n">
        <v>111</v>
      </c>
      <c r="V1135" s="0" t="n">
        <v>131</v>
      </c>
      <c r="W1135" s="0" t="n">
        <v>156</v>
      </c>
      <c r="X1135" s="0" t="n">
        <v>151</v>
      </c>
      <c r="Y1135" s="0" t="n">
        <v>135</v>
      </c>
      <c r="Z1135" s="0" t="n">
        <v>149</v>
      </c>
      <c r="AA1135" s="0" t="n">
        <v>172</v>
      </c>
      <c r="AB1135" s="0" t="n">
        <v>165</v>
      </c>
      <c r="AC1135" s="0" t="n">
        <v>174</v>
      </c>
      <c r="AD1135" s="0" t="n">
        <v>171</v>
      </c>
      <c r="AE1135" s="0" t="n">
        <v>152</v>
      </c>
      <c r="AF1135" s="0" t="n">
        <v>160</v>
      </c>
      <c r="AG1135" s="0" t="n">
        <v>193</v>
      </c>
      <c r="AH1135" s="0" t="n">
        <v>232</v>
      </c>
    </row>
    <row r="1136" customFormat="false" ht="12.75" hidden="false" customHeight="false" outlineLevel="0" collapsed="false">
      <c r="A1136" s="0" t="n">
        <v>42052019</v>
      </c>
      <c r="B1136" s="0" t="n">
        <v>4</v>
      </c>
      <c r="C1136" s="0" t="s">
        <v>60</v>
      </c>
      <c r="D1136" s="0" t="n">
        <v>520</v>
      </c>
      <c r="E1136" s="0" t="s">
        <v>85</v>
      </c>
      <c r="F1136" s="0" t="n">
        <v>2</v>
      </c>
      <c r="G1136" s="0" t="s">
        <v>81</v>
      </c>
      <c r="H1136" s="0" t="n">
        <v>19</v>
      </c>
      <c r="I1136" s="0" t="s">
        <v>14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</row>
    <row r="1137" customFormat="false" ht="12.75" hidden="false" customHeight="false" outlineLevel="0" collapsed="false">
      <c r="A1137" s="0" t="n">
        <v>42052020</v>
      </c>
      <c r="B1137" s="0" t="n">
        <v>4</v>
      </c>
      <c r="C1137" s="0" t="s">
        <v>60</v>
      </c>
      <c r="D1137" s="0" t="n">
        <v>520</v>
      </c>
      <c r="E1137" s="0" t="s">
        <v>85</v>
      </c>
      <c r="F1137" s="0" t="n">
        <v>2</v>
      </c>
      <c r="G1137" s="0" t="s">
        <v>81</v>
      </c>
      <c r="H1137" s="0" t="n">
        <v>20</v>
      </c>
      <c r="I1137" s="0" t="s">
        <v>141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</row>
    <row r="1138" customFormat="false" ht="12.75" hidden="false" customHeight="false" outlineLevel="0" collapsed="false">
      <c r="A1138" s="0" t="n">
        <v>42052021</v>
      </c>
      <c r="B1138" s="0" t="n">
        <v>4</v>
      </c>
      <c r="C1138" s="0" t="s">
        <v>60</v>
      </c>
      <c r="D1138" s="0" t="n">
        <v>520</v>
      </c>
      <c r="E1138" s="0" t="s">
        <v>85</v>
      </c>
      <c r="F1138" s="0" t="n">
        <v>2</v>
      </c>
      <c r="G1138" s="0" t="s">
        <v>81</v>
      </c>
      <c r="H1138" s="0" t="n">
        <v>21</v>
      </c>
      <c r="I1138" s="0" t="s">
        <v>142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</row>
    <row r="1139" customFormat="false" ht="12.75" hidden="false" customHeight="false" outlineLevel="0" collapsed="false">
      <c r="A1139" s="0" t="n">
        <v>42052022</v>
      </c>
      <c r="B1139" s="0" t="n">
        <v>4</v>
      </c>
      <c r="C1139" s="0" t="s">
        <v>60</v>
      </c>
      <c r="D1139" s="0" t="n">
        <v>520</v>
      </c>
      <c r="E1139" s="0" t="s">
        <v>85</v>
      </c>
      <c r="F1139" s="0" t="n">
        <v>2</v>
      </c>
      <c r="G1139" s="0" t="s">
        <v>81</v>
      </c>
      <c r="H1139" s="0" t="n">
        <v>22</v>
      </c>
      <c r="I1139" s="0" t="s">
        <v>143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</row>
    <row r="1140" customFormat="false" ht="12.75" hidden="false" customHeight="false" outlineLevel="0" collapsed="false">
      <c r="A1140" s="0" t="n">
        <v>42052023</v>
      </c>
      <c r="B1140" s="0" t="n">
        <v>4</v>
      </c>
      <c r="C1140" s="0" t="s">
        <v>60</v>
      </c>
      <c r="D1140" s="0" t="n">
        <v>520</v>
      </c>
      <c r="E1140" s="0" t="s">
        <v>85</v>
      </c>
      <c r="F1140" s="0" t="n">
        <v>2</v>
      </c>
      <c r="G1140" s="0" t="s">
        <v>81</v>
      </c>
      <c r="H1140" s="0" t="n">
        <v>23</v>
      </c>
      <c r="I1140" s="0" t="s">
        <v>144</v>
      </c>
      <c r="J1140" s="0" t="n">
        <v>0</v>
      </c>
      <c r="K1140" s="0" t="n">
        <v>0</v>
      </c>
      <c r="L1140" s="0" t="n">
        <v>1.91986484151516</v>
      </c>
      <c r="M1140" s="0" t="n">
        <v>0</v>
      </c>
      <c r="N1140" s="0" t="n">
        <v>0</v>
      </c>
      <c r="O1140" s="0" t="n">
        <v>1.02612514622283</v>
      </c>
      <c r="P1140" s="0" t="n">
        <v>1.0699650121441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1.19927084332726</v>
      </c>
    </row>
    <row r="1141" customFormat="false" ht="12.75" hidden="false" customHeight="false" outlineLevel="0" collapsed="false">
      <c r="A1141" s="0" t="n">
        <v>42052024</v>
      </c>
      <c r="B1141" s="0" t="n">
        <v>4</v>
      </c>
      <c r="C1141" s="0" t="s">
        <v>60</v>
      </c>
      <c r="D1141" s="0" t="n">
        <v>520</v>
      </c>
      <c r="E1141" s="0" t="s">
        <v>85</v>
      </c>
      <c r="F1141" s="0" t="n">
        <v>2</v>
      </c>
      <c r="G1141" s="0" t="s">
        <v>81</v>
      </c>
      <c r="H1141" s="0" t="n">
        <v>24</v>
      </c>
      <c r="I1141" s="0" t="s">
        <v>145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1.93759021904457</v>
      </c>
      <c r="O1141" s="0" t="n">
        <v>0</v>
      </c>
      <c r="P1141" s="0" t="n">
        <v>2.92551635363642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1.29058902483093</v>
      </c>
      <c r="AE1141" s="0" t="n">
        <v>1.25892261402692</v>
      </c>
      <c r="AF1141" s="0" t="n">
        <v>1.23719503142475</v>
      </c>
      <c r="AG1141" s="0" t="n">
        <v>2.43110846390412</v>
      </c>
      <c r="AH1141" s="0" t="n">
        <v>0</v>
      </c>
    </row>
    <row r="1142" customFormat="false" ht="12.75" hidden="false" customHeight="false" outlineLevel="0" collapsed="false">
      <c r="A1142" s="0" t="n">
        <v>42052025</v>
      </c>
      <c r="B1142" s="0" t="n">
        <v>4</v>
      </c>
      <c r="C1142" s="0" t="s">
        <v>60</v>
      </c>
      <c r="D1142" s="0" t="n">
        <v>520</v>
      </c>
      <c r="E1142" s="0" t="s">
        <v>85</v>
      </c>
      <c r="F1142" s="0" t="n">
        <v>2</v>
      </c>
      <c r="G1142" s="0" t="s">
        <v>81</v>
      </c>
      <c r="H1142" s="0" t="n">
        <v>25</v>
      </c>
      <c r="I1142" s="0" t="s">
        <v>146</v>
      </c>
      <c r="J1142" s="0" t="n">
        <v>1.15814465226707</v>
      </c>
      <c r="K1142" s="0" t="n">
        <v>0</v>
      </c>
      <c r="L1142" s="0" t="n">
        <v>1.1058154836284</v>
      </c>
      <c r="M1142" s="0" t="n">
        <v>0</v>
      </c>
      <c r="N1142" s="0" t="n">
        <v>2.08776984425237</v>
      </c>
      <c r="O1142" s="0" t="n">
        <v>0</v>
      </c>
      <c r="P1142" s="0" t="n">
        <v>1.01139846065154</v>
      </c>
      <c r="Q1142" s="0" t="n">
        <v>1.98661024693565</v>
      </c>
      <c r="R1142" s="0" t="n">
        <v>1.96544743410837</v>
      </c>
      <c r="S1142" s="0" t="n">
        <v>0.982279674668972</v>
      </c>
      <c r="T1142" s="0" t="n">
        <v>1.96554401344432</v>
      </c>
      <c r="U1142" s="0" t="n">
        <v>0</v>
      </c>
      <c r="V1142" s="0" t="n">
        <v>1.0050756319413</v>
      </c>
      <c r="W1142" s="0" t="n">
        <v>0</v>
      </c>
      <c r="X1142" s="0" t="n">
        <v>1.04698886003853</v>
      </c>
      <c r="Y1142" s="0" t="n">
        <v>2.15252814430549</v>
      </c>
      <c r="Z1142" s="0" t="n">
        <v>2.2387892627667</v>
      </c>
      <c r="AA1142" s="0" t="n">
        <v>3.50971606397042</v>
      </c>
      <c r="AB1142" s="0" t="n">
        <v>3.6670781943307</v>
      </c>
      <c r="AC1142" s="0" t="n">
        <v>2.55934480772922</v>
      </c>
      <c r="AD1142" s="0" t="n">
        <v>2.69247856113946</v>
      </c>
      <c r="AE1142" s="0" t="n">
        <v>1.38062431831674</v>
      </c>
      <c r="AF1142" s="0" t="n">
        <v>2.76243093922652</v>
      </c>
      <c r="AG1142" s="0" t="n">
        <v>0</v>
      </c>
      <c r="AH1142" s="0" t="n">
        <v>1.33028255201405</v>
      </c>
    </row>
    <row r="1143" customFormat="false" ht="12.75" hidden="false" customHeight="false" outlineLevel="0" collapsed="false">
      <c r="A1143" s="0" t="n">
        <v>42052026</v>
      </c>
      <c r="B1143" s="0" t="n">
        <v>4</v>
      </c>
      <c r="C1143" s="0" t="s">
        <v>60</v>
      </c>
      <c r="D1143" s="0" t="n">
        <v>520</v>
      </c>
      <c r="E1143" s="0" t="s">
        <v>85</v>
      </c>
      <c r="F1143" s="0" t="n">
        <v>2</v>
      </c>
      <c r="G1143" s="0" t="s">
        <v>81</v>
      </c>
      <c r="H1143" s="0" t="n">
        <v>26</v>
      </c>
      <c r="I1143" s="0" t="s">
        <v>147</v>
      </c>
      <c r="J1143" s="0" t="n">
        <v>3.64029073788693</v>
      </c>
      <c r="K1143" s="0" t="n">
        <v>0</v>
      </c>
      <c r="L1143" s="0" t="n">
        <v>4.96647628507574</v>
      </c>
      <c r="M1143" s="0" t="n">
        <v>6.15634657768694</v>
      </c>
      <c r="N1143" s="0" t="n">
        <v>1.21036068748487</v>
      </c>
      <c r="O1143" s="0" t="n">
        <v>2.3520556966789</v>
      </c>
      <c r="P1143" s="0" t="n">
        <v>3.42727885483189</v>
      </c>
      <c r="Q1143" s="0" t="n">
        <v>2.22513962751163</v>
      </c>
      <c r="R1143" s="0" t="n">
        <v>6.49589675854752</v>
      </c>
      <c r="S1143" s="0" t="n">
        <v>2.11476848572003</v>
      </c>
      <c r="T1143" s="0" t="n">
        <v>4.15278080584712</v>
      </c>
      <c r="U1143" s="0" t="n">
        <v>1.02033528217372</v>
      </c>
      <c r="V1143" s="0" t="n">
        <v>4.01336450379765</v>
      </c>
      <c r="W1143" s="0" t="n">
        <v>6.93495016742951</v>
      </c>
      <c r="X1143" s="0" t="n">
        <v>2.96123740240255</v>
      </c>
      <c r="Y1143" s="0" t="n">
        <v>2.97012058689583</v>
      </c>
      <c r="Z1143" s="0" t="n">
        <v>0.994866488917187</v>
      </c>
      <c r="AA1143" s="0" t="n">
        <v>4.0333965232122</v>
      </c>
      <c r="AB1143" s="0" t="n">
        <v>2.0571898786258</v>
      </c>
      <c r="AC1143" s="0" t="n">
        <v>5.24213417766641</v>
      </c>
      <c r="AD1143" s="0" t="n">
        <v>3.21808995634125</v>
      </c>
      <c r="AE1143" s="0" t="n">
        <v>3.34892443710162</v>
      </c>
      <c r="AF1143" s="0" t="n">
        <v>2.33940017779441</v>
      </c>
      <c r="AG1143" s="0" t="n">
        <v>1.22203077073481</v>
      </c>
      <c r="AH1143" s="0" t="n">
        <v>7.66312885551171</v>
      </c>
    </row>
    <row r="1144" customFormat="false" ht="12.75" hidden="false" customHeight="false" outlineLevel="0" collapsed="false">
      <c r="A1144" s="0" t="n">
        <v>42052027</v>
      </c>
      <c r="B1144" s="0" t="n">
        <v>4</v>
      </c>
      <c r="C1144" s="0" t="s">
        <v>60</v>
      </c>
      <c r="D1144" s="0" t="n">
        <v>520</v>
      </c>
      <c r="E1144" s="0" t="s">
        <v>85</v>
      </c>
      <c r="F1144" s="0" t="n">
        <v>2</v>
      </c>
      <c r="G1144" s="0" t="s">
        <v>81</v>
      </c>
      <c r="H1144" s="0" t="n">
        <v>27</v>
      </c>
      <c r="I1144" s="0" t="s">
        <v>148</v>
      </c>
      <c r="J1144" s="0" t="n">
        <v>5.06630527022406</v>
      </c>
      <c r="K1144" s="0" t="n">
        <v>4.95933346558223</v>
      </c>
      <c r="L1144" s="0" t="n">
        <v>7.32752830257807</v>
      </c>
      <c r="M1144" s="0" t="n">
        <v>1.19934276016743</v>
      </c>
      <c r="N1144" s="0" t="n">
        <v>8.30013280212483</v>
      </c>
      <c r="O1144" s="0" t="n">
        <v>4.93400764771185</v>
      </c>
      <c r="P1144" s="0" t="n">
        <v>6.29445458551017</v>
      </c>
      <c r="Q1144" s="0" t="n">
        <v>7.54053035063466</v>
      </c>
      <c r="R1144" s="0" t="n">
        <v>8.71850440284472</v>
      </c>
      <c r="S1144" s="0" t="n">
        <v>7.33021392007623</v>
      </c>
      <c r="T1144" s="0" t="n">
        <v>3.56459642827438</v>
      </c>
      <c r="U1144" s="0" t="n">
        <v>13.82599979261</v>
      </c>
      <c r="V1144" s="0" t="n">
        <v>7.87233324711254</v>
      </c>
      <c r="W1144" s="0" t="n">
        <v>5.48630617977528</v>
      </c>
      <c r="X1144" s="0" t="n">
        <v>8.55166810976066</v>
      </c>
      <c r="Y1144" s="0" t="n">
        <v>7.33883396412359</v>
      </c>
      <c r="Z1144" s="0" t="n">
        <v>8.23223124337563</v>
      </c>
      <c r="AA1144" s="0" t="n">
        <v>6.04601013714366</v>
      </c>
      <c r="AB1144" s="0" t="n">
        <v>7.94675672990961</v>
      </c>
      <c r="AC1144" s="0" t="n">
        <v>8.92432175154688</v>
      </c>
      <c r="AD1144" s="0" t="n">
        <v>6.95451745583881</v>
      </c>
      <c r="AE1144" s="0" t="n">
        <v>1.99862095154344</v>
      </c>
      <c r="AF1144" s="0" t="n">
        <v>11.1809070764977</v>
      </c>
      <c r="AG1144" s="0" t="n">
        <v>11.3842173350582</v>
      </c>
      <c r="AH1144" s="0" t="n">
        <v>4.21767416358249</v>
      </c>
    </row>
    <row r="1145" customFormat="false" ht="12.75" hidden="false" customHeight="false" outlineLevel="0" collapsed="false">
      <c r="A1145" s="0" t="n">
        <v>42052028</v>
      </c>
      <c r="B1145" s="0" t="n">
        <v>4</v>
      </c>
      <c r="C1145" s="0" t="s">
        <v>60</v>
      </c>
      <c r="D1145" s="0" t="n">
        <v>520</v>
      </c>
      <c r="E1145" s="0" t="s">
        <v>85</v>
      </c>
      <c r="F1145" s="0" t="n">
        <v>2</v>
      </c>
      <c r="G1145" s="0" t="s">
        <v>81</v>
      </c>
      <c r="H1145" s="0" t="n">
        <v>28</v>
      </c>
      <c r="I1145" s="0" t="s">
        <v>149</v>
      </c>
      <c r="J1145" s="0" t="n">
        <v>9.62635972331092</v>
      </c>
      <c r="K1145" s="0" t="n">
        <v>12.3733450650975</v>
      </c>
      <c r="L1145" s="0" t="n">
        <v>4.1126312614811</v>
      </c>
      <c r="M1145" s="0" t="n">
        <v>4.1346803202999</v>
      </c>
      <c r="N1145" s="0" t="n">
        <v>10.9730337695114</v>
      </c>
      <c r="O1145" s="0" t="n">
        <v>10.3931197547224</v>
      </c>
      <c r="P1145" s="0" t="n">
        <v>10.1003724512341</v>
      </c>
      <c r="Q1145" s="0" t="n">
        <v>7.45193501912663</v>
      </c>
      <c r="R1145" s="0" t="n">
        <v>10.9839146671874</v>
      </c>
      <c r="S1145" s="0" t="n">
        <v>14.4641049129743</v>
      </c>
      <c r="T1145" s="0" t="n">
        <v>16.3017580819101</v>
      </c>
      <c r="U1145" s="0" t="n">
        <v>6.38153948258478</v>
      </c>
      <c r="V1145" s="0" t="n">
        <v>10.1760455886842</v>
      </c>
      <c r="W1145" s="0" t="n">
        <v>13.8684014776151</v>
      </c>
      <c r="X1145" s="0" t="n">
        <v>20.9716019836668</v>
      </c>
      <c r="Y1145" s="0" t="n">
        <v>9.5889918373707</v>
      </c>
      <c r="Z1145" s="0" t="n">
        <v>8.14663951120163</v>
      </c>
      <c r="AA1145" s="0" t="n">
        <v>14.7300436235907</v>
      </c>
      <c r="AB1145" s="0" t="n">
        <v>12.163028815321</v>
      </c>
      <c r="AC1145" s="0" t="n">
        <v>11.875202418223</v>
      </c>
      <c r="AD1145" s="0" t="n">
        <v>6.34497636496304</v>
      </c>
      <c r="AE1145" s="0" t="n">
        <v>8.28981182127166</v>
      </c>
      <c r="AF1145" s="0" t="n">
        <v>11.1824983734548</v>
      </c>
      <c r="AG1145" s="0" t="n">
        <v>22.0970058557066</v>
      </c>
      <c r="AH1145" s="0" t="n">
        <v>11.0094681426026</v>
      </c>
    </row>
    <row r="1146" customFormat="false" ht="12.75" hidden="false" customHeight="false" outlineLevel="0" collapsed="false">
      <c r="A1146" s="0" t="n">
        <v>42052029</v>
      </c>
      <c r="B1146" s="0" t="n">
        <v>4</v>
      </c>
      <c r="C1146" s="0" t="s">
        <v>60</v>
      </c>
      <c r="D1146" s="0" t="n">
        <v>520</v>
      </c>
      <c r="E1146" s="0" t="s">
        <v>85</v>
      </c>
      <c r="F1146" s="0" t="n">
        <v>2</v>
      </c>
      <c r="G1146" s="0" t="s">
        <v>81</v>
      </c>
      <c r="H1146" s="0" t="n">
        <v>29</v>
      </c>
      <c r="I1146" s="0" t="s">
        <v>150</v>
      </c>
      <c r="J1146" s="0" t="n">
        <v>2.73980109044083</v>
      </c>
      <c r="K1146" s="0" t="n">
        <v>12.3718142578286</v>
      </c>
      <c r="L1146" s="0" t="n">
        <v>6.85795797443353</v>
      </c>
      <c r="M1146" s="0" t="n">
        <v>15.2070228796572</v>
      </c>
      <c r="N1146" s="0" t="n">
        <v>15.4137182092062</v>
      </c>
      <c r="O1146" s="0" t="n">
        <v>31.1403012116408</v>
      </c>
      <c r="P1146" s="0" t="n">
        <v>25.4108080636964</v>
      </c>
      <c r="Q1146" s="0" t="n">
        <v>35.1311092999073</v>
      </c>
      <c r="R1146" s="0" t="n">
        <v>43.7155387587607</v>
      </c>
      <c r="S1146" s="0" t="n">
        <v>40.6732117812062</v>
      </c>
      <c r="T1146" s="0" t="n">
        <v>42.4206270298933</v>
      </c>
      <c r="U1146" s="0" t="n">
        <v>45.1432330293689</v>
      </c>
      <c r="V1146" s="0" t="n">
        <v>39.4121236777868</v>
      </c>
      <c r="W1146" s="0" t="n">
        <v>47.464401698726</v>
      </c>
      <c r="X1146" s="0" t="n">
        <v>47.9775612636552</v>
      </c>
      <c r="Y1146" s="0" t="n">
        <v>44.7238620971658</v>
      </c>
      <c r="Z1146" s="0" t="n">
        <v>38.9251469424297</v>
      </c>
      <c r="AA1146" s="0" t="n">
        <v>49.1000478079413</v>
      </c>
      <c r="AB1146" s="0" t="n">
        <v>52.3894709941222</v>
      </c>
      <c r="AC1146" s="0" t="n">
        <v>43.7592988510058</v>
      </c>
      <c r="AD1146" s="0" t="n">
        <v>31.5614416295415</v>
      </c>
      <c r="AE1146" s="0" t="n">
        <v>37.788432016249</v>
      </c>
      <c r="AF1146" s="0" t="n">
        <v>32.1972310381307</v>
      </c>
      <c r="AG1146" s="0" t="n">
        <v>42.655890441713</v>
      </c>
      <c r="AH1146" s="0" t="n">
        <v>45.9901011782226</v>
      </c>
    </row>
    <row r="1147" customFormat="false" ht="12.75" hidden="false" customHeight="false" outlineLevel="0" collapsed="false">
      <c r="A1147" s="0" t="n">
        <v>42052030</v>
      </c>
      <c r="B1147" s="0" t="n">
        <v>4</v>
      </c>
      <c r="C1147" s="0" t="s">
        <v>60</v>
      </c>
      <c r="D1147" s="0" t="n">
        <v>520</v>
      </c>
      <c r="E1147" s="0" t="s">
        <v>85</v>
      </c>
      <c r="F1147" s="0" t="n">
        <v>2</v>
      </c>
      <c r="G1147" s="0" t="s">
        <v>81</v>
      </c>
      <c r="H1147" s="0" t="n">
        <v>30</v>
      </c>
      <c r="I1147" s="0" t="s">
        <v>151</v>
      </c>
      <c r="J1147" s="0" t="n">
        <v>5.39964092387856</v>
      </c>
      <c r="K1147" s="0" t="n">
        <v>1.36349381655554</v>
      </c>
      <c r="L1147" s="0" t="n">
        <v>6.91897875873521</v>
      </c>
      <c r="M1147" s="0" t="n">
        <v>9.81257972721028</v>
      </c>
      <c r="N1147" s="0" t="n">
        <v>18.4685324619974</v>
      </c>
      <c r="O1147" s="0" t="n">
        <v>28.6172161172161</v>
      </c>
      <c r="P1147" s="0" t="n">
        <v>41.4753793567026</v>
      </c>
      <c r="Q1147" s="0" t="n">
        <v>25.6293427497437</v>
      </c>
      <c r="R1147" s="0" t="n">
        <v>35.8048207610673</v>
      </c>
      <c r="S1147" s="0" t="n">
        <v>37.7599628209597</v>
      </c>
      <c r="T1147" s="0" t="n">
        <v>33.751559175288</v>
      </c>
      <c r="U1147" s="0" t="n">
        <v>39.4788787998421</v>
      </c>
      <c r="V1147" s="0" t="n">
        <v>31.9623425491421</v>
      </c>
      <c r="W1147" s="0" t="n">
        <v>46.5549348230912</v>
      </c>
      <c r="X1147" s="0" t="n">
        <v>40.426207732956</v>
      </c>
      <c r="Y1147" s="0" t="n">
        <v>30.008729812309</v>
      </c>
      <c r="Z1147" s="0" t="n">
        <v>45.062358351778</v>
      </c>
      <c r="AA1147" s="0" t="n">
        <v>44.3279748634307</v>
      </c>
      <c r="AB1147" s="0" t="n">
        <v>32.0426551825791</v>
      </c>
      <c r="AC1147" s="0" t="n">
        <v>29.1025040806772</v>
      </c>
      <c r="AD1147" s="0" t="n">
        <v>34.0706573016039</v>
      </c>
      <c r="AE1147" s="0" t="n">
        <v>37.2444432620812</v>
      </c>
      <c r="AF1147" s="0" t="n">
        <v>42.3925283168841</v>
      </c>
      <c r="AG1147" s="0" t="n">
        <v>39.2582802256043</v>
      </c>
      <c r="AH1147" s="0" t="n">
        <v>41.0056639073272</v>
      </c>
    </row>
    <row r="1148" customFormat="false" ht="12.75" hidden="false" customHeight="false" outlineLevel="0" collapsed="false">
      <c r="A1148" s="0" t="n">
        <v>42052031</v>
      </c>
      <c r="B1148" s="0" t="n">
        <v>4</v>
      </c>
      <c r="C1148" s="0" t="s">
        <v>60</v>
      </c>
      <c r="D1148" s="0" t="n">
        <v>520</v>
      </c>
      <c r="E1148" s="0" t="s">
        <v>85</v>
      </c>
      <c r="F1148" s="0" t="n">
        <v>2</v>
      </c>
      <c r="G1148" s="0" t="s">
        <v>81</v>
      </c>
      <c r="H1148" s="0" t="n">
        <v>31</v>
      </c>
      <c r="I1148" s="0" t="s">
        <v>152</v>
      </c>
      <c r="J1148" s="0" t="n">
        <v>8.43241420018551</v>
      </c>
      <c r="K1148" s="0" t="n">
        <v>4.25507772608646</v>
      </c>
      <c r="L1148" s="0" t="n">
        <v>8.5403174151306</v>
      </c>
      <c r="M1148" s="0" t="n">
        <v>4.27953952154748</v>
      </c>
      <c r="N1148" s="0" t="n">
        <v>10.0613743837408</v>
      </c>
      <c r="O1148" s="0" t="n">
        <v>18.747926911928</v>
      </c>
      <c r="P1148" s="0" t="n">
        <v>49.4603008350063</v>
      </c>
      <c r="Q1148" s="0" t="n">
        <v>33.8658617389384</v>
      </c>
      <c r="R1148" s="0" t="n">
        <v>41.5849818808293</v>
      </c>
      <c r="S1148" s="0" t="n">
        <v>34.4450601290941</v>
      </c>
      <c r="T1148" s="0" t="n">
        <v>22.6084073130662</v>
      </c>
      <c r="U1148" s="0" t="n">
        <v>25.5427841634738</v>
      </c>
      <c r="V1148" s="0" t="n">
        <v>34.4378396993427</v>
      </c>
      <c r="W1148" s="0" t="n">
        <v>43.7076111529766</v>
      </c>
      <c r="X1148" s="0" t="n">
        <v>48.7693362798141</v>
      </c>
      <c r="Y1148" s="0" t="n">
        <v>36.9202369048535</v>
      </c>
      <c r="Z1148" s="0" t="n">
        <v>45.9953391389673</v>
      </c>
      <c r="AA1148" s="0" t="n">
        <v>45.6280703889033</v>
      </c>
      <c r="AB1148" s="0" t="n">
        <v>30.3960606705371</v>
      </c>
      <c r="AC1148" s="0" t="n">
        <v>30.1882235739838</v>
      </c>
      <c r="AD1148" s="0" t="n">
        <v>55.5239179954442</v>
      </c>
      <c r="AE1148" s="0" t="n">
        <v>34.6011183081437</v>
      </c>
      <c r="AF1148" s="0" t="n">
        <v>44.8698773556686</v>
      </c>
      <c r="AG1148" s="0" t="n">
        <v>44.0799316093182</v>
      </c>
      <c r="AH1148" s="0" t="n">
        <v>73.6067297581493</v>
      </c>
    </row>
    <row r="1149" customFormat="false" ht="12.75" hidden="false" customHeight="false" outlineLevel="0" collapsed="false">
      <c r="A1149" s="0" t="n">
        <v>42052032</v>
      </c>
      <c r="B1149" s="0" t="n">
        <v>4</v>
      </c>
      <c r="C1149" s="0" t="s">
        <v>60</v>
      </c>
      <c r="D1149" s="0" t="n">
        <v>520</v>
      </c>
      <c r="E1149" s="0" t="s">
        <v>85</v>
      </c>
      <c r="F1149" s="0" t="n">
        <v>2</v>
      </c>
      <c r="G1149" s="0" t="s">
        <v>81</v>
      </c>
      <c r="H1149" s="0" t="n">
        <v>32</v>
      </c>
      <c r="I1149" s="0" t="s">
        <v>153</v>
      </c>
      <c r="J1149" s="0" t="n">
        <v>1.50159168718842</v>
      </c>
      <c r="K1149" s="0" t="n">
        <v>1.46758831212668</v>
      </c>
      <c r="L1149" s="0" t="n">
        <v>4.31940564978259</v>
      </c>
      <c r="M1149" s="0" t="n">
        <v>7.47183119638961</v>
      </c>
      <c r="N1149" s="0" t="n">
        <v>3.04529881994671</v>
      </c>
      <c r="O1149" s="0" t="n">
        <v>9.33401782797405</v>
      </c>
      <c r="P1149" s="0" t="n">
        <v>20.3497017986006</v>
      </c>
      <c r="Q1149" s="0" t="n">
        <v>10.9952249308872</v>
      </c>
      <c r="R1149" s="0" t="n">
        <v>12.5774298022199</v>
      </c>
      <c r="S1149" s="0" t="n">
        <v>15.8227848101266</v>
      </c>
      <c r="T1149" s="0" t="n">
        <v>12.6171024824149</v>
      </c>
      <c r="U1149" s="0" t="n">
        <v>6.31791761435431</v>
      </c>
      <c r="V1149" s="0" t="n">
        <v>12.7648710748021</v>
      </c>
      <c r="W1149" s="0" t="n">
        <v>19.2304610503037</v>
      </c>
      <c r="X1149" s="0" t="n">
        <v>14.4692207520779</v>
      </c>
      <c r="Y1149" s="0" t="n">
        <v>14.5259692049453</v>
      </c>
      <c r="Z1149" s="0" t="n">
        <v>27.3769646998196</v>
      </c>
      <c r="AA1149" s="0" t="n">
        <v>28.9403025869415</v>
      </c>
      <c r="AB1149" s="0" t="n">
        <v>45.3228443322165</v>
      </c>
      <c r="AC1149" s="0" t="n">
        <v>63.96378665617</v>
      </c>
      <c r="AD1149" s="0" t="n">
        <v>49.6425734710087</v>
      </c>
      <c r="AE1149" s="0" t="n">
        <v>46.0920524132482</v>
      </c>
      <c r="AF1149" s="0" t="n">
        <v>35.8908266309934</v>
      </c>
      <c r="AG1149" s="0" t="n">
        <v>47.202057358638</v>
      </c>
      <c r="AH1149" s="0" t="n">
        <v>53.1255533911812</v>
      </c>
    </row>
    <row r="1150" customFormat="false" ht="12.75" hidden="false" customHeight="false" outlineLevel="0" collapsed="false">
      <c r="A1150" s="0" t="n">
        <v>42052033</v>
      </c>
      <c r="B1150" s="0" t="n">
        <v>4</v>
      </c>
      <c r="C1150" s="0" t="s">
        <v>60</v>
      </c>
      <c r="D1150" s="0" t="n">
        <v>520</v>
      </c>
      <c r="E1150" s="0" t="s">
        <v>85</v>
      </c>
      <c r="F1150" s="0" t="n">
        <v>2</v>
      </c>
      <c r="G1150" s="0" t="s">
        <v>81</v>
      </c>
      <c r="H1150" s="0" t="n">
        <v>33</v>
      </c>
      <c r="I1150" s="0" t="s">
        <v>154</v>
      </c>
      <c r="J1150" s="0" t="n">
        <v>3.53888348226135</v>
      </c>
      <c r="K1150" s="0" t="n">
        <v>1.84260470601242</v>
      </c>
      <c r="L1150" s="0" t="n">
        <v>3.83281270960695</v>
      </c>
      <c r="M1150" s="0" t="n">
        <v>3.69877200769345</v>
      </c>
      <c r="N1150" s="0" t="n">
        <v>1.79736506281791</v>
      </c>
      <c r="O1150" s="0" t="n">
        <v>3.48456338420796</v>
      </c>
      <c r="P1150" s="0" t="n">
        <v>6.81849174962498</v>
      </c>
      <c r="Q1150" s="0" t="n">
        <v>8.38447865311735</v>
      </c>
      <c r="R1150" s="0" t="n">
        <v>1.73695546446189</v>
      </c>
      <c r="S1150" s="0" t="n">
        <v>14.1240444201197</v>
      </c>
      <c r="T1150" s="0" t="n">
        <v>10.7830275146919</v>
      </c>
      <c r="U1150" s="0" t="n">
        <v>5.413598960589</v>
      </c>
      <c r="V1150" s="0" t="n">
        <v>18.058690744921</v>
      </c>
      <c r="W1150" s="0" t="n">
        <v>12.5844959010499</v>
      </c>
      <c r="X1150" s="0" t="n">
        <v>12.57952054056</v>
      </c>
      <c r="Y1150" s="0" t="n">
        <v>19.5980615735462</v>
      </c>
      <c r="Z1150" s="0" t="n">
        <v>12.4402424070092</v>
      </c>
      <c r="AA1150" s="0" t="n">
        <v>26.7766293578964</v>
      </c>
      <c r="AB1150" s="0" t="n">
        <v>17.9006157811829</v>
      </c>
      <c r="AC1150" s="0" t="n">
        <v>19.7514903397256</v>
      </c>
      <c r="AD1150" s="0" t="n">
        <v>25.2338638452804</v>
      </c>
      <c r="AE1150" s="0" t="n">
        <v>17.9478435665955</v>
      </c>
      <c r="AF1150" s="0" t="n">
        <v>19.6871532376418</v>
      </c>
      <c r="AG1150" s="0" t="n">
        <v>30.5639956131677</v>
      </c>
      <c r="AH1150" s="0" t="n">
        <v>47.200639024036</v>
      </c>
    </row>
    <row r="1151" customFormat="false" ht="12.75" hidden="false" customHeight="false" outlineLevel="0" collapsed="false">
      <c r="A1151" s="0" t="n">
        <v>42052034</v>
      </c>
      <c r="B1151" s="0" t="n">
        <v>4</v>
      </c>
      <c r="C1151" s="0" t="s">
        <v>60</v>
      </c>
      <c r="D1151" s="0" t="n">
        <v>520</v>
      </c>
      <c r="E1151" s="0" t="s">
        <v>85</v>
      </c>
      <c r="F1151" s="0" t="n">
        <v>2</v>
      </c>
      <c r="G1151" s="0" t="s">
        <v>81</v>
      </c>
      <c r="H1151" s="0" t="n">
        <v>34</v>
      </c>
      <c r="I1151" s="0" t="s">
        <v>155</v>
      </c>
      <c r="J1151" s="0" t="n">
        <v>0</v>
      </c>
      <c r="K1151" s="0" t="n">
        <v>2.15229650036589</v>
      </c>
      <c r="L1151" s="0" t="n">
        <v>4.26602960624547</v>
      </c>
      <c r="M1151" s="0" t="n">
        <v>2.14256636599319</v>
      </c>
      <c r="N1151" s="0" t="n">
        <v>2.17377127578636</v>
      </c>
      <c r="O1151" s="0" t="n">
        <v>4.46797578357125</v>
      </c>
      <c r="P1151" s="0" t="n">
        <v>0</v>
      </c>
      <c r="Q1151" s="0" t="n">
        <v>2.41978415525335</v>
      </c>
      <c r="R1151" s="0" t="n">
        <v>2.31765823811621</v>
      </c>
      <c r="S1151" s="0" t="n">
        <v>4.48702129091603</v>
      </c>
      <c r="T1151" s="0" t="n">
        <v>10.8094085091664</v>
      </c>
      <c r="U1151" s="0" t="n">
        <v>4.23325219599958</v>
      </c>
      <c r="V1151" s="0" t="n">
        <v>24.9159088077738</v>
      </c>
      <c r="W1151" s="0" t="n">
        <v>17.1921002299443</v>
      </c>
      <c r="X1151" s="0" t="n">
        <v>4.33999522600525</v>
      </c>
      <c r="Y1151" s="0" t="n">
        <v>17.614937466972</v>
      </c>
      <c r="Z1151" s="0" t="n">
        <v>13.276979929632</v>
      </c>
      <c r="AA1151" s="0" t="n">
        <v>4.40392830404721</v>
      </c>
      <c r="AB1151" s="0" t="n">
        <v>17.4600056745018</v>
      </c>
      <c r="AC1151" s="0" t="n">
        <v>15.225003806251</v>
      </c>
      <c r="AD1151" s="0" t="n">
        <v>21.3908318894522</v>
      </c>
      <c r="AE1151" s="0" t="n">
        <v>14.8292517583256</v>
      </c>
      <c r="AF1151" s="0" t="n">
        <v>10.5972616675851</v>
      </c>
      <c r="AG1151" s="0" t="n">
        <v>8.45004964404166</v>
      </c>
      <c r="AH1151" s="0" t="n">
        <v>25.2908447142135</v>
      </c>
    </row>
    <row r="1152" customFormat="false" ht="12.75" hidden="false" customHeight="false" outlineLevel="0" collapsed="false">
      <c r="A1152" s="0" t="n">
        <v>42052035</v>
      </c>
      <c r="B1152" s="0" t="n">
        <v>4</v>
      </c>
      <c r="C1152" s="0" t="s">
        <v>60</v>
      </c>
      <c r="D1152" s="0" t="n">
        <v>520</v>
      </c>
      <c r="E1152" s="0" t="s">
        <v>85</v>
      </c>
      <c r="F1152" s="0" t="n">
        <v>2</v>
      </c>
      <c r="G1152" s="0" t="s">
        <v>81</v>
      </c>
      <c r="H1152" s="0" t="n">
        <v>35</v>
      </c>
      <c r="I1152" s="0" t="s">
        <v>156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3.1174985191882</v>
      </c>
      <c r="O1152" s="0" t="n">
        <v>6.20616893191833</v>
      </c>
      <c r="P1152" s="0" t="n">
        <v>3.0852770578798</v>
      </c>
      <c r="Q1152" s="0" t="n">
        <v>0</v>
      </c>
      <c r="R1152" s="0" t="n">
        <v>3.04980328768794</v>
      </c>
      <c r="S1152" s="0" t="n">
        <v>15.4392465647676</v>
      </c>
      <c r="T1152" s="0" t="n">
        <v>9.54107432496899</v>
      </c>
      <c r="U1152" s="0" t="n">
        <v>9.89348019655047</v>
      </c>
      <c r="V1152" s="0" t="n">
        <v>6.81895669962496</v>
      </c>
      <c r="W1152" s="0" t="n">
        <v>12.9655440666429</v>
      </c>
      <c r="X1152" s="0" t="n">
        <v>12.4529124248934</v>
      </c>
      <c r="Y1152" s="0" t="n">
        <v>17.9297155151805</v>
      </c>
      <c r="Z1152" s="0" t="n">
        <v>8.74610069677269</v>
      </c>
      <c r="AA1152" s="0" t="n">
        <v>17.1673819742489</v>
      </c>
      <c r="AB1152" s="0" t="n">
        <v>17.683987149636</v>
      </c>
      <c r="AC1152" s="0" t="n">
        <v>23.7967755369147</v>
      </c>
      <c r="AD1152" s="0" t="n">
        <v>9.01388137732108</v>
      </c>
      <c r="AE1152" s="0" t="n">
        <v>15.0258444524582</v>
      </c>
      <c r="AF1152" s="0" t="n">
        <v>2.9707970648525</v>
      </c>
      <c r="AG1152" s="0" t="n">
        <v>11.6221634657291</v>
      </c>
      <c r="AH1152" s="0" t="n">
        <v>17.2532781228433</v>
      </c>
    </row>
    <row r="1153" customFormat="false" ht="12.75" hidden="false" customHeight="false" outlineLevel="0" collapsed="false">
      <c r="A1153" s="0" t="n">
        <v>42052036</v>
      </c>
      <c r="B1153" s="0" t="n">
        <v>4</v>
      </c>
      <c r="C1153" s="0" t="s">
        <v>60</v>
      </c>
      <c r="D1153" s="0" t="n">
        <v>520</v>
      </c>
      <c r="E1153" s="0" t="s">
        <v>85</v>
      </c>
      <c r="F1153" s="0" t="n">
        <v>2</v>
      </c>
      <c r="G1153" s="0" t="s">
        <v>81</v>
      </c>
      <c r="H1153" s="0" t="n">
        <v>36</v>
      </c>
      <c r="I1153" s="0" t="s">
        <v>157</v>
      </c>
      <c r="J1153" s="0" t="n">
        <v>4.86570650058389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3.93669789780332</v>
      </c>
      <c r="R1153" s="0" t="n">
        <v>3.79838188931515</v>
      </c>
      <c r="S1153" s="0" t="n">
        <v>0</v>
      </c>
      <c r="T1153" s="0" t="n">
        <v>3.67782272894446</v>
      </c>
      <c r="U1153" s="0" t="n">
        <v>7.17926627898629</v>
      </c>
      <c r="V1153" s="0" t="n">
        <v>10.6190931294467</v>
      </c>
      <c r="W1153" s="0" t="n">
        <v>10.525946458019</v>
      </c>
      <c r="X1153" s="0" t="n">
        <v>3.45948937936761</v>
      </c>
      <c r="Y1153" s="0" t="n">
        <v>0</v>
      </c>
      <c r="Z1153" s="0" t="n">
        <v>14.3714295979593</v>
      </c>
      <c r="AA1153" s="0" t="n">
        <v>10.9055218292195</v>
      </c>
      <c r="AB1153" s="0" t="n">
        <v>10.3777501037775</v>
      </c>
      <c r="AC1153" s="0" t="n">
        <v>13.2965462221188</v>
      </c>
      <c r="AD1153" s="0" t="n">
        <v>13.0106687483737</v>
      </c>
      <c r="AE1153" s="0" t="n">
        <v>6.43894272560446</v>
      </c>
      <c r="AF1153" s="0" t="n">
        <v>3.17894268366341</v>
      </c>
      <c r="AG1153" s="0" t="n">
        <v>6.24863311150686</v>
      </c>
      <c r="AH1153" s="0" t="n">
        <v>6.06575275991751</v>
      </c>
    </row>
    <row r="1154" customFormat="false" ht="12.75" hidden="false" customHeight="false" outlineLevel="0" collapsed="false">
      <c r="A1154" s="0" t="n">
        <v>42052037</v>
      </c>
      <c r="B1154" s="0" t="n">
        <v>4</v>
      </c>
      <c r="C1154" s="0" t="s">
        <v>60</v>
      </c>
      <c r="D1154" s="0" t="n">
        <v>520</v>
      </c>
      <c r="E1154" s="0" t="s">
        <v>85</v>
      </c>
      <c r="F1154" s="0" t="n">
        <v>2</v>
      </c>
      <c r="G1154" s="0" t="s">
        <v>81</v>
      </c>
      <c r="H1154" s="0" t="n">
        <v>37</v>
      </c>
      <c r="I1154" s="0" t="s">
        <v>158</v>
      </c>
      <c r="J1154" s="0" t="n">
        <v>2.37333655902947</v>
      </c>
      <c r="K1154" s="0" t="n">
        <v>2.23534480964497</v>
      </c>
      <c r="L1154" s="0" t="n">
        <v>3.0146581957348</v>
      </c>
      <c r="M1154" s="0" t="n">
        <v>2.94468410901221</v>
      </c>
      <c r="N1154" s="0" t="n">
        <v>4.34929160912916</v>
      </c>
      <c r="O1154" s="0" t="n">
        <v>6.39060300794773</v>
      </c>
      <c r="P1154" s="0" t="n">
        <v>9.37322787410505</v>
      </c>
      <c r="Q1154" s="0" t="n">
        <v>7.50673847070534</v>
      </c>
      <c r="R1154" s="0" t="n">
        <v>9.40839244286558</v>
      </c>
      <c r="S1154" s="0" t="n">
        <v>9.75855447476942</v>
      </c>
      <c r="T1154" s="0" t="n">
        <v>9.07633672735711</v>
      </c>
      <c r="U1154" s="0" t="n">
        <v>8.77788857775272</v>
      </c>
      <c r="V1154" s="0" t="n">
        <v>10.3857802020074</v>
      </c>
      <c r="W1154" s="0" t="n">
        <v>12.4122786079152</v>
      </c>
      <c r="X1154" s="0" t="n">
        <v>12.0267838866583</v>
      </c>
      <c r="Y1154" s="0" t="n">
        <v>10.7855732172646</v>
      </c>
      <c r="Z1154" s="0" t="n">
        <v>11.9141572972614</v>
      </c>
      <c r="AA1154" s="0" t="n">
        <v>13.7434638642785</v>
      </c>
      <c r="AB1154" s="0" t="n">
        <v>13.1865181038906</v>
      </c>
      <c r="AC1154" s="0" t="n">
        <v>13.9020941027956</v>
      </c>
      <c r="AD1154" s="0" t="n">
        <v>13.6446657735129</v>
      </c>
      <c r="AE1154" s="0" t="n">
        <v>12.1145269117839</v>
      </c>
      <c r="AF1154" s="0" t="n">
        <v>12.7357810973945</v>
      </c>
      <c r="AG1154" s="0" t="n">
        <v>15.330345107515</v>
      </c>
      <c r="AH1154" s="0" t="n">
        <v>18.3700536453075</v>
      </c>
    </row>
    <row r="1155" customFormat="false" ht="12.75" hidden="false" customHeight="false" outlineLevel="0" collapsed="false">
      <c r="A1155" s="0" t="n">
        <v>42052038</v>
      </c>
      <c r="B1155" s="0" t="n">
        <v>4</v>
      </c>
      <c r="C1155" s="0" t="s">
        <v>60</v>
      </c>
      <c r="D1155" s="0" t="n">
        <v>520</v>
      </c>
      <c r="E1155" s="0" t="s">
        <v>85</v>
      </c>
      <c r="F1155" s="0" t="n">
        <v>2</v>
      </c>
      <c r="G1155" s="0" t="s">
        <v>81</v>
      </c>
      <c r="H1155" s="0" t="n">
        <v>38</v>
      </c>
      <c r="I1155" s="0" t="s">
        <v>159</v>
      </c>
      <c r="J1155" s="0" t="n">
        <v>1.61256704516091</v>
      </c>
      <c r="K1155" s="0" t="n">
        <v>1.49704550141081</v>
      </c>
      <c r="L1155" s="0" t="n">
        <v>2.14371667851426</v>
      </c>
      <c r="M1155" s="0" t="n">
        <v>2.08383373423886</v>
      </c>
      <c r="N1155" s="0" t="n">
        <v>3.28540814083552</v>
      </c>
      <c r="O1155" s="0" t="n">
        <v>5.08263622255389</v>
      </c>
      <c r="P1155" s="0" t="n">
        <v>7.7713374210453</v>
      </c>
      <c r="Q1155" s="0" t="n">
        <v>6.08048226220211</v>
      </c>
      <c r="R1155" s="0" t="n">
        <v>7.80049234321022</v>
      </c>
      <c r="S1155" s="0" t="n">
        <v>8.11666072583717</v>
      </c>
      <c r="T1155" s="0" t="n">
        <v>7.49344682656133</v>
      </c>
      <c r="U1155" s="0" t="n">
        <v>7.2210650243986</v>
      </c>
      <c r="V1155" s="0" t="n">
        <v>8.68352861722855</v>
      </c>
      <c r="W1155" s="0" t="n">
        <v>10.5409305487102</v>
      </c>
      <c r="X1155" s="0" t="n">
        <v>10.1850321227431</v>
      </c>
      <c r="Y1155" s="0" t="n">
        <v>9.04300021391091</v>
      </c>
      <c r="Z1155" s="0" t="n">
        <v>10.0779660923688</v>
      </c>
      <c r="AA1155" s="0" t="n">
        <v>11.7662561344076</v>
      </c>
      <c r="AB1155" s="0" t="n">
        <v>11.2512101236704</v>
      </c>
      <c r="AC1155" s="0" t="n">
        <v>11.9131423931605</v>
      </c>
      <c r="AD1155" s="0" t="n">
        <v>11.6761661080848</v>
      </c>
      <c r="AE1155" s="0" t="n">
        <v>10.2651945269416</v>
      </c>
      <c r="AF1155" s="0" t="n">
        <v>10.8388265240707</v>
      </c>
      <c r="AG1155" s="0" t="n">
        <v>13.24370838443</v>
      </c>
      <c r="AH1155" s="0" t="n">
        <v>16.0820996523697</v>
      </c>
    </row>
    <row r="1156" customFormat="false" ht="12.75" hidden="false" customHeight="false" outlineLevel="0" collapsed="false">
      <c r="A1156" s="0" t="n">
        <v>42052039</v>
      </c>
      <c r="B1156" s="0" t="n">
        <v>4</v>
      </c>
      <c r="C1156" s="0" t="s">
        <v>60</v>
      </c>
      <c r="D1156" s="0" t="n">
        <v>520</v>
      </c>
      <c r="E1156" s="0" t="s">
        <v>85</v>
      </c>
      <c r="F1156" s="0" t="n">
        <v>2</v>
      </c>
      <c r="G1156" s="0" t="s">
        <v>81</v>
      </c>
      <c r="H1156" s="0" t="n">
        <v>39</v>
      </c>
      <c r="I1156" s="0" t="s">
        <v>160</v>
      </c>
      <c r="J1156" s="0" t="n">
        <v>3.36876179994218</v>
      </c>
      <c r="K1156" s="0" t="n">
        <v>3.21032802055489</v>
      </c>
      <c r="L1156" s="0" t="n">
        <v>4.12113699502217</v>
      </c>
      <c r="M1156" s="0" t="n">
        <v>4.04180900618148</v>
      </c>
      <c r="N1156" s="0" t="n">
        <v>5.64791692290608</v>
      </c>
      <c r="O1156" s="0" t="n">
        <v>7.93242335843862</v>
      </c>
      <c r="P1156" s="0" t="n">
        <v>11.2080829537972</v>
      </c>
      <c r="Q1156" s="0" t="n">
        <v>9.1670124978851</v>
      </c>
      <c r="R1156" s="0" t="n">
        <v>11.2501311584281</v>
      </c>
      <c r="S1156" s="0" t="n">
        <v>11.6350547808569</v>
      </c>
      <c r="T1156" s="0" t="n">
        <v>10.8947676591134</v>
      </c>
      <c r="U1156" s="0" t="n">
        <v>10.5708420992673</v>
      </c>
      <c r="V1156" s="0" t="n">
        <v>12.3241919583908</v>
      </c>
      <c r="W1156" s="0" t="n">
        <v>14.520081637554</v>
      </c>
      <c r="X1156" s="0" t="n">
        <v>14.1053333773742</v>
      </c>
      <c r="Y1156" s="0" t="n">
        <v>12.7660312353869</v>
      </c>
      <c r="Z1156" s="0" t="n">
        <v>13.988118979649</v>
      </c>
      <c r="AA1156" s="0" t="n">
        <v>15.9578396034459</v>
      </c>
      <c r="AB1156" s="0" t="n">
        <v>15.3591592444468</v>
      </c>
      <c r="AC1156" s="0" t="n">
        <v>16.1281601482261</v>
      </c>
      <c r="AD1156" s="0" t="n">
        <v>15.8500224779906</v>
      </c>
      <c r="AE1156" s="0" t="n">
        <v>14.2007949642295</v>
      </c>
      <c r="AF1156" s="0" t="n">
        <v>14.8692113627188</v>
      </c>
      <c r="AG1156" s="0" t="n">
        <v>17.6524243218592</v>
      </c>
      <c r="AH1156" s="0" t="n">
        <v>20.8922268634988</v>
      </c>
    </row>
    <row r="1157" customFormat="false" ht="12.75" hidden="false" customHeight="false" outlineLevel="0" collapsed="false">
      <c r="A1157" s="0" t="n">
        <v>42052040</v>
      </c>
      <c r="B1157" s="0" t="n">
        <v>4</v>
      </c>
      <c r="C1157" s="0" t="s">
        <v>60</v>
      </c>
      <c r="D1157" s="0" t="n">
        <v>520</v>
      </c>
      <c r="E1157" s="0" t="s">
        <v>85</v>
      </c>
      <c r="F1157" s="0" t="n">
        <v>2</v>
      </c>
      <c r="G1157" s="0" t="s">
        <v>81</v>
      </c>
      <c r="H1157" s="0" t="n">
        <v>40</v>
      </c>
      <c r="I1157" s="0" t="s">
        <v>161</v>
      </c>
      <c r="J1157" s="0" t="n">
        <v>2.51664950559229</v>
      </c>
      <c r="K1157" s="0" t="n">
        <v>2.530905614166</v>
      </c>
      <c r="L1157" s="0" t="n">
        <v>3.0555549860949</v>
      </c>
      <c r="M1157" s="0" t="n">
        <v>3.12423697276304</v>
      </c>
      <c r="N1157" s="0" t="n">
        <v>4.6561463695106</v>
      </c>
      <c r="O1157" s="0" t="n">
        <v>6.77294079425355</v>
      </c>
      <c r="P1157" s="0" t="n">
        <v>9.52771896288337</v>
      </c>
      <c r="Q1157" s="0" t="n">
        <v>7.81363238893176</v>
      </c>
      <c r="R1157" s="0" t="n">
        <v>9.92913035376192</v>
      </c>
      <c r="S1157" s="0" t="n">
        <v>9.87813690641214</v>
      </c>
      <c r="T1157" s="0" t="n">
        <v>9.12043742678624</v>
      </c>
      <c r="U1157" s="0" t="n">
        <v>8.96236664930304</v>
      </c>
      <c r="V1157" s="0" t="n">
        <v>9.73821276315415</v>
      </c>
      <c r="W1157" s="0" t="n">
        <v>11.8669710425717</v>
      </c>
      <c r="X1157" s="0" t="n">
        <v>11.7717516801974</v>
      </c>
      <c r="Y1157" s="0" t="n">
        <v>10.021315717967</v>
      </c>
      <c r="Z1157" s="0" t="n">
        <v>11.0661463612064</v>
      </c>
      <c r="AA1157" s="0" t="n">
        <v>12.6901455904913</v>
      </c>
      <c r="AB1157" s="0" t="n">
        <v>11.8977588000916</v>
      </c>
      <c r="AC1157" s="0" t="n">
        <v>12.1473120341257</v>
      </c>
      <c r="AD1157" s="0" t="n">
        <v>11.855562840599</v>
      </c>
      <c r="AE1157" s="0" t="n">
        <v>10.6426463527026</v>
      </c>
      <c r="AF1157" s="0" t="n">
        <v>11.3497122445594</v>
      </c>
      <c r="AG1157" s="0" t="n">
        <v>13.2975222160941</v>
      </c>
      <c r="AH1157" s="0" t="n">
        <v>15.4194196332956</v>
      </c>
    </row>
    <row r="1158" customFormat="false" ht="12.75" hidden="false" customHeight="false" outlineLevel="0" collapsed="false">
      <c r="A1158" s="0" t="n">
        <v>42052042</v>
      </c>
      <c r="B1158" s="0" t="n">
        <v>4</v>
      </c>
      <c r="C1158" s="0" t="s">
        <v>60</v>
      </c>
      <c r="D1158" s="0" t="n">
        <v>520</v>
      </c>
      <c r="E1158" s="0" t="s">
        <v>85</v>
      </c>
      <c r="F1158" s="0" t="n">
        <v>2</v>
      </c>
      <c r="G1158" s="0" t="s">
        <v>81</v>
      </c>
      <c r="H1158" s="0" t="n">
        <v>42</v>
      </c>
      <c r="I1158" s="0" t="s">
        <v>162</v>
      </c>
      <c r="J1158" s="0" t="n">
        <v>1.69922972242031</v>
      </c>
      <c r="K1158" s="0" t="n">
        <v>1.68478419661482</v>
      </c>
      <c r="L1158" s="0" t="n">
        <v>2.15871455106735</v>
      </c>
      <c r="M1158" s="0" t="n">
        <v>2.19663940537659</v>
      </c>
      <c r="N1158" s="0" t="n">
        <v>3.50161222949794</v>
      </c>
      <c r="O1158" s="0" t="n">
        <v>5.36262424546677</v>
      </c>
      <c r="P1158" s="0" t="n">
        <v>7.87887422549957</v>
      </c>
      <c r="Q1158" s="0" t="n">
        <v>6.30745653653962</v>
      </c>
      <c r="R1158" s="0" t="n">
        <v>8.21152340638609</v>
      </c>
      <c r="S1158" s="0" t="n">
        <v>8.18104101342177</v>
      </c>
      <c r="T1158" s="0" t="n">
        <v>7.49858115315919</v>
      </c>
      <c r="U1158" s="0" t="n">
        <v>7.34936007345892</v>
      </c>
      <c r="V1158" s="0" t="n">
        <v>8.10278108544785</v>
      </c>
      <c r="W1158" s="0" t="n">
        <v>10.0426319581535</v>
      </c>
      <c r="X1158" s="0" t="n">
        <v>9.94561842743537</v>
      </c>
      <c r="Y1158" s="0" t="n">
        <v>8.36622455559453</v>
      </c>
      <c r="Z1158" s="0" t="n">
        <v>9.32927900297443</v>
      </c>
      <c r="AA1158" s="0" t="n">
        <v>10.8292224609766</v>
      </c>
      <c r="AB1158" s="0" t="n">
        <v>10.1124173813192</v>
      </c>
      <c r="AC1158" s="0" t="n">
        <v>10.370319081483</v>
      </c>
      <c r="AD1158" s="0" t="n">
        <v>10.1142018549111</v>
      </c>
      <c r="AE1158" s="0" t="n">
        <v>8.98863917965322</v>
      </c>
      <c r="AF1158" s="0" t="n">
        <v>9.64090873353592</v>
      </c>
      <c r="AG1158" s="0" t="n">
        <v>11.4651734198963</v>
      </c>
      <c r="AH1158" s="0" t="n">
        <v>13.4679797304771</v>
      </c>
    </row>
    <row r="1159" customFormat="false" ht="12.75" hidden="false" customHeight="false" outlineLevel="0" collapsed="false">
      <c r="A1159" s="0" t="n">
        <v>42052043</v>
      </c>
      <c r="B1159" s="0" t="n">
        <v>4</v>
      </c>
      <c r="C1159" s="0" t="s">
        <v>60</v>
      </c>
      <c r="D1159" s="0" t="n">
        <v>520</v>
      </c>
      <c r="E1159" s="0" t="s">
        <v>85</v>
      </c>
      <c r="F1159" s="0" t="n">
        <v>2</v>
      </c>
      <c r="G1159" s="0" t="s">
        <v>81</v>
      </c>
      <c r="H1159" s="0" t="n">
        <v>43</v>
      </c>
      <c r="I1159" s="0" t="s">
        <v>163</v>
      </c>
      <c r="J1159" s="0" t="n">
        <v>3.4920544314927</v>
      </c>
      <c r="K1159" s="0" t="n">
        <v>3.54645672207395</v>
      </c>
      <c r="L1159" s="0" t="n">
        <v>4.10576428349013</v>
      </c>
      <c r="M1159" s="0" t="n">
        <v>4.21265733270529</v>
      </c>
      <c r="N1159" s="0" t="n">
        <v>5.97265605887061</v>
      </c>
      <c r="O1159" s="0" t="n">
        <v>8.34541178425518</v>
      </c>
      <c r="P1159" s="0" t="n">
        <v>11.3308885575011</v>
      </c>
      <c r="Q1159" s="0" t="n">
        <v>9.4786518618154</v>
      </c>
      <c r="R1159" s="0" t="n">
        <v>11.807425413851</v>
      </c>
      <c r="S1159" s="0" t="n">
        <v>11.7328079877068</v>
      </c>
      <c r="T1159" s="0" t="n">
        <v>10.8987081413056</v>
      </c>
      <c r="U1159" s="0" t="n">
        <v>10.7330112857159</v>
      </c>
      <c r="V1159" s="0" t="n">
        <v>11.5217486971455</v>
      </c>
      <c r="W1159" s="0" t="n">
        <v>13.8413214593346</v>
      </c>
      <c r="X1159" s="0" t="n">
        <v>13.7495275416753</v>
      </c>
      <c r="Y1159" s="0" t="n">
        <v>11.8235724402249</v>
      </c>
      <c r="Z1159" s="0" t="n">
        <v>12.9490920211882</v>
      </c>
      <c r="AA1159" s="0" t="n">
        <v>14.6964474980679</v>
      </c>
      <c r="AB1159" s="0" t="n">
        <v>13.8260968156746</v>
      </c>
      <c r="AC1159" s="0" t="n">
        <v>14.0627619705384</v>
      </c>
      <c r="AD1159" s="0" t="n">
        <v>13.7332014820871</v>
      </c>
      <c r="AE1159" s="0" t="n">
        <v>12.4342772156552</v>
      </c>
      <c r="AF1159" s="0" t="n">
        <v>13.1958791667266</v>
      </c>
      <c r="AG1159" s="0" t="n">
        <v>15.2637150214238</v>
      </c>
      <c r="AH1159" s="0" t="n">
        <v>17.5009609039386</v>
      </c>
    </row>
    <row r="1160" customFormat="false" ht="12.75" hidden="false" customHeight="false" outlineLevel="0" collapsed="false">
      <c r="A1160" s="0" t="n">
        <v>42052044</v>
      </c>
      <c r="B1160" s="0" t="n">
        <v>4</v>
      </c>
      <c r="C1160" s="0" t="s">
        <v>60</v>
      </c>
      <c r="D1160" s="0" t="n">
        <v>520</v>
      </c>
      <c r="E1160" s="0" t="s">
        <v>85</v>
      </c>
      <c r="F1160" s="0" t="n">
        <v>2</v>
      </c>
      <c r="G1160" s="0" t="s">
        <v>81</v>
      </c>
      <c r="H1160" s="0" t="n">
        <v>44</v>
      </c>
      <c r="I1160" s="0" t="s">
        <v>164</v>
      </c>
      <c r="J1160" s="0" t="n">
        <v>1.99989223526974</v>
      </c>
      <c r="K1160" s="0" t="n">
        <v>1.98569699492561</v>
      </c>
      <c r="L1160" s="0" t="n">
        <v>2.41450473271139</v>
      </c>
      <c r="M1160" s="0" t="n">
        <v>2.33301413312791</v>
      </c>
      <c r="N1160" s="0" t="n">
        <v>3.58579869922438</v>
      </c>
      <c r="O1160" s="0" t="n">
        <v>5.0198841844111</v>
      </c>
      <c r="P1160" s="0" t="n">
        <v>7.2399036554892</v>
      </c>
      <c r="Q1160" s="0" t="n">
        <v>5.83004421122567</v>
      </c>
      <c r="R1160" s="0" t="n">
        <v>7.44067435099719</v>
      </c>
      <c r="S1160" s="0" t="n">
        <v>7.29457440510802</v>
      </c>
      <c r="T1160" s="0" t="n">
        <v>6.7028729659249</v>
      </c>
      <c r="U1160" s="0" t="n">
        <v>6.55720640542328</v>
      </c>
      <c r="V1160" s="0" t="n">
        <v>7.09109189648645</v>
      </c>
      <c r="W1160" s="0" t="n">
        <v>8.67908359792107</v>
      </c>
      <c r="X1160" s="0" t="n">
        <v>8.78721859970057</v>
      </c>
      <c r="Y1160" s="0" t="n">
        <v>7.32991850537143</v>
      </c>
      <c r="Z1160" s="0" t="n">
        <v>8.08378807703172</v>
      </c>
      <c r="AA1160" s="0" t="n">
        <v>9.34053964818943</v>
      </c>
      <c r="AB1160" s="0" t="n">
        <v>8.69967178952422</v>
      </c>
      <c r="AC1160" s="0" t="n">
        <v>8.92731429138396</v>
      </c>
      <c r="AD1160" s="0" t="n">
        <v>8.73569150620129</v>
      </c>
      <c r="AE1160" s="0" t="n">
        <v>7.76237166164053</v>
      </c>
      <c r="AF1160" s="0" t="n">
        <v>8.4544367544421</v>
      </c>
      <c r="AG1160" s="0" t="n">
        <v>9.94420302263394</v>
      </c>
      <c r="AH1160" s="0" t="n">
        <v>11.3404586795911</v>
      </c>
    </row>
    <row r="1161" customFormat="false" ht="12.75" hidden="false" customHeight="false" outlineLevel="0" collapsed="false">
      <c r="A1161" s="0" t="n">
        <v>42052046</v>
      </c>
      <c r="B1161" s="0" t="n">
        <v>4</v>
      </c>
      <c r="C1161" s="0" t="s">
        <v>60</v>
      </c>
      <c r="D1161" s="0" t="n">
        <v>520</v>
      </c>
      <c r="E1161" s="0" t="s">
        <v>85</v>
      </c>
      <c r="F1161" s="0" t="n">
        <v>2</v>
      </c>
      <c r="G1161" s="0" t="s">
        <v>81</v>
      </c>
      <c r="H1161" s="0" t="n">
        <v>46</v>
      </c>
      <c r="I1161" s="0" t="s">
        <v>165</v>
      </c>
      <c r="J1161" s="0" t="n">
        <v>1.34214270462864</v>
      </c>
      <c r="K1161" s="0" t="n">
        <v>1.31640223895865</v>
      </c>
      <c r="L1161" s="0" t="n">
        <v>1.69782274821702</v>
      </c>
      <c r="M1161" s="0" t="n">
        <v>1.63534538350691</v>
      </c>
      <c r="N1161" s="0" t="n">
        <v>2.69041753357243</v>
      </c>
      <c r="O1161" s="0" t="n">
        <v>3.96786588544787</v>
      </c>
      <c r="P1161" s="0" t="n">
        <v>5.98353070419306</v>
      </c>
      <c r="Q1161" s="0" t="n">
        <v>4.70312165373335</v>
      </c>
      <c r="R1161" s="0" t="n">
        <v>6.15164398374239</v>
      </c>
      <c r="S1161" s="0" t="n">
        <v>6.03369680992283</v>
      </c>
      <c r="T1161" s="0" t="n">
        <v>5.50020449582868</v>
      </c>
      <c r="U1161" s="0" t="n">
        <v>5.36939264037027</v>
      </c>
      <c r="V1161" s="0" t="n">
        <v>5.88237782700645</v>
      </c>
      <c r="W1161" s="0" t="n">
        <v>7.33108430612614</v>
      </c>
      <c r="X1161" s="0" t="n">
        <v>7.41513272785628</v>
      </c>
      <c r="Y1161" s="0" t="n">
        <v>6.10449202076958</v>
      </c>
      <c r="Z1161" s="0" t="n">
        <v>6.80222264319342</v>
      </c>
      <c r="AA1161" s="0" t="n">
        <v>7.95856634791967</v>
      </c>
      <c r="AB1161" s="0" t="n">
        <v>7.37867584764596</v>
      </c>
      <c r="AC1161" s="0" t="n">
        <v>7.60420508885898</v>
      </c>
      <c r="AD1161" s="0" t="n">
        <v>7.4340901876206</v>
      </c>
      <c r="AE1161" s="0" t="n">
        <v>6.54141385366228</v>
      </c>
      <c r="AF1161" s="0" t="n">
        <v>7.17106614964902</v>
      </c>
      <c r="AG1161" s="0" t="n">
        <v>8.55979809287814</v>
      </c>
      <c r="AH1161" s="0" t="n">
        <v>9.88540013753898</v>
      </c>
    </row>
    <row r="1162" customFormat="false" ht="12.75" hidden="false" customHeight="false" outlineLevel="0" collapsed="false">
      <c r="A1162" s="0" t="n">
        <v>42052047</v>
      </c>
      <c r="B1162" s="0" t="n">
        <v>4</v>
      </c>
      <c r="C1162" s="0" t="s">
        <v>60</v>
      </c>
      <c r="D1162" s="0" t="n">
        <v>520</v>
      </c>
      <c r="E1162" s="0" t="s">
        <v>85</v>
      </c>
      <c r="F1162" s="0" t="n">
        <v>2</v>
      </c>
      <c r="G1162" s="0" t="s">
        <v>81</v>
      </c>
      <c r="H1162" s="0" t="n">
        <v>47</v>
      </c>
      <c r="I1162" s="0" t="s">
        <v>166</v>
      </c>
      <c r="J1162" s="0" t="n">
        <v>2.78673007026559</v>
      </c>
      <c r="K1162" s="0" t="n">
        <v>2.79037116323125</v>
      </c>
      <c r="L1162" s="0" t="n">
        <v>3.25540247091221</v>
      </c>
      <c r="M1162" s="0" t="n">
        <v>3.1526865957414</v>
      </c>
      <c r="N1162" s="0" t="n">
        <v>4.60781965884547</v>
      </c>
      <c r="O1162" s="0" t="n">
        <v>6.19373939455823</v>
      </c>
      <c r="P1162" s="0" t="n">
        <v>8.61422509895764</v>
      </c>
      <c r="Q1162" s="0" t="n">
        <v>7.07618079961166</v>
      </c>
      <c r="R1162" s="0" t="n">
        <v>8.85049394389988</v>
      </c>
      <c r="S1162" s="0" t="n">
        <v>8.67331091168666</v>
      </c>
      <c r="T1162" s="0" t="n">
        <v>8.02268170888738</v>
      </c>
      <c r="U1162" s="0" t="n">
        <v>7.86194029823331</v>
      </c>
      <c r="V1162" s="0" t="n">
        <v>8.41106867441003</v>
      </c>
      <c r="W1162" s="0" t="n">
        <v>10.1391692102827</v>
      </c>
      <c r="X1162" s="0" t="n">
        <v>10.274057294568</v>
      </c>
      <c r="Y1162" s="0" t="n">
        <v>8.66577109481053</v>
      </c>
      <c r="Z1162" s="0" t="n">
        <v>9.47432454281882</v>
      </c>
      <c r="AA1162" s="0" t="n">
        <v>10.8315221725199</v>
      </c>
      <c r="AB1162" s="0" t="n">
        <v>10.1278423374812</v>
      </c>
      <c r="AC1162" s="0" t="n">
        <v>10.3549843547164</v>
      </c>
      <c r="AD1162" s="0" t="n">
        <v>10.1407476671245</v>
      </c>
      <c r="AE1162" s="0" t="n">
        <v>9.08625979731956</v>
      </c>
      <c r="AF1162" s="0" t="n">
        <v>9.84189513546012</v>
      </c>
      <c r="AG1162" s="0" t="n">
        <v>11.4308568392195</v>
      </c>
      <c r="AH1162" s="0" t="n">
        <v>12.8939623388611</v>
      </c>
    </row>
    <row r="1163" customFormat="false" ht="12.75" hidden="false" customHeight="false" outlineLevel="0" collapsed="false">
      <c r="A1163" s="0" t="n">
        <v>42052048</v>
      </c>
      <c r="B1163" s="0" t="n">
        <v>4</v>
      </c>
      <c r="C1163" s="0" t="s">
        <v>60</v>
      </c>
      <c r="D1163" s="0" t="n">
        <v>520</v>
      </c>
      <c r="E1163" s="0" t="s">
        <v>85</v>
      </c>
      <c r="F1163" s="0" t="n">
        <v>2</v>
      </c>
      <c r="G1163" s="0" t="s">
        <v>81</v>
      </c>
      <c r="H1163" s="0" t="n">
        <v>48</v>
      </c>
      <c r="I1163" s="0" t="s">
        <v>167</v>
      </c>
      <c r="J1163" s="0" t="n">
        <v>79.24323092594</v>
      </c>
      <c r="K1163" s="0" t="n">
        <v>91.646246696934</v>
      </c>
      <c r="L1163" s="0" t="n">
        <v>73.8232405266505</v>
      </c>
      <c r="M1163" s="0" t="n">
        <v>65.7061152514341</v>
      </c>
      <c r="N1163" s="0" t="n">
        <v>80.5218786141258</v>
      </c>
      <c r="O1163" s="0" t="n">
        <v>106.70538351423</v>
      </c>
      <c r="P1163" s="0" t="n">
        <v>113.274681244736</v>
      </c>
      <c r="Q1163" s="0" t="n">
        <v>76.0706696558573</v>
      </c>
      <c r="R1163" s="0" t="n">
        <v>56.6116233754016</v>
      </c>
      <c r="S1163" s="0" t="n">
        <v>46.7650197677436</v>
      </c>
      <c r="T1163" s="0" t="n">
        <v>84.6480561700344</v>
      </c>
      <c r="U1163" s="0" t="n">
        <v>78.1808650776902</v>
      </c>
      <c r="V1163" s="0" t="n">
        <v>73.7087198122431</v>
      </c>
      <c r="W1163" s="0" t="n">
        <v>84.0596746813681</v>
      </c>
      <c r="X1163" s="0" t="n">
        <v>95.4681112986472</v>
      </c>
      <c r="Y1163" s="0" t="n">
        <v>89.9503126854441</v>
      </c>
      <c r="Z1163" s="0" t="n">
        <v>89.0304100431838</v>
      </c>
      <c r="AA1163" s="0" t="n">
        <v>103.810338575699</v>
      </c>
      <c r="AB1163" s="0" t="n">
        <v>81.3181179039466</v>
      </c>
      <c r="AC1163" s="0" t="n">
        <v>84.3960075435835</v>
      </c>
      <c r="AD1163" s="0" t="n">
        <v>89.7025907639174</v>
      </c>
      <c r="AE1163" s="0" t="n">
        <v>72.4835625073965</v>
      </c>
      <c r="AF1163" s="0" t="n">
        <v>79.1712320066225</v>
      </c>
      <c r="AG1163" s="0" t="n">
        <v>90.9555230635666</v>
      </c>
      <c r="AH1163" s="0" t="n">
        <v>95.502983881322</v>
      </c>
    </row>
    <row r="1164" customFormat="false" ht="12.75" hidden="false" customHeight="false" outlineLevel="0" collapsed="false">
      <c r="A1164" s="0" t="n">
        <v>42052049</v>
      </c>
      <c r="B1164" s="0" t="n">
        <v>4</v>
      </c>
      <c r="C1164" s="0" t="s">
        <v>60</v>
      </c>
      <c r="D1164" s="0" t="n">
        <v>520</v>
      </c>
      <c r="E1164" s="0" t="s">
        <v>85</v>
      </c>
      <c r="F1164" s="0" t="n">
        <v>2</v>
      </c>
      <c r="G1164" s="0" t="s">
        <v>81</v>
      </c>
      <c r="H1164" s="0" t="n">
        <v>49</v>
      </c>
      <c r="I1164" s="0" t="s">
        <v>169</v>
      </c>
      <c r="J1164" s="0" t="n">
        <v>55.9507729463427</v>
      </c>
      <c r="K1164" s="0" t="n">
        <v>63.9655218596106</v>
      </c>
      <c r="L1164" s="0" t="n">
        <v>54.0927234441745</v>
      </c>
      <c r="M1164" s="0" t="n">
        <v>47.9530361494033</v>
      </c>
      <c r="N1164" s="0" t="n">
        <v>62.0755288873268</v>
      </c>
      <c r="O1164" s="0" t="n">
        <v>86.026708714578</v>
      </c>
      <c r="P1164" s="0" t="n">
        <v>94.7755962951246</v>
      </c>
      <c r="Q1164" s="0" t="n">
        <v>62.3307738715974</v>
      </c>
      <c r="R1164" s="0" t="n">
        <v>47.3662808288684</v>
      </c>
      <c r="S1164" s="0" t="n">
        <v>39.240716305947</v>
      </c>
      <c r="T1164" s="0" t="n">
        <v>70.5545556089083</v>
      </c>
      <c r="U1164" s="0" t="n">
        <v>64.9538273426338</v>
      </c>
      <c r="V1164" s="0" t="n">
        <v>62.1422509567853</v>
      </c>
      <c r="W1164" s="0" t="n">
        <v>71.8829552830927</v>
      </c>
      <c r="X1164" s="0" t="n">
        <v>81.4302364939379</v>
      </c>
      <c r="Y1164" s="0" t="n">
        <v>76.0276455694878</v>
      </c>
      <c r="Z1164" s="0" t="n">
        <v>75.8587858936811</v>
      </c>
      <c r="AA1164" s="0" t="n">
        <v>89.4341252232361</v>
      </c>
      <c r="AB1164" s="0" t="n">
        <v>69.8388103162807</v>
      </c>
      <c r="AC1164" s="0" t="n">
        <v>72.7706324925056</v>
      </c>
      <c r="AD1164" s="0" t="n">
        <v>77.2466076551552</v>
      </c>
      <c r="AE1164" s="0" t="n">
        <v>61.8576511884318</v>
      </c>
      <c r="AF1164" s="0" t="n">
        <v>67.8354502828152</v>
      </c>
      <c r="AG1164" s="0" t="n">
        <v>79.0134847889826</v>
      </c>
      <c r="AH1164" s="0" t="n">
        <v>83.9934600232201</v>
      </c>
    </row>
    <row r="1165" customFormat="false" ht="12.75" hidden="false" customHeight="false" outlineLevel="0" collapsed="false">
      <c r="A1165" s="0" t="n">
        <v>42052050</v>
      </c>
      <c r="B1165" s="0" t="n">
        <v>4</v>
      </c>
      <c r="C1165" s="0" t="s">
        <v>60</v>
      </c>
      <c r="D1165" s="0" t="n">
        <v>520</v>
      </c>
      <c r="E1165" s="0" t="s">
        <v>85</v>
      </c>
      <c r="F1165" s="0" t="n">
        <v>2</v>
      </c>
      <c r="G1165" s="0" t="s">
        <v>81</v>
      </c>
      <c r="H1165" s="0" t="n">
        <v>50</v>
      </c>
      <c r="I1165" s="0" t="s">
        <v>170</v>
      </c>
      <c r="J1165" s="0" t="n">
        <v>109.475457558545</v>
      </c>
      <c r="K1165" s="0" t="n">
        <v>127.886952079239</v>
      </c>
      <c r="L1165" s="0" t="n">
        <v>98.7300073053348</v>
      </c>
      <c r="M1165" s="0" t="n">
        <v>88.1838766595201</v>
      </c>
      <c r="N1165" s="0" t="n">
        <v>102.938680702896</v>
      </c>
      <c r="O1165" s="0" t="n">
        <v>131.007670177652</v>
      </c>
      <c r="P1165" s="0" t="n">
        <v>134.420460680834</v>
      </c>
      <c r="Q1165" s="0" t="n">
        <v>92.0237775458545</v>
      </c>
      <c r="R1165" s="0" t="n">
        <v>67.1797122745378</v>
      </c>
      <c r="S1165" s="0" t="n">
        <v>55.3473134968123</v>
      </c>
      <c r="T1165" s="0" t="n">
        <v>100.803927924616</v>
      </c>
      <c r="U1165" s="0" t="n">
        <v>93.3801740030492</v>
      </c>
      <c r="V1165" s="0" t="n">
        <v>86.8550039229225</v>
      </c>
      <c r="W1165" s="0" t="n">
        <v>97.7532691398502</v>
      </c>
      <c r="X1165" s="0" t="n">
        <v>111.284943069059</v>
      </c>
      <c r="Y1165" s="0" t="n">
        <v>105.744649898418</v>
      </c>
      <c r="Z1165" s="0" t="n">
        <v>103.882974228301</v>
      </c>
      <c r="AA1165" s="0" t="n">
        <v>119.88787193836</v>
      </c>
      <c r="AB1165" s="0" t="n">
        <v>94.1858779692654</v>
      </c>
      <c r="AC1165" s="0" t="n">
        <v>97.3888408133107</v>
      </c>
      <c r="AD1165" s="0" t="n">
        <v>103.637166357111</v>
      </c>
      <c r="AE1165" s="0" t="n">
        <v>84.451377497167</v>
      </c>
      <c r="AF1165" s="0" t="n">
        <v>91.9004568830031</v>
      </c>
      <c r="AG1165" s="0" t="n">
        <v>104.228018835017</v>
      </c>
      <c r="AH1165" s="0" t="n">
        <v>108.177242863012</v>
      </c>
    </row>
    <row r="1166" customFormat="false" ht="12.75" hidden="false" customHeight="false" outlineLevel="0" collapsed="false">
      <c r="A1166" s="0" t="n">
        <v>50051018</v>
      </c>
      <c r="B1166" s="0" t="n">
        <v>5</v>
      </c>
      <c r="C1166" s="0" t="s">
        <v>54</v>
      </c>
      <c r="D1166" s="0" t="n">
        <v>510</v>
      </c>
      <c r="E1166" s="0" t="s">
        <v>7</v>
      </c>
      <c r="F1166" s="0" t="n">
        <v>0</v>
      </c>
      <c r="G1166" s="0" t="s">
        <v>6</v>
      </c>
      <c r="H1166" s="0" t="n">
        <v>18</v>
      </c>
      <c r="I1166" s="0" t="s">
        <v>139</v>
      </c>
      <c r="J1166" s="0" t="n">
        <v>206</v>
      </c>
      <c r="K1166" s="0" t="n">
        <v>212</v>
      </c>
      <c r="L1166" s="0" t="n">
        <v>184</v>
      </c>
      <c r="M1166" s="0" t="n">
        <v>221</v>
      </c>
      <c r="N1166" s="0" t="n">
        <v>262</v>
      </c>
      <c r="O1166" s="0" t="n">
        <v>262</v>
      </c>
      <c r="P1166" s="0" t="n">
        <v>245</v>
      </c>
      <c r="Q1166" s="0" t="n">
        <v>245</v>
      </c>
      <c r="R1166" s="0" t="n">
        <v>263</v>
      </c>
      <c r="S1166" s="0" t="n">
        <v>277</v>
      </c>
      <c r="T1166" s="0" t="n">
        <v>253</v>
      </c>
      <c r="U1166" s="0" t="n">
        <v>320</v>
      </c>
      <c r="V1166" s="0" t="n">
        <v>262</v>
      </c>
      <c r="W1166" s="0" t="n">
        <v>264</v>
      </c>
      <c r="X1166" s="0" t="n">
        <v>305</v>
      </c>
      <c r="Y1166" s="0" t="n">
        <v>274</v>
      </c>
      <c r="Z1166" s="0" t="n">
        <v>269</v>
      </c>
      <c r="AA1166" s="0" t="n">
        <v>308</v>
      </c>
      <c r="AB1166" s="0" t="n">
        <v>281</v>
      </c>
      <c r="AC1166" s="0" t="n">
        <v>305</v>
      </c>
      <c r="AD1166" s="0" t="n">
        <v>283</v>
      </c>
      <c r="AE1166" s="0" t="n">
        <v>312</v>
      </c>
      <c r="AF1166" s="0" t="n">
        <v>317</v>
      </c>
      <c r="AG1166" s="0" t="n">
        <v>397</v>
      </c>
      <c r="AH1166" s="0" t="n">
        <v>337</v>
      </c>
    </row>
    <row r="1167" customFormat="false" ht="12.75" hidden="false" customHeight="false" outlineLevel="0" collapsed="false">
      <c r="A1167" s="0" t="n">
        <v>50051037</v>
      </c>
      <c r="B1167" s="0" t="n">
        <v>5</v>
      </c>
      <c r="C1167" s="0" t="s">
        <v>54</v>
      </c>
      <c r="D1167" s="0" t="n">
        <v>510</v>
      </c>
      <c r="E1167" s="0" t="s">
        <v>7</v>
      </c>
      <c r="F1167" s="0" t="n">
        <v>0</v>
      </c>
      <c r="G1167" s="0" t="s">
        <v>6</v>
      </c>
      <c r="H1167" s="0" t="n">
        <v>37</v>
      </c>
      <c r="I1167" s="0" t="s">
        <v>158</v>
      </c>
      <c r="J1167" s="0" t="n">
        <v>54.8645697392601</v>
      </c>
      <c r="K1167" s="0" t="n">
        <v>56.5484129101094</v>
      </c>
      <c r="L1167" s="0" t="n">
        <v>49.0509703561527</v>
      </c>
      <c r="M1167" s="0" t="n">
        <v>58.8987793827621</v>
      </c>
      <c r="N1167" s="0" t="n">
        <v>69.8294243070363</v>
      </c>
      <c r="O1167" s="0" t="n">
        <v>69.939403646459</v>
      </c>
      <c r="P1167" s="0" t="n">
        <v>65.424054689169</v>
      </c>
      <c r="Q1167" s="0" t="n">
        <v>65.4467744089756</v>
      </c>
      <c r="R1167" s="0" t="n">
        <v>70.2813928008338</v>
      </c>
      <c r="S1167" s="0" t="n">
        <v>74.2328822189468</v>
      </c>
      <c r="T1167" s="0" t="n">
        <v>67.8739101274313</v>
      </c>
      <c r="U1167" s="0" t="n">
        <v>86.0700933322575</v>
      </c>
      <c r="V1167" s="0" t="n">
        <v>70.7037996545769</v>
      </c>
      <c r="W1167" s="0" t="n">
        <v>71.5893375274561</v>
      </c>
      <c r="X1167" s="0" t="n">
        <v>82.8151728257623</v>
      </c>
      <c r="Y1167" s="0" t="n">
        <v>74.6471966436005</v>
      </c>
      <c r="Z1167" s="0" t="n">
        <v>73.2690526774528</v>
      </c>
      <c r="AA1167" s="0" t="n">
        <v>83.7890040534291</v>
      </c>
      <c r="AB1167" s="0" t="n">
        <v>76.5646712623634</v>
      </c>
      <c r="AC1167" s="0" t="n">
        <v>83.2310001364443</v>
      </c>
      <c r="AD1167" s="0" t="n">
        <v>77.1075145768623</v>
      </c>
      <c r="AE1167" s="0" t="n">
        <v>84.8956490979837</v>
      </c>
      <c r="AF1167" s="0" t="n">
        <v>86.3383810872644</v>
      </c>
      <c r="AG1167" s="0" t="n">
        <v>108.215668102273</v>
      </c>
      <c r="AH1167" s="0" t="n">
        <v>91.8531439941127</v>
      </c>
    </row>
    <row r="1168" customFormat="false" ht="12.75" hidden="false" customHeight="false" outlineLevel="0" collapsed="false">
      <c r="A1168" s="0" t="n">
        <v>50051038</v>
      </c>
      <c r="B1168" s="0" t="n">
        <v>5</v>
      </c>
      <c r="C1168" s="0" t="s">
        <v>54</v>
      </c>
      <c r="D1168" s="0" t="n">
        <v>510</v>
      </c>
      <c r="E1168" s="0" t="s">
        <v>7</v>
      </c>
      <c r="F1168" s="0" t="n">
        <v>0</v>
      </c>
      <c r="G1168" s="0" t="s">
        <v>6</v>
      </c>
      <c r="H1168" s="0" t="n">
        <v>38</v>
      </c>
      <c r="I1168" s="0" t="s">
        <v>159</v>
      </c>
      <c r="J1168" s="0" t="n">
        <v>47.6277774511243</v>
      </c>
      <c r="K1168" s="0" t="n">
        <v>49.1920842913081</v>
      </c>
      <c r="L1168" s="0" t="n">
        <v>42.2193432717706</v>
      </c>
      <c r="M1168" s="0" t="n">
        <v>51.388903007258</v>
      </c>
      <c r="N1168" s="0" t="n">
        <v>61.6291897062658</v>
      </c>
      <c r="O1168" s="0" t="n">
        <v>61.7262539115104</v>
      </c>
      <c r="P1168" s="0" t="n">
        <v>57.4875995778513</v>
      </c>
      <c r="Q1168" s="0" t="n">
        <v>57.5075632160111</v>
      </c>
      <c r="R1168" s="0" t="n">
        <v>62.0432951469775</v>
      </c>
      <c r="S1168" s="0" t="n">
        <v>65.7475357420094</v>
      </c>
      <c r="T1168" s="0" t="n">
        <v>59.7672837922222</v>
      </c>
      <c r="U1168" s="0" t="n">
        <v>76.897077705979</v>
      </c>
      <c r="V1168" s="0" t="n">
        <v>62.400885086871</v>
      </c>
      <c r="W1168" s="0" t="n">
        <v>63.2133375142491</v>
      </c>
      <c r="X1168" s="0" t="n">
        <v>73.7808438976346</v>
      </c>
      <c r="Y1168" s="0" t="n">
        <v>66.0693369826194</v>
      </c>
      <c r="Z1168" s="0" t="n">
        <v>64.7740853264987</v>
      </c>
      <c r="AA1168" s="0" t="n">
        <v>74.6917748867784</v>
      </c>
      <c r="AB1168" s="0" t="n">
        <v>67.8734034578301</v>
      </c>
      <c r="AC1168" s="0" t="n">
        <v>74.1513084979119</v>
      </c>
      <c r="AD1168" s="0" t="n">
        <v>68.3846736341243</v>
      </c>
      <c r="AE1168" s="0" t="n">
        <v>75.7358431472623</v>
      </c>
      <c r="AF1168" s="0" t="n">
        <v>77.0945700680823</v>
      </c>
      <c r="AG1168" s="0" t="n">
        <v>97.8312167246118</v>
      </c>
      <c r="AH1168" s="0" t="n">
        <v>82.3070011390675</v>
      </c>
    </row>
    <row r="1169" customFormat="false" ht="12.75" hidden="false" customHeight="false" outlineLevel="0" collapsed="false">
      <c r="A1169" s="0" t="n">
        <v>50051039</v>
      </c>
      <c r="B1169" s="0" t="n">
        <v>5</v>
      </c>
      <c r="C1169" s="0" t="s">
        <v>54</v>
      </c>
      <c r="D1169" s="0" t="n">
        <v>510</v>
      </c>
      <c r="E1169" s="0" t="s">
        <v>7</v>
      </c>
      <c r="F1169" s="0" t="n">
        <v>0</v>
      </c>
      <c r="G1169" s="0" t="s">
        <v>6</v>
      </c>
      <c r="H1169" s="0" t="n">
        <v>39</v>
      </c>
      <c r="I1169" s="0" t="s">
        <v>160</v>
      </c>
      <c r="J1169" s="0" t="n">
        <v>62.8902053387809</v>
      </c>
      <c r="K1169" s="0" t="n">
        <v>64.6945302174286</v>
      </c>
      <c r="L1169" s="0" t="n">
        <v>56.673210516012</v>
      </c>
      <c r="M1169" s="0" t="n">
        <v>67.1974096410263</v>
      </c>
      <c r="N1169" s="0" t="n">
        <v>78.8170502499991</v>
      </c>
      <c r="O1169" s="0" t="n">
        <v>78.9411848423685</v>
      </c>
      <c r="P1169" s="0" t="n">
        <v>74.1499558536462</v>
      </c>
      <c r="Q1169" s="0" t="n">
        <v>74.1757058049243</v>
      </c>
      <c r="R1169" s="0" t="n">
        <v>79.3089346952675</v>
      </c>
      <c r="S1169" s="0" t="n">
        <v>83.5095087070973</v>
      </c>
      <c r="T1169" s="0" t="n">
        <v>76.7733840215981</v>
      </c>
      <c r="U1169" s="0" t="n">
        <v>96.0362005773727</v>
      </c>
      <c r="V1169" s="0" t="n">
        <v>79.803964955202</v>
      </c>
      <c r="W1169" s="0" t="n">
        <v>80.7663969835905</v>
      </c>
      <c r="X1169" s="0" t="n">
        <v>92.6504855681069</v>
      </c>
      <c r="Y1169" s="0" t="n">
        <v>84.0295506330071</v>
      </c>
      <c r="Z1169" s="0" t="n">
        <v>82.5684854502368</v>
      </c>
      <c r="AA1169" s="0" t="n">
        <v>93.6886691189553</v>
      </c>
      <c r="AB1169" s="0" t="n">
        <v>86.0603445328951</v>
      </c>
      <c r="AC1169" s="0" t="n">
        <v>93.1156974481596</v>
      </c>
      <c r="AD1169" s="0" t="n">
        <v>86.634683713776</v>
      </c>
      <c r="AE1169" s="0" t="n">
        <v>94.8579696054281</v>
      </c>
      <c r="AF1169" s="0" t="n">
        <v>96.385354085856</v>
      </c>
      <c r="AG1169" s="0" t="n">
        <v>119.402367399475</v>
      </c>
      <c r="AH1169" s="0" t="n">
        <v>102.202595529827</v>
      </c>
    </row>
    <row r="1170" customFormat="false" ht="12.75" hidden="false" customHeight="false" outlineLevel="0" collapsed="false">
      <c r="A1170" s="0" t="n">
        <v>50051040</v>
      </c>
      <c r="B1170" s="0" t="n">
        <v>5</v>
      </c>
      <c r="C1170" s="0" t="s">
        <v>54</v>
      </c>
      <c r="D1170" s="0" t="n">
        <v>510</v>
      </c>
      <c r="E1170" s="0" t="s">
        <v>7</v>
      </c>
      <c r="F1170" s="0" t="n">
        <v>0</v>
      </c>
      <c r="G1170" s="0" t="s">
        <v>6</v>
      </c>
      <c r="H1170" s="0" t="n">
        <v>40</v>
      </c>
      <c r="I1170" s="0" t="s">
        <v>161</v>
      </c>
      <c r="J1170" s="0" t="n">
        <v>46.1640761414591</v>
      </c>
      <c r="K1170" s="0" t="n">
        <v>47.786000741405</v>
      </c>
      <c r="L1170" s="0" t="n">
        <v>40.1191334459616</v>
      </c>
      <c r="M1170" s="0" t="n">
        <v>47.0120661777839</v>
      </c>
      <c r="N1170" s="0" t="n">
        <v>59.8229937948559</v>
      </c>
      <c r="O1170" s="0" t="n">
        <v>59.00571471996</v>
      </c>
      <c r="P1170" s="0" t="n">
        <v>52.5704392543781</v>
      </c>
      <c r="Q1170" s="0" t="n">
        <v>51.5187617796151</v>
      </c>
      <c r="R1170" s="0" t="n">
        <v>55.1150679996393</v>
      </c>
      <c r="S1170" s="0" t="n">
        <v>59.2610391717669</v>
      </c>
      <c r="T1170" s="0" t="n">
        <v>54.7881391917964</v>
      </c>
      <c r="U1170" s="0" t="n">
        <v>64.7917344836181</v>
      </c>
      <c r="V1170" s="0" t="n">
        <v>55.2435643300143</v>
      </c>
      <c r="W1170" s="0" t="n">
        <v>53.4908413274853</v>
      </c>
      <c r="X1170" s="0" t="n">
        <v>62.0439666818499</v>
      </c>
      <c r="Y1170" s="0" t="n">
        <v>54.6163971073063</v>
      </c>
      <c r="Z1170" s="0" t="n">
        <v>51.8987932639872</v>
      </c>
      <c r="AA1170" s="0" t="n">
        <v>58.9067675337735</v>
      </c>
      <c r="AB1170" s="0" t="n">
        <v>53.7486570617399</v>
      </c>
      <c r="AC1170" s="0" t="n">
        <v>57.0739635064551</v>
      </c>
      <c r="AD1170" s="0" t="n">
        <v>56.7568014798035</v>
      </c>
      <c r="AE1170" s="0" t="n">
        <v>58.0337342873447</v>
      </c>
      <c r="AF1170" s="0" t="n">
        <v>59.9956639225681</v>
      </c>
      <c r="AG1170" s="0" t="n">
        <v>75.5853552717613</v>
      </c>
      <c r="AH1170" s="0" t="n">
        <v>63.0649787031302</v>
      </c>
    </row>
    <row r="1171" customFormat="false" ht="12.75" hidden="false" customHeight="false" outlineLevel="0" collapsed="false">
      <c r="A1171" s="0" t="n">
        <v>50051042</v>
      </c>
      <c r="B1171" s="0" t="n">
        <v>5</v>
      </c>
      <c r="C1171" s="0" t="s">
        <v>54</v>
      </c>
      <c r="D1171" s="0" t="n">
        <v>510</v>
      </c>
      <c r="E1171" s="0" t="s">
        <v>7</v>
      </c>
      <c r="F1171" s="0" t="n">
        <v>0</v>
      </c>
      <c r="G1171" s="0" t="s">
        <v>6</v>
      </c>
      <c r="H1171" s="0" t="n">
        <v>42</v>
      </c>
      <c r="I1171" s="0" t="s">
        <v>162</v>
      </c>
      <c r="J1171" s="0" t="n">
        <v>39.7582811535499</v>
      </c>
      <c r="K1171" s="0" t="n">
        <v>41.3052135088368</v>
      </c>
      <c r="L1171" s="0" t="n">
        <v>34.2747927007676</v>
      </c>
      <c r="M1171" s="0" t="n">
        <v>40.7122614574326</v>
      </c>
      <c r="N1171" s="0" t="n">
        <v>52.5060205458774</v>
      </c>
      <c r="O1171" s="0" t="n">
        <v>51.773173479478</v>
      </c>
      <c r="P1171" s="0" t="n">
        <v>45.858966196648</v>
      </c>
      <c r="Q1171" s="0" t="n">
        <v>44.9506339123618</v>
      </c>
      <c r="R1171" s="0" t="n">
        <v>48.3486129122673</v>
      </c>
      <c r="S1171" s="0" t="n">
        <v>52.1730274590005</v>
      </c>
      <c r="T1171" s="0" t="n">
        <v>47.9771207647746</v>
      </c>
      <c r="U1171" s="0" t="n">
        <v>57.5413452620544</v>
      </c>
      <c r="V1171" s="0" t="n">
        <v>48.499825343716</v>
      </c>
      <c r="W1171" s="0" t="n">
        <v>46.9600052302009</v>
      </c>
      <c r="X1171" s="0" t="n">
        <v>55.0051605375276</v>
      </c>
      <c r="Y1171" s="0" t="n">
        <v>48.0314786258371</v>
      </c>
      <c r="Z1171" s="0" t="n">
        <v>45.5947434253562</v>
      </c>
      <c r="AA1171" s="0" t="n">
        <v>52.2187674567031</v>
      </c>
      <c r="AB1171" s="0" t="n">
        <v>47.3518207725004</v>
      </c>
      <c r="AC1171" s="0" t="n">
        <v>50.5557467474725</v>
      </c>
      <c r="AD1171" s="0" t="n">
        <v>50.0766675688861</v>
      </c>
      <c r="AE1171" s="0" t="n">
        <v>51.4770726307507</v>
      </c>
      <c r="AF1171" s="0" t="n">
        <v>53.2386509347804</v>
      </c>
      <c r="AG1171" s="0" t="n">
        <v>68.0090276493143</v>
      </c>
      <c r="AH1171" s="0" t="n">
        <v>56.1669194887617</v>
      </c>
    </row>
    <row r="1172" customFormat="false" ht="12.75" hidden="false" customHeight="false" outlineLevel="0" collapsed="false">
      <c r="A1172" s="0" t="n">
        <v>50051043</v>
      </c>
      <c r="B1172" s="0" t="n">
        <v>5</v>
      </c>
      <c r="C1172" s="0" t="s">
        <v>54</v>
      </c>
      <c r="D1172" s="0" t="n">
        <v>510</v>
      </c>
      <c r="E1172" s="0" t="s">
        <v>7</v>
      </c>
      <c r="F1172" s="0" t="n">
        <v>0</v>
      </c>
      <c r="G1172" s="0" t="s">
        <v>6</v>
      </c>
      <c r="H1172" s="0" t="n">
        <v>43</v>
      </c>
      <c r="I1172" s="0" t="s">
        <v>163</v>
      </c>
      <c r="J1172" s="0" t="n">
        <v>53.0413139248049</v>
      </c>
      <c r="K1172" s="0" t="n">
        <v>54.7321381948243</v>
      </c>
      <c r="L1172" s="0" t="n">
        <v>46.4167812685854</v>
      </c>
      <c r="M1172" s="0" t="n">
        <v>53.7584295970144</v>
      </c>
      <c r="N1172" s="0" t="n">
        <v>67.610311097498</v>
      </c>
      <c r="O1172" s="0" t="n">
        <v>66.7042406032329</v>
      </c>
      <c r="P1172" s="0" t="n">
        <v>59.7335596466996</v>
      </c>
      <c r="Q1172" s="0" t="n">
        <v>58.5282373383566</v>
      </c>
      <c r="R1172" s="0" t="n">
        <v>62.3182230455112</v>
      </c>
      <c r="S1172" s="0" t="n">
        <v>66.7939433272262</v>
      </c>
      <c r="T1172" s="0" t="n">
        <v>62.0446486809653</v>
      </c>
      <c r="U1172" s="0" t="n">
        <v>72.4661061440999</v>
      </c>
      <c r="V1172" s="0" t="n">
        <v>62.4199015321536</v>
      </c>
      <c r="W1172" s="0" t="n">
        <v>60.4406909596857</v>
      </c>
      <c r="X1172" s="0" t="n">
        <v>69.5004204729273</v>
      </c>
      <c r="Y1172" s="0" t="n">
        <v>61.6181689521455</v>
      </c>
      <c r="Z1172" s="0" t="n">
        <v>58.6050996654894</v>
      </c>
      <c r="AA1172" s="0" t="n">
        <v>65.9919224920295</v>
      </c>
      <c r="AB1172" s="0" t="n">
        <v>60.5448842267694</v>
      </c>
      <c r="AC1172" s="0" t="n">
        <v>63.9816837928678</v>
      </c>
      <c r="AD1172" s="0" t="n">
        <v>63.8491029436906</v>
      </c>
      <c r="AE1172" s="0" t="n">
        <v>64.9777301329864</v>
      </c>
      <c r="AF1172" s="0" t="n">
        <v>67.1505147698316</v>
      </c>
      <c r="AG1172" s="0" t="n">
        <v>83.5560289775015</v>
      </c>
      <c r="AH1172" s="0" t="n">
        <v>70.3567822417545</v>
      </c>
    </row>
    <row r="1173" customFormat="false" ht="12.75" hidden="false" customHeight="false" outlineLevel="0" collapsed="false">
      <c r="A1173" s="0" t="n">
        <v>50051044</v>
      </c>
      <c r="B1173" s="0" t="n">
        <v>5</v>
      </c>
      <c r="C1173" s="0" t="s">
        <v>54</v>
      </c>
      <c r="D1173" s="0" t="n">
        <v>510</v>
      </c>
      <c r="E1173" s="0" t="s">
        <v>7</v>
      </c>
      <c r="F1173" s="0" t="n">
        <v>0</v>
      </c>
      <c r="G1173" s="0" t="s">
        <v>6</v>
      </c>
      <c r="H1173" s="0" t="n">
        <v>44</v>
      </c>
      <c r="I1173" s="0" t="s">
        <v>164</v>
      </c>
      <c r="J1173" s="0" t="n">
        <v>32.9195143035914</v>
      </c>
      <c r="K1173" s="0" t="n">
        <v>34.638883068816</v>
      </c>
      <c r="L1173" s="0" t="n">
        <v>29.3585846580838</v>
      </c>
      <c r="M1173" s="0" t="n">
        <v>33.7065914445481</v>
      </c>
      <c r="N1173" s="0" t="n">
        <v>44.1924665893451</v>
      </c>
      <c r="O1173" s="0" t="n">
        <v>43.0444459860583</v>
      </c>
      <c r="P1173" s="0" t="n">
        <v>38.1457617357668</v>
      </c>
      <c r="Q1173" s="0" t="n">
        <v>37.1297878329329</v>
      </c>
      <c r="R1173" s="0" t="n">
        <v>39.980090885578</v>
      </c>
      <c r="S1173" s="0" t="n">
        <v>43.0117721652597</v>
      </c>
      <c r="T1173" s="0" t="n">
        <v>39.4349117116963</v>
      </c>
      <c r="U1173" s="0" t="n">
        <v>46.5547474645468</v>
      </c>
      <c r="V1173" s="0" t="n">
        <v>40.7045694039387</v>
      </c>
      <c r="W1173" s="0" t="n">
        <v>37.9784697957393</v>
      </c>
      <c r="X1173" s="0" t="n">
        <v>44.8399666580457</v>
      </c>
      <c r="Y1173" s="0" t="n">
        <v>38.992314566887</v>
      </c>
      <c r="Z1173" s="0" t="n">
        <v>36.9387346940447</v>
      </c>
      <c r="AA1173" s="0" t="n">
        <v>42.1958536056376</v>
      </c>
      <c r="AB1173" s="0" t="n">
        <v>38.4863309265811</v>
      </c>
      <c r="AC1173" s="0" t="n">
        <v>40.7486607106049</v>
      </c>
      <c r="AD1173" s="0" t="n">
        <v>41.7788210597236</v>
      </c>
      <c r="AE1173" s="0" t="n">
        <v>42.3695258568993</v>
      </c>
      <c r="AF1173" s="0" t="n">
        <v>43.6428106141903</v>
      </c>
      <c r="AG1173" s="0" t="n">
        <v>55.7911894048703</v>
      </c>
      <c r="AH1173" s="0" t="n">
        <v>46.0934128711007</v>
      </c>
    </row>
    <row r="1174" customFormat="false" ht="12.75" hidden="false" customHeight="false" outlineLevel="0" collapsed="false">
      <c r="A1174" s="0" t="n">
        <v>50051046</v>
      </c>
      <c r="B1174" s="0" t="n">
        <v>5</v>
      </c>
      <c r="C1174" s="0" t="s">
        <v>54</v>
      </c>
      <c r="D1174" s="0" t="n">
        <v>510</v>
      </c>
      <c r="E1174" s="0" t="s">
        <v>7</v>
      </c>
      <c r="F1174" s="0" t="n">
        <v>0</v>
      </c>
      <c r="G1174" s="0" t="s">
        <v>6</v>
      </c>
      <c r="H1174" s="0" t="n">
        <v>46</v>
      </c>
      <c r="I1174" s="0" t="s">
        <v>165</v>
      </c>
      <c r="J1174" s="0" t="n">
        <v>28.2192156429657</v>
      </c>
      <c r="K1174" s="0" t="n">
        <v>29.787279488305</v>
      </c>
      <c r="L1174" s="0" t="n">
        <v>24.9248377469969</v>
      </c>
      <c r="M1174" s="0" t="n">
        <v>29.0177323755407</v>
      </c>
      <c r="N1174" s="0" t="n">
        <v>38.6495357316305</v>
      </c>
      <c r="O1174" s="0" t="n">
        <v>37.6244847375019</v>
      </c>
      <c r="P1174" s="0" t="n">
        <v>33.1122447185116</v>
      </c>
      <c r="Q1174" s="0" t="n">
        <v>32.2176628630553</v>
      </c>
      <c r="R1174" s="0" t="n">
        <v>34.9010461275635</v>
      </c>
      <c r="S1174" s="0" t="n">
        <v>37.7193240813188</v>
      </c>
      <c r="T1174" s="0" t="n">
        <v>34.3934914461097</v>
      </c>
      <c r="U1174" s="0" t="n">
        <v>41.1340946042891</v>
      </c>
      <c r="V1174" s="0" t="n">
        <v>35.5470483523323</v>
      </c>
      <c r="W1174" s="0" t="n">
        <v>33.1915519316706</v>
      </c>
      <c r="X1174" s="0" t="n">
        <v>39.5905624159163</v>
      </c>
      <c r="Y1174" s="0" t="n">
        <v>34.1025137295233</v>
      </c>
      <c r="Z1174" s="0" t="n">
        <v>32.2794947934507</v>
      </c>
      <c r="AA1174" s="0" t="n">
        <v>37.2353382339429</v>
      </c>
      <c r="AB1174" s="0" t="n">
        <v>33.7120457600817</v>
      </c>
      <c r="AC1174" s="0" t="n">
        <v>35.918053382306</v>
      </c>
      <c r="AD1174" s="0" t="n">
        <v>36.7005197801192</v>
      </c>
      <c r="AE1174" s="0" t="n">
        <v>37.39411798454</v>
      </c>
      <c r="AF1174" s="0" t="n">
        <v>38.540605721286</v>
      </c>
      <c r="AG1174" s="0" t="n">
        <v>50.0260913466122</v>
      </c>
      <c r="AH1174" s="0" t="n">
        <v>40.8471613379397</v>
      </c>
    </row>
    <row r="1175" customFormat="false" ht="12.75" hidden="false" customHeight="false" outlineLevel="0" collapsed="false">
      <c r="A1175" s="0" t="n">
        <v>50051047</v>
      </c>
      <c r="B1175" s="0" t="n">
        <v>5</v>
      </c>
      <c r="C1175" s="0" t="s">
        <v>54</v>
      </c>
      <c r="D1175" s="0" t="n">
        <v>510</v>
      </c>
      <c r="E1175" s="0" t="s">
        <v>7</v>
      </c>
      <c r="F1175" s="0" t="n">
        <v>0</v>
      </c>
      <c r="G1175" s="0" t="s">
        <v>6</v>
      </c>
      <c r="H1175" s="0" t="n">
        <v>47</v>
      </c>
      <c r="I1175" s="0" t="s">
        <v>166</v>
      </c>
      <c r="J1175" s="0" t="n">
        <v>37.9765650197401</v>
      </c>
      <c r="K1175" s="0" t="n">
        <v>39.8511592147392</v>
      </c>
      <c r="L1175" s="0" t="n">
        <v>34.1499286903993</v>
      </c>
      <c r="M1175" s="0" t="n">
        <v>38.7414647768553</v>
      </c>
      <c r="N1175" s="0" t="n">
        <v>50.1014141812356</v>
      </c>
      <c r="O1175" s="0" t="n">
        <v>48.8237945840418</v>
      </c>
      <c r="P1175" s="0" t="n">
        <v>43.5302231587079</v>
      </c>
      <c r="Q1175" s="0" t="n">
        <v>42.3853445652029</v>
      </c>
      <c r="R1175" s="0" t="n">
        <v>45.3991351997333</v>
      </c>
      <c r="S1175" s="0" t="n">
        <v>48.6466145904407</v>
      </c>
      <c r="T1175" s="0" t="n">
        <v>44.8160950899213</v>
      </c>
      <c r="U1175" s="0" t="n">
        <v>52.3060464245347</v>
      </c>
      <c r="V1175" s="0" t="n">
        <v>46.2063750881366</v>
      </c>
      <c r="W1175" s="0" t="n">
        <v>43.0831445128107</v>
      </c>
      <c r="X1175" s="0" t="n">
        <v>50.4114263590114</v>
      </c>
      <c r="Y1175" s="0" t="n">
        <v>44.2049431258489</v>
      </c>
      <c r="Z1175" s="0" t="n">
        <v>41.9074964558401</v>
      </c>
      <c r="AA1175" s="0" t="n">
        <v>47.462056062794</v>
      </c>
      <c r="AB1175" s="0" t="n">
        <v>43.5721847584412</v>
      </c>
      <c r="AC1175" s="0" t="n">
        <v>45.8796117887532</v>
      </c>
      <c r="AD1175" s="0" t="n">
        <v>47.181406452941</v>
      </c>
      <c r="AE1175" s="0" t="n">
        <v>47.6511762803572</v>
      </c>
      <c r="AF1175" s="0" t="n">
        <v>49.0575807379216</v>
      </c>
      <c r="AG1175" s="0" t="n">
        <v>61.8661550932838</v>
      </c>
      <c r="AH1175" s="0" t="n">
        <v>51.6520295756101</v>
      </c>
    </row>
    <row r="1176" customFormat="false" ht="12.75" hidden="false" customHeight="false" outlineLevel="0" collapsed="false">
      <c r="A1176" s="0" t="n">
        <v>50051048</v>
      </c>
      <c r="B1176" s="0" t="n">
        <v>5</v>
      </c>
      <c r="C1176" s="0" t="s">
        <v>54</v>
      </c>
      <c r="D1176" s="0" t="n">
        <v>510</v>
      </c>
      <c r="E1176" s="0" t="s">
        <v>7</v>
      </c>
      <c r="F1176" s="0" t="n">
        <v>0</v>
      </c>
      <c r="G1176" s="0" t="s">
        <v>6</v>
      </c>
      <c r="H1176" s="0" t="n">
        <v>48</v>
      </c>
      <c r="I1176" s="0" t="s">
        <v>167</v>
      </c>
      <c r="J1176" s="0" t="n">
        <v>101.045107408847</v>
      </c>
      <c r="K1176" s="0" t="n">
        <v>102.273419950062</v>
      </c>
      <c r="L1176" s="0" t="n">
        <v>85.7539710175112</v>
      </c>
      <c r="M1176" s="0" t="n">
        <v>95.6918489857334</v>
      </c>
      <c r="N1176" s="0" t="n">
        <v>105.996213282551</v>
      </c>
      <c r="O1176" s="0" t="n">
        <v>103.443296194616</v>
      </c>
      <c r="P1176" s="0" t="n">
        <v>98.0138437246943</v>
      </c>
      <c r="Q1176" s="0" t="n">
        <v>99.2122164343556</v>
      </c>
      <c r="R1176" s="0" t="n">
        <v>99.9821827615956</v>
      </c>
      <c r="S1176" s="0" t="n">
        <v>106.231964312997</v>
      </c>
      <c r="T1176" s="0" t="n">
        <v>94.3647905136206</v>
      </c>
      <c r="U1176" s="0" t="n">
        <v>114.099647475154</v>
      </c>
      <c r="V1176" s="0" t="n">
        <v>91.8891835316243</v>
      </c>
      <c r="W1176" s="0" t="n">
        <v>91.376077996468</v>
      </c>
      <c r="X1176" s="0" t="n">
        <v>108.605219380758</v>
      </c>
      <c r="Y1176" s="0" t="n">
        <v>94.7603108007606</v>
      </c>
      <c r="Z1176" s="0" t="n">
        <v>88.5896846412924</v>
      </c>
      <c r="AA1176" s="0" t="n">
        <v>99.6073612484596</v>
      </c>
      <c r="AB1176" s="0" t="n">
        <v>89.2361150945625</v>
      </c>
      <c r="AC1176" s="0" t="n">
        <v>94.927700011287</v>
      </c>
      <c r="AD1176" s="0" t="n">
        <v>88.4304697432687</v>
      </c>
      <c r="AE1176" s="0" t="n">
        <v>93.4048599185906</v>
      </c>
      <c r="AF1176" s="0" t="n">
        <v>92.9668169624697</v>
      </c>
      <c r="AG1176" s="0" t="n">
        <v>114.559639885136</v>
      </c>
      <c r="AH1176" s="0" t="n">
        <v>95.3115303275532</v>
      </c>
    </row>
    <row r="1177" customFormat="false" ht="12.75" hidden="false" customHeight="false" outlineLevel="0" collapsed="false">
      <c r="A1177" s="0" t="n">
        <v>50051049</v>
      </c>
      <c r="B1177" s="0" t="n">
        <v>5</v>
      </c>
      <c r="C1177" s="0" t="s">
        <v>54</v>
      </c>
      <c r="D1177" s="0" t="n">
        <v>510</v>
      </c>
      <c r="E1177" s="0" t="s">
        <v>7</v>
      </c>
      <c r="F1177" s="0" t="n">
        <v>0</v>
      </c>
      <c r="G1177" s="0" t="s">
        <v>6</v>
      </c>
      <c r="H1177" s="0" t="n">
        <v>49</v>
      </c>
      <c r="I1177" s="0" t="s">
        <v>169</v>
      </c>
      <c r="J1177" s="0" t="n">
        <v>88.1740173308467</v>
      </c>
      <c r="K1177" s="0" t="n">
        <v>89.4187469253807</v>
      </c>
      <c r="L1177" s="0" t="n">
        <v>74.2429083371234</v>
      </c>
      <c r="M1177" s="0" t="n">
        <v>83.8951530911467</v>
      </c>
      <c r="N1177" s="0" t="n">
        <v>93.9289144846975</v>
      </c>
      <c r="O1177" s="0" t="n">
        <v>91.6666380937476</v>
      </c>
      <c r="P1177" s="0" t="n">
        <v>86.4990160364328</v>
      </c>
      <c r="Q1177" s="0" t="n">
        <v>87.5566019476819</v>
      </c>
      <c r="R1177" s="0" t="n">
        <v>88.6198823808871</v>
      </c>
      <c r="S1177" s="0" t="n">
        <v>94.4498360517064</v>
      </c>
      <c r="T1177" s="0" t="n">
        <v>83.4442031938198</v>
      </c>
      <c r="U1177" s="0" t="n">
        <v>102.276389196024</v>
      </c>
      <c r="V1177" s="0" t="n">
        <v>81.4279208164074</v>
      </c>
      <c r="W1177" s="0" t="n">
        <v>81.0102750114742</v>
      </c>
      <c r="X1177" s="0" t="n">
        <v>97.0935600007477</v>
      </c>
      <c r="Y1177" s="0" t="n">
        <v>84.1965909277032</v>
      </c>
      <c r="Z1177" s="0" t="n">
        <v>78.6280753761654</v>
      </c>
      <c r="AA1177" s="0" t="n">
        <v>89.0980362171614</v>
      </c>
      <c r="AB1177" s="0" t="n">
        <v>79.405455573577</v>
      </c>
      <c r="AC1177" s="0" t="n">
        <v>84.865795486914</v>
      </c>
      <c r="AD1177" s="0" t="n">
        <v>78.7209946299198</v>
      </c>
      <c r="AE1177" s="0" t="n">
        <v>83.6097276105823</v>
      </c>
      <c r="AF1177" s="0" t="n">
        <v>83.2904702342028</v>
      </c>
      <c r="AG1177" s="0" t="n">
        <v>103.840793111394</v>
      </c>
      <c r="AH1177" s="0" t="n">
        <v>85.673696190031</v>
      </c>
    </row>
    <row r="1178" customFormat="false" ht="12.75" hidden="false" customHeight="false" outlineLevel="0" collapsed="false">
      <c r="A1178" s="0" t="n">
        <v>50051050</v>
      </c>
      <c r="B1178" s="0" t="n">
        <v>5</v>
      </c>
      <c r="C1178" s="0" t="s">
        <v>54</v>
      </c>
      <c r="D1178" s="0" t="n">
        <v>510</v>
      </c>
      <c r="E1178" s="0" t="s">
        <v>7</v>
      </c>
      <c r="F1178" s="0" t="n">
        <v>0</v>
      </c>
      <c r="G1178" s="0" t="s">
        <v>6</v>
      </c>
      <c r="H1178" s="0" t="n">
        <v>50</v>
      </c>
      <c r="I1178" s="0" t="s">
        <v>170</v>
      </c>
      <c r="J1178" s="0" t="n">
        <v>115.302095079166</v>
      </c>
      <c r="K1178" s="0" t="n">
        <v>116.491614716077</v>
      </c>
      <c r="L1178" s="0" t="n">
        <v>98.5799518597225</v>
      </c>
      <c r="M1178" s="0" t="n">
        <v>108.712975197973</v>
      </c>
      <c r="N1178" s="0" t="n">
        <v>119.209760113921</v>
      </c>
      <c r="O1178" s="0" t="n">
        <v>116.338594963594</v>
      </c>
      <c r="P1178" s="0" t="n">
        <v>110.661304585623</v>
      </c>
      <c r="Q1178" s="0" t="n">
        <v>112.01431230771</v>
      </c>
      <c r="R1178" s="0" t="n">
        <v>112.421628562891</v>
      </c>
      <c r="S1178" s="0" t="n">
        <v>119.101327836673</v>
      </c>
      <c r="T1178" s="0" t="n">
        <v>106.341739972382</v>
      </c>
      <c r="U1178" s="0" t="n">
        <v>126.93522833499</v>
      </c>
      <c r="V1178" s="0" t="n">
        <v>103.344140197433</v>
      </c>
      <c r="W1178" s="0" t="n">
        <v>102.722620978081</v>
      </c>
      <c r="X1178" s="0" t="n">
        <v>121.127361582805</v>
      </c>
      <c r="Y1178" s="0" t="n">
        <v>106.304364559324</v>
      </c>
      <c r="Z1178" s="0" t="n">
        <v>99.4846423221521</v>
      </c>
      <c r="AA1178" s="0" t="n">
        <v>111.034514311446</v>
      </c>
      <c r="AB1178" s="0" t="n">
        <v>99.9672001575728</v>
      </c>
      <c r="AC1178" s="0" t="n">
        <v>105.872829216239</v>
      </c>
      <c r="AD1178" s="0" t="n">
        <v>99.026000778861</v>
      </c>
      <c r="AE1178" s="0" t="n">
        <v>104.049742292312</v>
      </c>
      <c r="AF1178" s="0" t="n">
        <v>103.475719169081</v>
      </c>
      <c r="AG1178" s="0" t="n">
        <v>126.099391358414</v>
      </c>
      <c r="AH1178" s="0" t="n">
        <v>105.752737315788</v>
      </c>
    </row>
    <row r="1179" customFormat="false" ht="12.75" hidden="false" customHeight="false" outlineLevel="0" collapsed="false">
      <c r="A1179" s="0" t="n">
        <v>51051018</v>
      </c>
      <c r="B1179" s="0" t="n">
        <v>5</v>
      </c>
      <c r="C1179" s="0" t="s">
        <v>54</v>
      </c>
      <c r="D1179" s="0" t="n">
        <v>510</v>
      </c>
      <c r="E1179" s="0" t="s">
        <v>7</v>
      </c>
      <c r="F1179" s="0" t="n">
        <v>1</v>
      </c>
      <c r="G1179" s="0" t="s">
        <v>80</v>
      </c>
      <c r="H1179" s="0" t="n">
        <v>18</v>
      </c>
      <c r="I1179" s="0" t="s">
        <v>139</v>
      </c>
      <c r="J1179" s="0" t="n">
        <v>2</v>
      </c>
      <c r="K1179" s="0" t="n">
        <v>1</v>
      </c>
      <c r="L1179" s="0" t="n">
        <v>0</v>
      </c>
      <c r="M1179" s="0" t="n">
        <v>3</v>
      </c>
      <c r="N1179" s="0" t="n">
        <v>1</v>
      </c>
      <c r="O1179" s="0" t="n">
        <v>1</v>
      </c>
      <c r="P1179" s="0" t="n">
        <v>1</v>
      </c>
      <c r="Q1179" s="0" t="n">
        <v>0</v>
      </c>
      <c r="R1179" s="0" t="n">
        <v>1</v>
      </c>
      <c r="S1179" s="0" t="n">
        <v>2</v>
      </c>
      <c r="T1179" s="0" t="n">
        <v>1</v>
      </c>
      <c r="U1179" s="0" t="n">
        <v>1</v>
      </c>
      <c r="V1179" s="0" t="n">
        <v>1</v>
      </c>
      <c r="W1179" s="0" t="n">
        <v>1</v>
      </c>
      <c r="X1179" s="0" t="n">
        <v>4</v>
      </c>
      <c r="Y1179" s="0" t="n">
        <v>1</v>
      </c>
      <c r="Z1179" s="0" t="n">
        <v>2</v>
      </c>
      <c r="AA1179" s="0" t="n">
        <v>1</v>
      </c>
      <c r="AB1179" s="0" t="n">
        <v>3</v>
      </c>
      <c r="AC1179" s="0" t="n">
        <v>0</v>
      </c>
      <c r="AD1179" s="0" t="n">
        <v>1</v>
      </c>
      <c r="AE1179" s="0" t="n">
        <v>1</v>
      </c>
      <c r="AF1179" s="0" t="n">
        <v>3</v>
      </c>
      <c r="AG1179" s="0" t="n">
        <v>0</v>
      </c>
      <c r="AH1179" s="0" t="n">
        <v>2</v>
      </c>
    </row>
    <row r="1180" customFormat="false" ht="12.75" hidden="false" customHeight="false" outlineLevel="0" collapsed="false">
      <c r="A1180" s="0" t="n">
        <v>51051037</v>
      </c>
      <c r="B1180" s="0" t="n">
        <v>5</v>
      </c>
      <c r="C1180" s="0" t="s">
        <v>54</v>
      </c>
      <c r="D1180" s="0" t="n">
        <v>510</v>
      </c>
      <c r="E1180" s="0" t="s">
        <v>7</v>
      </c>
      <c r="F1180" s="0" t="n">
        <v>1</v>
      </c>
      <c r="G1180" s="0" t="s">
        <v>80</v>
      </c>
      <c r="H1180" s="0" t="n">
        <v>37</v>
      </c>
      <c r="I1180" s="0" t="s">
        <v>158</v>
      </c>
      <c r="J1180" s="0" t="n">
        <v>1.11408820236298</v>
      </c>
      <c r="K1180" s="0" t="n">
        <v>0.558628009608402</v>
      </c>
      <c r="L1180" s="0" t="n">
        <v>0</v>
      </c>
      <c r="M1180" s="0" t="n">
        <v>1.6753037884203</v>
      </c>
      <c r="N1180" s="0" t="n">
        <v>0.558784085829236</v>
      </c>
      <c r="O1180" s="0" t="n">
        <v>0.559412393222159</v>
      </c>
      <c r="P1180" s="0" t="n">
        <v>0.559703580983511</v>
      </c>
      <c r="Q1180" s="0" t="n">
        <v>0</v>
      </c>
      <c r="R1180" s="0" t="n">
        <v>0.560409322969497</v>
      </c>
      <c r="S1180" s="0" t="n">
        <v>1.12339985732822</v>
      </c>
      <c r="T1180" s="0" t="n">
        <v>0.56256891469205</v>
      </c>
      <c r="U1180" s="0" t="n">
        <v>0.564608105513963</v>
      </c>
      <c r="V1180" s="0" t="n">
        <v>0.566286688298818</v>
      </c>
      <c r="W1180" s="0" t="n">
        <v>0.568721457291862</v>
      </c>
      <c r="X1180" s="0" t="n">
        <v>2.27859205796738</v>
      </c>
      <c r="Y1180" s="0" t="n">
        <v>0.571778172940026</v>
      </c>
      <c r="Z1180" s="0" t="n">
        <v>1.14285714285714</v>
      </c>
      <c r="AA1180" s="0" t="n">
        <v>0.570180690260744</v>
      </c>
      <c r="AB1180" s="0" t="n">
        <v>1.71310122715151</v>
      </c>
      <c r="AC1180" s="0" t="n">
        <v>0</v>
      </c>
      <c r="AD1180" s="0" t="n">
        <v>0.570252222558037</v>
      </c>
      <c r="AE1180" s="0" t="n">
        <v>0.568724691751217</v>
      </c>
      <c r="AF1180" s="0" t="n">
        <v>1.70579572527591</v>
      </c>
      <c r="AG1180" s="0" t="n">
        <v>0</v>
      </c>
      <c r="AH1180" s="0" t="n">
        <v>1.13691917641575</v>
      </c>
    </row>
    <row r="1181" customFormat="false" ht="12.75" hidden="false" customHeight="false" outlineLevel="0" collapsed="false">
      <c r="A1181" s="0" t="n">
        <v>51051038</v>
      </c>
      <c r="B1181" s="0" t="n">
        <v>5</v>
      </c>
      <c r="C1181" s="0" t="s">
        <v>54</v>
      </c>
      <c r="D1181" s="0" t="n">
        <v>510</v>
      </c>
      <c r="E1181" s="0" t="s">
        <v>7</v>
      </c>
      <c r="F1181" s="0" t="n">
        <v>1</v>
      </c>
      <c r="G1181" s="0" t="s">
        <v>80</v>
      </c>
      <c r="H1181" s="0" t="n">
        <v>38</v>
      </c>
      <c r="I1181" s="0" t="s">
        <v>159</v>
      </c>
      <c r="J1181" s="0" t="n">
        <v>0.13492124986434</v>
      </c>
      <c r="K1181" s="0" t="n">
        <v>0.0141432366819116</v>
      </c>
      <c r="L1181" s="0" t="n">
        <v>0</v>
      </c>
      <c r="M1181" s="0" t="n">
        <v>0.345487917092343</v>
      </c>
      <c r="N1181" s="0" t="n">
        <v>0.0141471881897016</v>
      </c>
      <c r="O1181" s="0" t="n">
        <v>0.0141630955556307</v>
      </c>
      <c r="P1181" s="0" t="n">
        <v>0.01417046779146</v>
      </c>
      <c r="Q1181" s="0" t="n">
        <v>0</v>
      </c>
      <c r="R1181" s="0" t="n">
        <v>0.0141883356315476</v>
      </c>
      <c r="S1181" s="0" t="n">
        <v>0.13604893447993</v>
      </c>
      <c r="T1181" s="0" t="n">
        <v>0.0142430117601037</v>
      </c>
      <c r="U1181" s="0" t="n">
        <v>0.0142946396017762</v>
      </c>
      <c r="V1181" s="0" t="n">
        <v>0.0143371376384089</v>
      </c>
      <c r="W1181" s="0" t="n">
        <v>0.0143987806522609</v>
      </c>
      <c r="X1181" s="0" t="n">
        <v>0.620839646149649</v>
      </c>
      <c r="Y1181" s="0" t="n">
        <v>0.0144761699921037</v>
      </c>
      <c r="Z1181" s="0" t="n">
        <v>0.138405302025123</v>
      </c>
      <c r="AA1181" s="0" t="n">
        <v>0.0144357252323714</v>
      </c>
      <c r="AB1181" s="0" t="n">
        <v>0.353282657645629</v>
      </c>
      <c r="AC1181" s="0" t="n">
        <v>0</v>
      </c>
      <c r="AD1181" s="0" t="n">
        <v>0.014437536273339</v>
      </c>
      <c r="AE1181" s="0" t="n">
        <v>0.0143988625416818</v>
      </c>
      <c r="AF1181" s="0" t="n">
        <v>0.351776087527564</v>
      </c>
      <c r="AG1181" s="0" t="n">
        <v>0</v>
      </c>
      <c r="AH1181" s="0" t="n">
        <v>0.137686186741229</v>
      </c>
    </row>
    <row r="1182" customFormat="false" ht="12.75" hidden="false" customHeight="false" outlineLevel="0" collapsed="false">
      <c r="A1182" s="0" t="n">
        <v>51051039</v>
      </c>
      <c r="B1182" s="0" t="n">
        <v>5</v>
      </c>
      <c r="C1182" s="0" t="s">
        <v>54</v>
      </c>
      <c r="D1182" s="0" t="n">
        <v>510</v>
      </c>
      <c r="E1182" s="0" t="s">
        <v>7</v>
      </c>
      <c r="F1182" s="0" t="n">
        <v>1</v>
      </c>
      <c r="G1182" s="0" t="s">
        <v>80</v>
      </c>
      <c r="H1182" s="0" t="n">
        <v>39</v>
      </c>
      <c r="I1182" s="0" t="s">
        <v>160</v>
      </c>
      <c r="J1182" s="0" t="n">
        <v>4.02446964818429</v>
      </c>
      <c r="K1182" s="0" t="n">
        <v>3.112476057728</v>
      </c>
      <c r="L1182" s="0" t="n">
        <v>1.67365889926086</v>
      </c>
      <c r="M1182" s="0" t="n">
        <v>4.89594859595153</v>
      </c>
      <c r="N1182" s="0" t="n">
        <v>3.11334565877229</v>
      </c>
      <c r="O1182" s="0" t="n">
        <v>3.11684636350556</v>
      </c>
      <c r="P1182" s="0" t="n">
        <v>3.11846875787161</v>
      </c>
      <c r="Q1182" s="0" t="n">
        <v>1.67823437637825</v>
      </c>
      <c r="R1182" s="0" t="n">
        <v>3.12240090054354</v>
      </c>
      <c r="S1182" s="0" t="n">
        <v>4.05810654758102</v>
      </c>
      <c r="T1182" s="0" t="n">
        <v>3.13443337549163</v>
      </c>
      <c r="U1182" s="0" t="n">
        <v>3.1457950195574</v>
      </c>
      <c r="V1182" s="0" t="n">
        <v>3.15514748423679</v>
      </c>
      <c r="W1182" s="0" t="n">
        <v>3.16871314880534</v>
      </c>
      <c r="X1182" s="0" t="n">
        <v>5.83410065418589</v>
      </c>
      <c r="Y1182" s="0" t="n">
        <v>3.18574407834442</v>
      </c>
      <c r="Z1182" s="0" t="n">
        <v>4.12839295298512</v>
      </c>
      <c r="AA1182" s="0" t="n">
        <v>3.17684347453225</v>
      </c>
      <c r="AB1182" s="0" t="n">
        <v>5.00640875151599</v>
      </c>
      <c r="AC1182" s="0" t="n">
        <v>1.71225795536871</v>
      </c>
      <c r="AD1182" s="0" t="n">
        <v>3.17724202698371</v>
      </c>
      <c r="AE1182" s="0" t="n">
        <v>3.16873117005943</v>
      </c>
      <c r="AF1182" s="0" t="n">
        <v>4.98505897489769</v>
      </c>
      <c r="AG1182" s="0" t="n">
        <v>1.70444485295516</v>
      </c>
      <c r="AH1182" s="0" t="n">
        <v>4.10694297652487</v>
      </c>
    </row>
    <row r="1183" customFormat="false" ht="12.75" hidden="false" customHeight="false" outlineLevel="0" collapsed="false">
      <c r="A1183" s="0" t="n">
        <v>51051040</v>
      </c>
      <c r="B1183" s="0" t="n">
        <v>5</v>
      </c>
      <c r="C1183" s="0" t="s">
        <v>54</v>
      </c>
      <c r="D1183" s="0" t="n">
        <v>510</v>
      </c>
      <c r="E1183" s="0" t="s">
        <v>7</v>
      </c>
      <c r="F1183" s="0" t="n">
        <v>1</v>
      </c>
      <c r="G1183" s="0" t="s">
        <v>80</v>
      </c>
      <c r="H1183" s="0" t="n">
        <v>40</v>
      </c>
      <c r="I1183" s="0" t="s">
        <v>161</v>
      </c>
      <c r="J1183" s="0" t="n">
        <v>2.1953896816685</v>
      </c>
      <c r="K1183" s="0" t="n">
        <v>0.492772667542707</v>
      </c>
      <c r="L1183" s="0" t="n">
        <v>0</v>
      </c>
      <c r="M1183" s="0" t="n">
        <v>1.32503570855707</v>
      </c>
      <c r="N1183" s="0" t="n">
        <v>0.584453535943893</v>
      </c>
      <c r="O1183" s="0" t="n">
        <v>0.4510599909788</v>
      </c>
      <c r="P1183" s="0" t="n">
        <v>0.532878610252584</v>
      </c>
      <c r="Q1183" s="0" t="n">
        <v>0</v>
      </c>
      <c r="R1183" s="0" t="n">
        <v>0.464360343626654</v>
      </c>
      <c r="S1183" s="0" t="n">
        <v>1.05540897097625</v>
      </c>
      <c r="T1183" s="0" t="n">
        <v>0.571428571428571</v>
      </c>
      <c r="U1183" s="0" t="n">
        <v>0.404040404040404</v>
      </c>
      <c r="V1183" s="0" t="n">
        <v>0.396825396825397</v>
      </c>
      <c r="W1183" s="0" t="n">
        <v>0.506945148534929</v>
      </c>
      <c r="X1183" s="0" t="n">
        <v>1.8329808372095</v>
      </c>
      <c r="Y1183" s="0" t="n">
        <v>0.427715996578272</v>
      </c>
      <c r="Z1183" s="0" t="n">
        <v>0.835770998746344</v>
      </c>
      <c r="AA1183" s="0" t="n">
        <v>0.410340582683627</v>
      </c>
      <c r="AB1183" s="0" t="n">
        <v>1.37906020864968</v>
      </c>
      <c r="AC1183" s="0" t="n">
        <v>0</v>
      </c>
      <c r="AD1183" s="0" t="n">
        <v>0.426839679016561</v>
      </c>
      <c r="AE1183" s="0" t="n">
        <v>0.423370025402202</v>
      </c>
      <c r="AF1183" s="0" t="n">
        <v>1.2320386150016</v>
      </c>
      <c r="AG1183" s="0" t="n">
        <v>0</v>
      </c>
      <c r="AH1183" s="0" t="n">
        <v>0.898776290565236</v>
      </c>
    </row>
    <row r="1184" customFormat="false" ht="12.75" hidden="false" customHeight="false" outlineLevel="0" collapsed="false">
      <c r="A1184" s="0" t="n">
        <v>51051042</v>
      </c>
      <c r="B1184" s="0" t="n">
        <v>5</v>
      </c>
      <c r="C1184" s="0" t="s">
        <v>54</v>
      </c>
      <c r="D1184" s="0" t="n">
        <v>510</v>
      </c>
      <c r="E1184" s="0" t="s">
        <v>7</v>
      </c>
      <c r="F1184" s="0" t="n">
        <v>1</v>
      </c>
      <c r="G1184" s="0" t="s">
        <v>80</v>
      </c>
      <c r="H1184" s="0" t="n">
        <v>42</v>
      </c>
      <c r="I1184" s="0" t="s">
        <v>162</v>
      </c>
      <c r="J1184" s="0" t="s">
        <v>168</v>
      </c>
      <c r="K1184" s="0" t="s">
        <v>168</v>
      </c>
      <c r="L1184" s="0" t="s">
        <v>168</v>
      </c>
      <c r="M1184" s="0" t="s">
        <v>168</v>
      </c>
      <c r="N1184" s="0" t="s">
        <v>168</v>
      </c>
      <c r="O1184" s="0" t="s">
        <v>168</v>
      </c>
      <c r="P1184" s="0" t="s">
        <v>168</v>
      </c>
      <c r="Q1184" s="0" t="s">
        <v>168</v>
      </c>
      <c r="R1184" s="0" t="s">
        <v>168</v>
      </c>
      <c r="S1184" s="0" t="s">
        <v>168</v>
      </c>
      <c r="T1184" s="0" t="s">
        <v>168</v>
      </c>
      <c r="U1184" s="0" t="s">
        <v>168</v>
      </c>
      <c r="V1184" s="0" t="s">
        <v>168</v>
      </c>
      <c r="W1184" s="0" t="s">
        <v>168</v>
      </c>
      <c r="X1184" s="0" t="s">
        <v>168</v>
      </c>
      <c r="Y1184" s="0" t="s">
        <v>168</v>
      </c>
      <c r="Z1184" s="0" t="s">
        <v>168</v>
      </c>
      <c r="AA1184" s="0" t="s">
        <v>168</v>
      </c>
      <c r="AB1184" s="0" t="s">
        <v>168</v>
      </c>
      <c r="AC1184" s="0" t="s">
        <v>168</v>
      </c>
      <c r="AD1184" s="0" t="s">
        <v>168</v>
      </c>
      <c r="AE1184" s="0" t="s">
        <v>168</v>
      </c>
      <c r="AF1184" s="0" t="s">
        <v>168</v>
      </c>
      <c r="AG1184" s="0" t="s">
        <v>168</v>
      </c>
      <c r="AH1184" s="0" t="s">
        <v>168</v>
      </c>
    </row>
    <row r="1185" customFormat="false" ht="12.75" hidden="false" customHeight="false" outlineLevel="0" collapsed="false">
      <c r="A1185" s="0" t="n">
        <v>51051043</v>
      </c>
      <c r="B1185" s="0" t="n">
        <v>5</v>
      </c>
      <c r="C1185" s="0" t="s">
        <v>54</v>
      </c>
      <c r="D1185" s="0" t="n">
        <v>510</v>
      </c>
      <c r="E1185" s="0" t="s">
        <v>7</v>
      </c>
      <c r="F1185" s="0" t="n">
        <v>1</v>
      </c>
      <c r="G1185" s="0" t="s">
        <v>80</v>
      </c>
      <c r="H1185" s="0" t="n">
        <v>43</v>
      </c>
      <c r="I1185" s="0" t="s">
        <v>163</v>
      </c>
      <c r="J1185" s="0" t="s">
        <v>168</v>
      </c>
      <c r="K1185" s="0" t="s">
        <v>168</v>
      </c>
      <c r="L1185" s="0" t="s">
        <v>168</v>
      </c>
      <c r="M1185" s="0" t="s">
        <v>168</v>
      </c>
      <c r="N1185" s="0" t="s">
        <v>168</v>
      </c>
      <c r="O1185" s="0" t="s">
        <v>168</v>
      </c>
      <c r="P1185" s="0" t="s">
        <v>168</v>
      </c>
      <c r="Q1185" s="0" t="s">
        <v>168</v>
      </c>
      <c r="R1185" s="0" t="s">
        <v>168</v>
      </c>
      <c r="S1185" s="0" t="s">
        <v>168</v>
      </c>
      <c r="T1185" s="0" t="s">
        <v>168</v>
      </c>
      <c r="U1185" s="0" t="s">
        <v>168</v>
      </c>
      <c r="V1185" s="0" t="s">
        <v>168</v>
      </c>
      <c r="W1185" s="0" t="s">
        <v>168</v>
      </c>
      <c r="X1185" s="0" t="s">
        <v>168</v>
      </c>
      <c r="Y1185" s="0" t="s">
        <v>168</v>
      </c>
      <c r="Z1185" s="0" t="s">
        <v>168</v>
      </c>
      <c r="AA1185" s="0" t="s">
        <v>168</v>
      </c>
      <c r="AB1185" s="0" t="s">
        <v>168</v>
      </c>
      <c r="AC1185" s="0" t="s">
        <v>168</v>
      </c>
      <c r="AD1185" s="0" t="s">
        <v>168</v>
      </c>
      <c r="AE1185" s="0" t="s">
        <v>168</v>
      </c>
      <c r="AF1185" s="0" t="s">
        <v>168</v>
      </c>
      <c r="AG1185" s="0" t="s">
        <v>168</v>
      </c>
      <c r="AH1185" s="0" t="s">
        <v>168</v>
      </c>
    </row>
    <row r="1186" customFormat="false" ht="12.75" hidden="false" customHeight="false" outlineLevel="0" collapsed="false">
      <c r="A1186" s="0" t="n">
        <v>51051044</v>
      </c>
      <c r="B1186" s="0" t="n">
        <v>5</v>
      </c>
      <c r="C1186" s="0" t="s">
        <v>54</v>
      </c>
      <c r="D1186" s="0" t="n">
        <v>510</v>
      </c>
      <c r="E1186" s="0" t="s">
        <v>7</v>
      </c>
      <c r="F1186" s="0" t="n">
        <v>1</v>
      </c>
      <c r="G1186" s="0" t="s">
        <v>80</v>
      </c>
      <c r="H1186" s="0" t="n">
        <v>44</v>
      </c>
      <c r="I1186" s="0" t="s">
        <v>164</v>
      </c>
      <c r="J1186" s="0" t="n">
        <v>1.09769484083425</v>
      </c>
      <c r="K1186" s="0" t="n">
        <v>0.328515111695138</v>
      </c>
      <c r="L1186" s="0" t="n">
        <v>0</v>
      </c>
      <c r="M1186" s="0" t="n">
        <v>0.662517854278534</v>
      </c>
      <c r="N1186" s="0" t="n">
        <v>0.500960173666194</v>
      </c>
      <c r="O1186" s="0" t="n">
        <v>0.2255299954894</v>
      </c>
      <c r="P1186" s="0" t="n">
        <v>0.426302888202068</v>
      </c>
      <c r="Q1186" s="0" t="n">
        <v>0</v>
      </c>
      <c r="R1186" s="0" t="n">
        <v>0.232180171813327</v>
      </c>
      <c r="S1186" s="0" t="n">
        <v>0.844327176781003</v>
      </c>
      <c r="T1186" s="0" t="n">
        <v>0.408163265306122</v>
      </c>
      <c r="U1186" s="0" t="n">
        <v>0.202020202020202</v>
      </c>
      <c r="V1186" s="0" t="n">
        <v>0.198412698412698</v>
      </c>
      <c r="W1186" s="0" t="n">
        <v>0.405556118827943</v>
      </c>
      <c r="X1186" s="0" t="n">
        <v>1.23564654670413</v>
      </c>
      <c r="Y1186" s="0" t="n">
        <v>0.285143997718848</v>
      </c>
      <c r="Z1186" s="0" t="n">
        <v>0.557180665830896</v>
      </c>
      <c r="AA1186" s="0" t="n">
        <v>0.273560388455752</v>
      </c>
      <c r="AB1186" s="0" t="n">
        <v>0.946983290484418</v>
      </c>
      <c r="AC1186" s="0" t="n">
        <v>0</v>
      </c>
      <c r="AD1186" s="0" t="n">
        <v>0.341471743213249</v>
      </c>
      <c r="AE1186" s="0" t="n">
        <v>0.317527519051651</v>
      </c>
      <c r="AF1186" s="0" t="n">
        <v>0.944235880100211</v>
      </c>
      <c r="AG1186" s="0" t="n">
        <v>0</v>
      </c>
      <c r="AH1186" s="0" t="n">
        <v>0.651109317681391</v>
      </c>
    </row>
    <row r="1187" customFormat="false" ht="12.75" hidden="false" customHeight="false" outlineLevel="0" collapsed="false">
      <c r="A1187" s="0" t="n">
        <v>51051046</v>
      </c>
      <c r="B1187" s="0" t="n">
        <v>5</v>
      </c>
      <c r="C1187" s="0" t="s">
        <v>54</v>
      </c>
      <c r="D1187" s="0" t="n">
        <v>510</v>
      </c>
      <c r="E1187" s="0" t="s">
        <v>7</v>
      </c>
      <c r="F1187" s="0" t="n">
        <v>1</v>
      </c>
      <c r="G1187" s="0" t="s">
        <v>80</v>
      </c>
      <c r="H1187" s="0" t="n">
        <v>46</v>
      </c>
      <c r="I1187" s="0" t="s">
        <v>165</v>
      </c>
      <c r="J1187" s="0" t="s">
        <v>168</v>
      </c>
      <c r="K1187" s="0" t="s">
        <v>168</v>
      </c>
      <c r="L1187" s="0" t="s">
        <v>168</v>
      </c>
      <c r="M1187" s="0" t="s">
        <v>168</v>
      </c>
      <c r="N1187" s="0" t="s">
        <v>168</v>
      </c>
      <c r="O1187" s="0" t="s">
        <v>168</v>
      </c>
      <c r="P1187" s="0" t="s">
        <v>168</v>
      </c>
      <c r="Q1187" s="0" t="s">
        <v>168</v>
      </c>
      <c r="R1187" s="0" t="s">
        <v>168</v>
      </c>
      <c r="S1187" s="0" t="s">
        <v>168</v>
      </c>
      <c r="T1187" s="0" t="s">
        <v>168</v>
      </c>
      <c r="U1187" s="0" t="s">
        <v>168</v>
      </c>
      <c r="V1187" s="0" t="s">
        <v>168</v>
      </c>
      <c r="W1187" s="0" t="s">
        <v>168</v>
      </c>
      <c r="X1187" s="0" t="s">
        <v>168</v>
      </c>
      <c r="Y1187" s="0" t="s">
        <v>168</v>
      </c>
      <c r="Z1187" s="0" t="s">
        <v>168</v>
      </c>
      <c r="AA1187" s="0" t="s">
        <v>168</v>
      </c>
      <c r="AB1187" s="0" t="s">
        <v>168</v>
      </c>
      <c r="AC1187" s="0" t="s">
        <v>168</v>
      </c>
      <c r="AD1187" s="0" t="s">
        <v>168</v>
      </c>
      <c r="AE1187" s="0" t="s">
        <v>168</v>
      </c>
      <c r="AF1187" s="0" t="s">
        <v>168</v>
      </c>
      <c r="AG1187" s="0" t="s">
        <v>168</v>
      </c>
      <c r="AH1187" s="0" t="s">
        <v>168</v>
      </c>
    </row>
    <row r="1188" customFormat="false" ht="12.75" hidden="false" customHeight="false" outlineLevel="0" collapsed="false">
      <c r="A1188" s="0" t="n">
        <v>51051047</v>
      </c>
      <c r="B1188" s="0" t="n">
        <v>5</v>
      </c>
      <c r="C1188" s="0" t="s">
        <v>54</v>
      </c>
      <c r="D1188" s="0" t="n">
        <v>510</v>
      </c>
      <c r="E1188" s="0" t="s">
        <v>7</v>
      </c>
      <c r="F1188" s="0" t="n">
        <v>1</v>
      </c>
      <c r="G1188" s="0" t="s">
        <v>80</v>
      </c>
      <c r="H1188" s="0" t="n">
        <v>47</v>
      </c>
      <c r="I1188" s="0" t="s">
        <v>166</v>
      </c>
      <c r="J1188" s="0" t="s">
        <v>168</v>
      </c>
      <c r="K1188" s="0" t="s">
        <v>168</v>
      </c>
      <c r="L1188" s="0" t="s">
        <v>168</v>
      </c>
      <c r="M1188" s="0" t="s">
        <v>168</v>
      </c>
      <c r="N1188" s="0" t="s">
        <v>168</v>
      </c>
      <c r="O1188" s="0" t="s">
        <v>168</v>
      </c>
      <c r="P1188" s="0" t="s">
        <v>168</v>
      </c>
      <c r="Q1188" s="0" t="s">
        <v>168</v>
      </c>
      <c r="R1188" s="0" t="s">
        <v>168</v>
      </c>
      <c r="S1188" s="0" t="s">
        <v>168</v>
      </c>
      <c r="T1188" s="0" t="s">
        <v>168</v>
      </c>
      <c r="U1188" s="0" t="s">
        <v>168</v>
      </c>
      <c r="V1188" s="0" t="s">
        <v>168</v>
      </c>
      <c r="W1188" s="0" t="s">
        <v>168</v>
      </c>
      <c r="X1188" s="0" t="s">
        <v>168</v>
      </c>
      <c r="Y1188" s="0" t="s">
        <v>168</v>
      </c>
      <c r="Z1188" s="0" t="s">
        <v>168</v>
      </c>
      <c r="AA1188" s="0" t="s">
        <v>168</v>
      </c>
      <c r="AB1188" s="0" t="s">
        <v>168</v>
      </c>
      <c r="AC1188" s="0" t="s">
        <v>168</v>
      </c>
      <c r="AD1188" s="0" t="s">
        <v>168</v>
      </c>
      <c r="AE1188" s="0" t="s">
        <v>168</v>
      </c>
      <c r="AF1188" s="0" t="s">
        <v>168</v>
      </c>
      <c r="AG1188" s="0" t="s">
        <v>168</v>
      </c>
      <c r="AH1188" s="0" t="s">
        <v>168</v>
      </c>
    </row>
    <row r="1189" customFormat="false" ht="12.75" hidden="false" customHeight="false" outlineLevel="0" collapsed="false">
      <c r="A1189" s="0" t="n">
        <v>51051048</v>
      </c>
      <c r="B1189" s="0" t="n">
        <v>5</v>
      </c>
      <c r="C1189" s="0" t="s">
        <v>54</v>
      </c>
      <c r="D1189" s="0" t="n">
        <v>510</v>
      </c>
      <c r="E1189" s="0" t="s">
        <v>7</v>
      </c>
      <c r="F1189" s="0" t="n">
        <v>1</v>
      </c>
      <c r="G1189" s="0" t="s">
        <v>80</v>
      </c>
      <c r="H1189" s="0" t="n">
        <v>48</v>
      </c>
      <c r="I1189" s="0" t="s">
        <v>167</v>
      </c>
      <c r="J1189" s="0" t="n">
        <v>303.325175807736</v>
      </c>
      <c r="K1189" s="0" t="n">
        <v>93.3925694249907</v>
      </c>
      <c r="L1189" s="0" t="n">
        <v>0</v>
      </c>
      <c r="M1189" s="0" t="n">
        <v>188.251468302135</v>
      </c>
      <c r="N1189" s="0" t="n">
        <v>66.6559547110398</v>
      </c>
      <c r="O1189" s="0" t="n">
        <v>109.104723133858</v>
      </c>
      <c r="P1189" s="0" t="n">
        <v>59.8805236120911</v>
      </c>
      <c r="Q1189" s="0" t="n">
        <v>0</v>
      </c>
      <c r="R1189" s="0" t="n">
        <v>71.9499194776824</v>
      </c>
      <c r="S1189" s="0" t="n">
        <v>291.534643627751</v>
      </c>
      <c r="T1189" s="0" t="n">
        <v>75.3490518896514</v>
      </c>
      <c r="U1189" s="0" t="n">
        <v>92.2473004151776</v>
      </c>
      <c r="V1189" s="0" t="n">
        <v>107.183853560937</v>
      </c>
      <c r="W1189" s="0" t="n">
        <v>98.8772819238264</v>
      </c>
      <c r="X1189" s="0" t="n">
        <v>320.42653833545</v>
      </c>
      <c r="Y1189" s="0" t="n">
        <v>64.3321051784724</v>
      </c>
      <c r="Z1189" s="0" t="n">
        <v>117.030926400168</v>
      </c>
      <c r="AA1189" s="0" t="n">
        <v>44.4734726296438</v>
      </c>
      <c r="AB1189" s="0" t="n">
        <v>185.171442250528</v>
      </c>
      <c r="AC1189" s="0" t="n">
        <v>0</v>
      </c>
      <c r="AD1189" s="0" t="n">
        <v>56.0554510081714</v>
      </c>
      <c r="AE1189" s="0" t="n">
        <v>49.1753932547587</v>
      </c>
      <c r="AF1189" s="0" t="n">
        <v>152.190573486464</v>
      </c>
      <c r="AG1189" s="0" t="n">
        <v>0</v>
      </c>
      <c r="AH1189" s="0" t="n">
        <v>86.0429537645372</v>
      </c>
    </row>
    <row r="1190" customFormat="false" ht="12.75" hidden="false" customHeight="false" outlineLevel="0" collapsed="false">
      <c r="A1190" s="0" t="n">
        <v>51051049</v>
      </c>
      <c r="B1190" s="0" t="n">
        <v>5</v>
      </c>
      <c r="C1190" s="0" t="s">
        <v>54</v>
      </c>
      <c r="D1190" s="0" t="n">
        <v>510</v>
      </c>
      <c r="E1190" s="0" t="s">
        <v>7</v>
      </c>
      <c r="F1190" s="0" t="n">
        <v>1</v>
      </c>
      <c r="G1190" s="0" t="s">
        <v>80</v>
      </c>
      <c r="H1190" s="0" t="n">
        <v>49</v>
      </c>
      <c r="I1190" s="0" t="s">
        <v>169</v>
      </c>
      <c r="J1190" s="0" t="n">
        <v>93.8294152223269</v>
      </c>
      <c r="K1190" s="0" t="n">
        <v>22.6205468617942</v>
      </c>
      <c r="L1190" s="0" t="n">
        <v>0</v>
      </c>
      <c r="M1190" s="0" t="n">
        <v>68.3895856122702</v>
      </c>
      <c r="N1190" s="0" t="n">
        <v>16.1446907012202</v>
      </c>
      <c r="O1190" s="0" t="n">
        <v>26.4261762759907</v>
      </c>
      <c r="P1190" s="0" t="n">
        <v>14.5036184229195</v>
      </c>
      <c r="Q1190" s="0" t="n">
        <v>0</v>
      </c>
      <c r="R1190" s="0" t="n">
        <v>17.4269380879858</v>
      </c>
      <c r="S1190" s="0" t="n">
        <v>90.1821784353966</v>
      </c>
      <c r="T1190" s="0" t="n">
        <v>18.2502394971642</v>
      </c>
      <c r="U1190" s="0" t="n">
        <v>22.3431520811886</v>
      </c>
      <c r="V1190" s="0" t="n">
        <v>25.9609238425565</v>
      </c>
      <c r="W1190" s="0" t="n">
        <v>23.9489951191582</v>
      </c>
      <c r="X1190" s="0" t="n">
        <v>130.052031005091</v>
      </c>
      <c r="Y1190" s="0" t="n">
        <v>15.5818327824923</v>
      </c>
      <c r="Z1190" s="0" t="n">
        <v>36.2018858402153</v>
      </c>
      <c r="AA1190" s="0" t="n">
        <v>10.7718877199708</v>
      </c>
      <c r="AB1190" s="0" t="n">
        <v>67.2706476977656</v>
      </c>
      <c r="AC1190" s="0" t="n">
        <v>0</v>
      </c>
      <c r="AD1190" s="0" t="n">
        <v>13.5771503471458</v>
      </c>
      <c r="AE1190" s="0" t="n">
        <v>11.9107365223509</v>
      </c>
      <c r="AF1190" s="0" t="n">
        <v>55.2890787450767</v>
      </c>
      <c r="AG1190" s="0" t="n">
        <v>0</v>
      </c>
      <c r="AH1190" s="0" t="n">
        <v>26.6161884328571</v>
      </c>
    </row>
    <row r="1191" customFormat="false" ht="12.75" hidden="false" customHeight="false" outlineLevel="0" collapsed="false">
      <c r="A1191" s="0" t="n">
        <v>51051050</v>
      </c>
      <c r="B1191" s="0" t="n">
        <v>5</v>
      </c>
      <c r="C1191" s="0" t="s">
        <v>54</v>
      </c>
      <c r="D1191" s="0" t="n">
        <v>510</v>
      </c>
      <c r="E1191" s="0" t="s">
        <v>7</v>
      </c>
      <c r="F1191" s="0" t="n">
        <v>1</v>
      </c>
      <c r="G1191" s="0" t="s">
        <v>80</v>
      </c>
      <c r="H1191" s="0" t="n">
        <v>50</v>
      </c>
      <c r="I1191" s="0" t="s">
        <v>170</v>
      </c>
      <c r="J1191" s="0" t="n">
        <v>845.009855547277</v>
      </c>
      <c r="K1191" s="0" t="n">
        <v>344.513930518757</v>
      </c>
      <c r="L1191" s="0" t="n">
        <v>299.573227355399</v>
      </c>
      <c r="M1191" s="0" t="n">
        <v>453.352687157788</v>
      </c>
      <c r="N1191" s="0" t="n">
        <v>245.885781827904</v>
      </c>
      <c r="O1191" s="0" t="n">
        <v>402.474171515277</v>
      </c>
      <c r="P1191" s="0" t="n">
        <v>220.892033254227</v>
      </c>
      <c r="Q1191" s="0" t="n">
        <v>299.573227355399</v>
      </c>
      <c r="R1191" s="0" t="n">
        <v>265.414579686375</v>
      </c>
      <c r="S1191" s="0" t="n">
        <v>812.163535199142</v>
      </c>
      <c r="T1191" s="0" t="n">
        <v>277.9535694027</v>
      </c>
      <c r="U1191" s="0" t="n">
        <v>340.289171199024</v>
      </c>
      <c r="V1191" s="0" t="n">
        <v>395.388315213697</v>
      </c>
      <c r="W1191" s="0" t="n">
        <v>364.746373767434</v>
      </c>
      <c r="X1191" s="0" t="n">
        <v>702.316740094788</v>
      </c>
      <c r="Y1191" s="0" t="n">
        <v>237.313381032763</v>
      </c>
      <c r="Z1191" s="0" t="n">
        <v>326.027293806475</v>
      </c>
      <c r="AA1191" s="0" t="n">
        <v>164.057279436592</v>
      </c>
      <c r="AB1191" s="0" t="n">
        <v>445.935278414015</v>
      </c>
      <c r="AC1191" s="0" t="n">
        <v>299.573227355399</v>
      </c>
      <c r="AD1191" s="0" t="n">
        <v>206.781801515134</v>
      </c>
      <c r="AE1191" s="0" t="n">
        <v>181.402097825452</v>
      </c>
      <c r="AF1191" s="0" t="n">
        <v>366.509786470498</v>
      </c>
      <c r="AG1191" s="0" t="n">
        <v>299.573227355399</v>
      </c>
      <c r="AH1191" s="0" t="n">
        <v>239.700327339522</v>
      </c>
    </row>
    <row r="1192" customFormat="false" ht="12.75" hidden="false" customHeight="false" outlineLevel="0" collapsed="false">
      <c r="A1192" s="0" t="n">
        <v>52051018</v>
      </c>
      <c r="B1192" s="0" t="n">
        <v>5</v>
      </c>
      <c r="C1192" s="0" t="s">
        <v>54</v>
      </c>
      <c r="D1192" s="0" t="n">
        <v>510</v>
      </c>
      <c r="E1192" s="0" t="s">
        <v>7</v>
      </c>
      <c r="F1192" s="0" t="n">
        <v>2</v>
      </c>
      <c r="G1192" s="0" t="s">
        <v>81</v>
      </c>
      <c r="H1192" s="0" t="n">
        <v>18</v>
      </c>
      <c r="I1192" s="0" t="s">
        <v>139</v>
      </c>
      <c r="J1192" s="0" t="n">
        <v>204</v>
      </c>
      <c r="K1192" s="0" t="n">
        <v>211</v>
      </c>
      <c r="L1192" s="0" t="n">
        <v>184</v>
      </c>
      <c r="M1192" s="0" t="n">
        <v>218</v>
      </c>
      <c r="N1192" s="0" t="n">
        <v>261</v>
      </c>
      <c r="O1192" s="0" t="n">
        <v>261</v>
      </c>
      <c r="P1192" s="0" t="n">
        <v>244</v>
      </c>
      <c r="Q1192" s="0" t="n">
        <v>245</v>
      </c>
      <c r="R1192" s="0" t="n">
        <v>262</v>
      </c>
      <c r="S1192" s="0" t="n">
        <v>275</v>
      </c>
      <c r="T1192" s="0" t="n">
        <v>252</v>
      </c>
      <c r="U1192" s="0" t="n">
        <v>319</v>
      </c>
      <c r="V1192" s="0" t="n">
        <v>261</v>
      </c>
      <c r="W1192" s="0" t="n">
        <v>263</v>
      </c>
      <c r="X1192" s="0" t="n">
        <v>301</v>
      </c>
      <c r="Y1192" s="0" t="n">
        <v>273</v>
      </c>
      <c r="Z1192" s="0" t="n">
        <v>267</v>
      </c>
      <c r="AA1192" s="0" t="n">
        <v>307</v>
      </c>
      <c r="AB1192" s="0" t="n">
        <v>278</v>
      </c>
      <c r="AC1192" s="0" t="n">
        <v>305</v>
      </c>
      <c r="AD1192" s="0" t="n">
        <v>282</v>
      </c>
      <c r="AE1192" s="0" t="n">
        <v>311</v>
      </c>
      <c r="AF1192" s="0" t="n">
        <v>314</v>
      </c>
      <c r="AG1192" s="0" t="n">
        <v>397</v>
      </c>
      <c r="AH1192" s="0" t="n">
        <v>335</v>
      </c>
    </row>
    <row r="1193" customFormat="false" ht="12.75" hidden="false" customHeight="false" outlineLevel="0" collapsed="false">
      <c r="A1193" s="0" t="n">
        <v>52051037</v>
      </c>
      <c r="B1193" s="0" t="n">
        <v>5</v>
      </c>
      <c r="C1193" s="0" t="s">
        <v>54</v>
      </c>
      <c r="D1193" s="0" t="n">
        <v>510</v>
      </c>
      <c r="E1193" s="0" t="s">
        <v>7</v>
      </c>
      <c r="F1193" s="0" t="n">
        <v>2</v>
      </c>
      <c r="G1193" s="0" t="s">
        <v>81</v>
      </c>
      <c r="H1193" s="0" t="n">
        <v>37</v>
      </c>
      <c r="I1193" s="0" t="s">
        <v>158</v>
      </c>
      <c r="J1193" s="0" t="n">
        <v>104.107659567953</v>
      </c>
      <c r="K1193" s="0" t="n">
        <v>107.713512685691</v>
      </c>
      <c r="L1193" s="0" t="n">
        <v>93.8167615881546</v>
      </c>
      <c r="M1193" s="0" t="n">
        <v>111.140567326712</v>
      </c>
      <c r="N1193" s="0" t="n">
        <v>133.000407664085</v>
      </c>
      <c r="O1193" s="0" t="n">
        <v>133.264573578894</v>
      </c>
      <c r="P1193" s="0" t="n">
        <v>124.60804641139</v>
      </c>
      <c r="Q1193" s="0" t="n">
        <v>125.098930276494</v>
      </c>
      <c r="R1193" s="0" t="n">
        <v>133.831199015166</v>
      </c>
      <c r="S1193" s="0" t="n">
        <v>140.93963171193</v>
      </c>
      <c r="T1193" s="0" t="n">
        <v>129.234745684483</v>
      </c>
      <c r="U1193" s="0" t="n">
        <v>163.862006616121</v>
      </c>
      <c r="V1193" s="0" t="n">
        <v>134.556196544844</v>
      </c>
      <c r="W1193" s="0" t="n">
        <v>136.313926307551</v>
      </c>
      <c r="X1193" s="0" t="n">
        <v>156.166501507188</v>
      </c>
      <c r="Y1193" s="0" t="n">
        <v>142.063933974095</v>
      </c>
      <c r="Z1193" s="0" t="n">
        <v>138.961174143853</v>
      </c>
      <c r="AA1193" s="0" t="n">
        <v>159.723631293345</v>
      </c>
      <c r="AB1193" s="0" t="n">
        <v>144.875422770456</v>
      </c>
      <c r="AC1193" s="0" t="n">
        <v>159.275583314185</v>
      </c>
      <c r="AD1193" s="0" t="n">
        <v>147.136320235418</v>
      </c>
      <c r="AE1193" s="0" t="n">
        <v>162.251275576749</v>
      </c>
      <c r="AF1193" s="0" t="n">
        <v>164.149532905708</v>
      </c>
      <c r="AG1193" s="0" t="n">
        <v>207.744636316065</v>
      </c>
      <c r="AH1193" s="0" t="n">
        <v>175.414711796247</v>
      </c>
    </row>
    <row r="1194" customFormat="false" ht="12.75" hidden="false" customHeight="false" outlineLevel="0" collapsed="false">
      <c r="A1194" s="0" t="n">
        <v>52051038</v>
      </c>
      <c r="B1194" s="0" t="n">
        <v>5</v>
      </c>
      <c r="C1194" s="0" t="s">
        <v>54</v>
      </c>
      <c r="D1194" s="0" t="n">
        <v>510</v>
      </c>
      <c r="E1194" s="0" t="s">
        <v>7</v>
      </c>
      <c r="F1194" s="0" t="n">
        <v>2</v>
      </c>
      <c r="G1194" s="0" t="s">
        <v>81</v>
      </c>
      <c r="H1194" s="0" t="n">
        <v>38</v>
      </c>
      <c r="I1194" s="0" t="s">
        <v>159</v>
      </c>
      <c r="J1194" s="0" t="n">
        <v>90.3108233122961</v>
      </c>
      <c r="K1194" s="0" t="n">
        <v>93.6691691007322</v>
      </c>
      <c r="L1194" s="0" t="n">
        <v>80.7503303885063</v>
      </c>
      <c r="M1194" s="0" t="n">
        <v>96.8758053164907</v>
      </c>
      <c r="N1194" s="0" t="n">
        <v>117.352904828718</v>
      </c>
      <c r="O1194" s="0" t="n">
        <v>117.58599161397</v>
      </c>
      <c r="P1194" s="0" t="n">
        <v>109.462171734941</v>
      </c>
      <c r="Q1194" s="0" t="n">
        <v>109.923440934993</v>
      </c>
      <c r="R1194" s="0" t="n">
        <v>118.115084501586</v>
      </c>
      <c r="S1194" s="0" t="n">
        <v>124.772544658433</v>
      </c>
      <c r="T1194" s="0" t="n">
        <v>113.769778856598</v>
      </c>
      <c r="U1194" s="0" t="n">
        <v>146.371656026605</v>
      </c>
      <c r="V1194" s="0" t="n">
        <v>118.725655090646</v>
      </c>
      <c r="W1194" s="0" t="n">
        <v>120.335764923008</v>
      </c>
      <c r="X1194" s="0" t="n">
        <v>139.020730869861</v>
      </c>
      <c r="Y1194" s="0" t="n">
        <v>125.710128886003</v>
      </c>
      <c r="Z1194" s="0" t="n">
        <v>122.791369905962</v>
      </c>
      <c r="AA1194" s="0" t="n">
        <v>142.354542526074</v>
      </c>
      <c r="AB1194" s="0" t="n">
        <v>128.344034094484</v>
      </c>
      <c r="AC1194" s="0" t="n">
        <v>141.900168148329</v>
      </c>
      <c r="AD1194" s="0" t="n">
        <v>130.462828158867</v>
      </c>
      <c r="AE1194" s="0" t="n">
        <v>144.717879536627</v>
      </c>
      <c r="AF1194" s="0" t="n">
        <v>146.493516978954</v>
      </c>
      <c r="AG1194" s="0" t="n">
        <v>187.80931537201</v>
      </c>
      <c r="AH1194" s="0" t="n">
        <v>157.131319150336</v>
      </c>
    </row>
    <row r="1195" customFormat="false" ht="12.75" hidden="false" customHeight="false" outlineLevel="0" collapsed="false">
      <c r="A1195" s="0" t="n">
        <v>52051039</v>
      </c>
      <c r="B1195" s="0" t="n">
        <v>5</v>
      </c>
      <c r="C1195" s="0" t="s">
        <v>54</v>
      </c>
      <c r="D1195" s="0" t="n">
        <v>510</v>
      </c>
      <c r="E1195" s="0" t="s">
        <v>7</v>
      </c>
      <c r="F1195" s="0" t="n">
        <v>2</v>
      </c>
      <c r="G1195" s="0" t="s">
        <v>81</v>
      </c>
      <c r="H1195" s="0" t="n">
        <v>39</v>
      </c>
      <c r="I1195" s="0" t="s">
        <v>160</v>
      </c>
      <c r="J1195" s="0" t="n">
        <v>119.416198544271</v>
      </c>
      <c r="K1195" s="0" t="n">
        <v>123.26945649987</v>
      </c>
      <c r="L1195" s="0" t="n">
        <v>108.395349588616</v>
      </c>
      <c r="M1195" s="0" t="n">
        <v>126.914396408558</v>
      </c>
      <c r="N1195" s="0" t="n">
        <v>150.153417013657</v>
      </c>
      <c r="O1195" s="0" t="n">
        <v>150.45165230078</v>
      </c>
      <c r="P1195" s="0" t="n">
        <v>141.263743273431</v>
      </c>
      <c r="Q1195" s="0" t="n">
        <v>141.783938666157</v>
      </c>
      <c r="R1195" s="0" t="n">
        <v>151.056384074086</v>
      </c>
      <c r="S1195" s="0" t="n">
        <v>158.620088113877</v>
      </c>
      <c r="T1195" s="0" t="n">
        <v>146.215379163474</v>
      </c>
      <c r="U1195" s="0" t="n">
        <v>182.867037836513</v>
      </c>
      <c r="V1195" s="0" t="n">
        <v>151.90985536374</v>
      </c>
      <c r="W1195" s="0" t="n">
        <v>153.823250347606</v>
      </c>
      <c r="X1195" s="0" t="n">
        <v>174.84296762038</v>
      </c>
      <c r="Y1195" s="0" t="n">
        <v>159.954466596726</v>
      </c>
      <c r="Z1195" s="0" t="n">
        <v>156.668260323444</v>
      </c>
      <c r="AA1195" s="0" t="n">
        <v>178.627400591449</v>
      </c>
      <c r="AB1195" s="0" t="n">
        <v>162.945491265177</v>
      </c>
      <c r="AC1195" s="0" t="n">
        <v>178.191503195319</v>
      </c>
      <c r="AD1195" s="0" t="n">
        <v>165.350124351153</v>
      </c>
      <c r="AE1195" s="0" t="n">
        <v>181.323402629938</v>
      </c>
      <c r="AF1195" s="0" t="n">
        <v>183.347272260703</v>
      </c>
      <c r="AG1195" s="0" t="n">
        <v>229.220054966882</v>
      </c>
      <c r="AH1195" s="0" t="n">
        <v>195.241447947296</v>
      </c>
    </row>
    <row r="1196" customFormat="false" ht="12.75" hidden="false" customHeight="false" outlineLevel="0" collapsed="false">
      <c r="A1196" s="0" t="n">
        <v>52051040</v>
      </c>
      <c r="B1196" s="0" t="n">
        <v>5</v>
      </c>
      <c r="C1196" s="0" t="s">
        <v>54</v>
      </c>
      <c r="D1196" s="0" t="n">
        <v>510</v>
      </c>
      <c r="E1196" s="0" t="s">
        <v>7</v>
      </c>
      <c r="F1196" s="0" t="n">
        <v>2</v>
      </c>
      <c r="G1196" s="0" t="s">
        <v>81</v>
      </c>
      <c r="H1196" s="0" t="n">
        <v>40</v>
      </c>
      <c r="I1196" s="0" t="s">
        <v>161</v>
      </c>
      <c r="J1196" s="0" t="n">
        <v>90.1327626012498</v>
      </c>
      <c r="K1196" s="0" t="n">
        <v>95.0792288152672</v>
      </c>
      <c r="L1196" s="0" t="n">
        <v>80.2382668919232</v>
      </c>
      <c r="M1196" s="0" t="n">
        <v>92.6990966470106</v>
      </c>
      <c r="N1196" s="0" t="n">
        <v>119.061534053768</v>
      </c>
      <c r="O1196" s="0" t="n">
        <v>117.560369448941</v>
      </c>
      <c r="P1196" s="0" t="n">
        <v>104.607999898504</v>
      </c>
      <c r="Q1196" s="0" t="n">
        <v>103.03752355923</v>
      </c>
      <c r="R1196" s="0" t="n">
        <v>109.765775655652</v>
      </c>
      <c r="S1196" s="0" t="n">
        <v>117.466669372558</v>
      </c>
      <c r="T1196" s="0" t="n">
        <v>109.004849812164</v>
      </c>
      <c r="U1196" s="0" t="n">
        <v>129.179428563196</v>
      </c>
      <c r="V1196" s="0" t="n">
        <v>110.090303263203</v>
      </c>
      <c r="W1196" s="0" t="n">
        <v>106.474737506436</v>
      </c>
      <c r="X1196" s="0" t="n">
        <v>122.25495252649</v>
      </c>
      <c r="Y1196" s="0" t="n">
        <v>108.805078218034</v>
      </c>
      <c r="Z1196" s="0" t="n">
        <v>102.961815529228</v>
      </c>
      <c r="AA1196" s="0" t="n">
        <v>117.403194484863</v>
      </c>
      <c r="AB1196" s="0" t="n">
        <v>106.11825391483</v>
      </c>
      <c r="AC1196" s="0" t="n">
        <v>114.14792701291</v>
      </c>
      <c r="AD1196" s="0" t="n">
        <v>113.086763280591</v>
      </c>
      <c r="AE1196" s="0" t="n">
        <v>115.644098549287</v>
      </c>
      <c r="AF1196" s="0" t="n">
        <v>118.759289230135</v>
      </c>
      <c r="AG1196" s="0" t="n">
        <v>151.170710543523</v>
      </c>
      <c r="AH1196" s="0" t="n">
        <v>125.231181115695</v>
      </c>
    </row>
    <row r="1197" customFormat="false" ht="12.75" hidden="false" customHeight="false" outlineLevel="0" collapsed="false">
      <c r="A1197" s="0" t="n">
        <v>52051042</v>
      </c>
      <c r="B1197" s="0" t="n">
        <v>5</v>
      </c>
      <c r="C1197" s="0" t="s">
        <v>54</v>
      </c>
      <c r="D1197" s="0" t="n">
        <v>510</v>
      </c>
      <c r="E1197" s="0" t="s">
        <v>7</v>
      </c>
      <c r="F1197" s="0" t="n">
        <v>2</v>
      </c>
      <c r="G1197" s="0" t="s">
        <v>81</v>
      </c>
      <c r="H1197" s="0" t="n">
        <v>42</v>
      </c>
      <c r="I1197" s="0" t="s">
        <v>162</v>
      </c>
      <c r="J1197" s="0" t="n">
        <v>77.6601318045212</v>
      </c>
      <c r="K1197" s="0" t="n">
        <v>82.1524282773731</v>
      </c>
      <c r="L1197" s="0" t="n">
        <v>68.5495854015352</v>
      </c>
      <c r="M1197" s="0" t="n">
        <v>80.186415920983</v>
      </c>
      <c r="N1197" s="0" t="n">
        <v>104.470669925392</v>
      </c>
      <c r="O1197" s="0" t="n">
        <v>103.121634477154</v>
      </c>
      <c r="P1197" s="0" t="n">
        <v>91.2241427712012</v>
      </c>
      <c r="Q1197" s="0" t="n">
        <v>89.9012678247236</v>
      </c>
      <c r="R1197" s="0" t="n">
        <v>96.2625312659263</v>
      </c>
      <c r="S1197" s="0" t="n">
        <v>103.363490344928</v>
      </c>
      <c r="T1197" s="0" t="n">
        <v>95.4269535848515</v>
      </c>
      <c r="U1197" s="0" t="n">
        <v>114.699805913874</v>
      </c>
      <c r="V1197" s="0" t="n">
        <v>96.6247796377813</v>
      </c>
      <c r="W1197" s="0" t="n">
        <v>93.4494338633429</v>
      </c>
      <c r="X1197" s="0" t="n">
        <v>108.293468798655</v>
      </c>
      <c r="Y1197" s="0" t="n">
        <v>95.6611751728622</v>
      </c>
      <c r="Z1197" s="0" t="n">
        <v>90.4054330114002</v>
      </c>
      <c r="AA1197" s="0" t="n">
        <v>104.050725978942</v>
      </c>
      <c r="AB1197" s="0" t="n">
        <v>93.4196965380803</v>
      </c>
      <c r="AC1197" s="0" t="n">
        <v>101.111493494945</v>
      </c>
      <c r="AD1197" s="0" t="n">
        <v>99.7519581898058</v>
      </c>
      <c r="AE1197" s="0" t="n">
        <v>102.556248945197</v>
      </c>
      <c r="AF1197" s="0" t="n">
        <v>105.31539847084</v>
      </c>
      <c r="AG1197" s="0" t="n">
        <v>136.018055298629</v>
      </c>
      <c r="AH1197" s="0" t="n">
        <v>111.490527618382</v>
      </c>
    </row>
    <row r="1198" customFormat="false" ht="12.75" hidden="false" customHeight="false" outlineLevel="0" collapsed="false">
      <c r="A1198" s="0" t="n">
        <v>52051043</v>
      </c>
      <c r="B1198" s="0" t="n">
        <v>5</v>
      </c>
      <c r="C1198" s="0" t="s">
        <v>54</v>
      </c>
      <c r="D1198" s="0" t="n">
        <v>510</v>
      </c>
      <c r="E1198" s="0" t="s">
        <v>7</v>
      </c>
      <c r="F1198" s="0" t="n">
        <v>2</v>
      </c>
      <c r="G1198" s="0" t="s">
        <v>81</v>
      </c>
      <c r="H1198" s="0" t="n">
        <v>43</v>
      </c>
      <c r="I1198" s="0" t="s">
        <v>163</v>
      </c>
      <c r="J1198" s="0" t="n">
        <v>103.520618970213</v>
      </c>
      <c r="K1198" s="0" t="n">
        <v>108.936715543138</v>
      </c>
      <c r="L1198" s="0" t="n">
        <v>92.8335626844498</v>
      </c>
      <c r="M1198" s="0" t="n">
        <v>106.105691151454</v>
      </c>
      <c r="N1198" s="0" t="n">
        <v>134.592269813935</v>
      </c>
      <c r="O1198" s="0" t="n">
        <v>132.931371080278</v>
      </c>
      <c r="P1198" s="0" t="n">
        <v>118.894611452687</v>
      </c>
      <c r="Q1198" s="0" t="n">
        <v>117.056474745037</v>
      </c>
      <c r="R1198" s="0" t="n">
        <v>124.142393647661</v>
      </c>
      <c r="S1198" s="0" t="n">
        <v>132.458646967937</v>
      </c>
      <c r="T1198" s="0" t="n">
        <v>123.472725153459</v>
      </c>
      <c r="U1198" s="0" t="n">
        <v>144.507274434151</v>
      </c>
      <c r="V1198" s="0" t="n">
        <v>124.421432348256</v>
      </c>
      <c r="W1198" s="0" t="n">
        <v>120.337486540693</v>
      </c>
      <c r="X1198" s="0" t="n">
        <v>137.050667702963</v>
      </c>
      <c r="Y1198" s="0" t="n">
        <v>122.782780355621</v>
      </c>
      <c r="Z1198" s="0" t="n">
        <v>116.322815973868</v>
      </c>
      <c r="AA1198" s="0" t="n">
        <v>131.550032281965</v>
      </c>
      <c r="AB1198" s="0" t="n">
        <v>119.614271700671</v>
      </c>
      <c r="AC1198" s="0" t="n">
        <v>127.963367731415</v>
      </c>
      <c r="AD1198" s="0" t="n">
        <v>127.245963151962</v>
      </c>
      <c r="AE1198" s="0" t="n">
        <v>129.506516763363</v>
      </c>
      <c r="AF1198" s="0" t="n">
        <v>132.999038612331</v>
      </c>
      <c r="AG1198" s="0" t="n">
        <v>167.112058182319</v>
      </c>
      <c r="AH1198" s="0" t="n">
        <v>139.758757139962</v>
      </c>
    </row>
    <row r="1199" customFormat="false" ht="12.75" hidden="false" customHeight="false" outlineLevel="0" collapsed="false">
      <c r="A1199" s="0" t="n">
        <v>52051044</v>
      </c>
      <c r="B1199" s="0" t="n">
        <v>5</v>
      </c>
      <c r="C1199" s="0" t="s">
        <v>54</v>
      </c>
      <c r="D1199" s="0" t="n">
        <v>510</v>
      </c>
      <c r="E1199" s="0" t="s">
        <v>7</v>
      </c>
      <c r="F1199" s="0" t="n">
        <v>2</v>
      </c>
      <c r="G1199" s="0" t="s">
        <v>81</v>
      </c>
      <c r="H1199" s="0" t="n">
        <v>44</v>
      </c>
      <c r="I1199" s="0" t="s">
        <v>164</v>
      </c>
      <c r="J1199" s="0" t="n">
        <v>64.7413337663485</v>
      </c>
      <c r="K1199" s="0" t="n">
        <v>68.9492510259368</v>
      </c>
      <c r="L1199" s="0" t="n">
        <v>58.7171693161676</v>
      </c>
      <c r="M1199" s="0" t="n">
        <v>66.7506650348177</v>
      </c>
      <c r="N1199" s="0" t="n">
        <v>87.883973005024</v>
      </c>
      <c r="O1199" s="0" t="n">
        <v>85.8633619766272</v>
      </c>
      <c r="P1199" s="0" t="n">
        <v>75.8652205833316</v>
      </c>
      <c r="Q1199" s="0" t="n">
        <v>74.2595756658657</v>
      </c>
      <c r="R1199" s="0" t="n">
        <v>79.7280015993426</v>
      </c>
      <c r="S1199" s="0" t="n">
        <v>85.1792171537384</v>
      </c>
      <c r="T1199" s="0" t="n">
        <v>78.4616601580865</v>
      </c>
      <c r="U1199" s="0" t="n">
        <v>92.9074747270733</v>
      </c>
      <c r="V1199" s="0" t="n">
        <v>81.2107261094646</v>
      </c>
      <c r="W1199" s="0" t="n">
        <v>75.5513834726507</v>
      </c>
      <c r="X1199" s="0" t="n">
        <v>88.4442867693873</v>
      </c>
      <c r="Y1199" s="0" t="n">
        <v>77.6994851360552</v>
      </c>
      <c r="Z1199" s="0" t="n">
        <v>73.3202887222585</v>
      </c>
      <c r="AA1199" s="0" t="n">
        <v>84.1181468228194</v>
      </c>
      <c r="AB1199" s="0" t="n">
        <v>76.0256785626777</v>
      </c>
      <c r="AC1199" s="0" t="n">
        <v>81.4973214212099</v>
      </c>
      <c r="AD1199" s="0" t="n">
        <v>83.2161703762339</v>
      </c>
      <c r="AE1199" s="0" t="n">
        <v>84.4215241947469</v>
      </c>
      <c r="AF1199" s="0" t="n">
        <v>86.3413853482803</v>
      </c>
      <c r="AG1199" s="0" t="n">
        <v>111.582378809741</v>
      </c>
      <c r="AH1199" s="0" t="n">
        <v>91.53571642452</v>
      </c>
    </row>
    <row r="1200" customFormat="false" ht="12.75" hidden="false" customHeight="false" outlineLevel="0" collapsed="false">
      <c r="A1200" s="0" t="n">
        <v>52051046</v>
      </c>
      <c r="B1200" s="0" t="n">
        <v>5</v>
      </c>
      <c r="C1200" s="0" t="s">
        <v>54</v>
      </c>
      <c r="D1200" s="0" t="n">
        <v>510</v>
      </c>
      <c r="E1200" s="0" t="s">
        <v>7</v>
      </c>
      <c r="F1200" s="0" t="n">
        <v>2</v>
      </c>
      <c r="G1200" s="0" t="s">
        <v>81</v>
      </c>
      <c r="H1200" s="0" t="n">
        <v>46</v>
      </c>
      <c r="I1200" s="0" t="s">
        <v>165</v>
      </c>
      <c r="J1200" s="0" t="n">
        <v>55.4572219411354</v>
      </c>
      <c r="K1200" s="0" t="n">
        <v>59.2669044176712</v>
      </c>
      <c r="L1200" s="0" t="n">
        <v>49.8496754939939</v>
      </c>
      <c r="M1200" s="0" t="n">
        <v>57.4033062955951</v>
      </c>
      <c r="N1200" s="0" t="n">
        <v>76.8396477666447</v>
      </c>
      <c r="O1200" s="0" t="n">
        <v>75.0325581051372</v>
      </c>
      <c r="P1200" s="0" t="n">
        <v>65.8314421448313</v>
      </c>
      <c r="Q1200" s="0" t="n">
        <v>64.4353257261106</v>
      </c>
      <c r="R1200" s="0" t="n">
        <v>69.580137642602</v>
      </c>
      <c r="S1200" s="0" t="n">
        <v>74.6565724170263</v>
      </c>
      <c r="T1200" s="0" t="n">
        <v>68.4093169001968</v>
      </c>
      <c r="U1200" s="0" t="n">
        <v>82.0734972725902</v>
      </c>
      <c r="V1200" s="0" t="n">
        <v>70.9031711268033</v>
      </c>
      <c r="W1200" s="0" t="n">
        <v>66.0091723812637</v>
      </c>
      <c r="X1200" s="0" t="n">
        <v>78.0258899911967</v>
      </c>
      <c r="Y1200" s="0" t="n">
        <v>67.9355519600458</v>
      </c>
      <c r="Z1200" s="0" t="n">
        <v>64.0331804525535</v>
      </c>
      <c r="AA1200" s="0" t="n">
        <v>74.2113357258784</v>
      </c>
      <c r="AB1200" s="0" t="n">
        <v>66.5383375457167</v>
      </c>
      <c r="AC1200" s="0" t="n">
        <v>71.8361067646121</v>
      </c>
      <c r="AD1200" s="0" t="n">
        <v>73.0809619059037</v>
      </c>
      <c r="AE1200" s="0" t="n">
        <v>74.4896271414568</v>
      </c>
      <c r="AF1200" s="0" t="n">
        <v>76.1915736916925</v>
      </c>
      <c r="AG1200" s="0" t="n">
        <v>100.052182693224</v>
      </c>
      <c r="AH1200" s="0" t="n">
        <v>81.0810554348664</v>
      </c>
    </row>
    <row r="1201" customFormat="false" ht="12.75" hidden="false" customHeight="false" outlineLevel="0" collapsed="false">
      <c r="A1201" s="0" t="n">
        <v>52051047</v>
      </c>
      <c r="B1201" s="0" t="n">
        <v>5</v>
      </c>
      <c r="C1201" s="0" t="s">
        <v>54</v>
      </c>
      <c r="D1201" s="0" t="n">
        <v>510</v>
      </c>
      <c r="E1201" s="0" t="s">
        <v>7</v>
      </c>
      <c r="F1201" s="0" t="n">
        <v>2</v>
      </c>
      <c r="G1201" s="0" t="s">
        <v>81</v>
      </c>
      <c r="H1201" s="0" t="n">
        <v>47</v>
      </c>
      <c r="I1201" s="0" t="s">
        <v>166</v>
      </c>
      <c r="J1201" s="0" t="n">
        <v>74.7334238939572</v>
      </c>
      <c r="K1201" s="0" t="n">
        <v>79.3534143436813</v>
      </c>
      <c r="L1201" s="0" t="n">
        <v>68.2998576016228</v>
      </c>
      <c r="M1201" s="0" t="n">
        <v>76.7927633084051</v>
      </c>
      <c r="N1201" s="0" t="n">
        <v>99.6590960187453</v>
      </c>
      <c r="O1201" s="0" t="n">
        <v>97.4137060289021</v>
      </c>
      <c r="P1201" s="0" t="n">
        <v>86.6002946565655</v>
      </c>
      <c r="Q1201" s="0" t="n">
        <v>84.7706892328581</v>
      </c>
      <c r="R1201" s="0" t="n">
        <v>90.5565637723486</v>
      </c>
      <c r="S1201" s="0" t="n">
        <v>96.3855122677489</v>
      </c>
      <c r="T1201" s="0" t="n">
        <v>89.1930429485388</v>
      </c>
      <c r="U1201" s="0" t="n">
        <v>104.403350102142</v>
      </c>
      <c r="V1201" s="0" t="n">
        <v>92.2076142005792</v>
      </c>
      <c r="W1201" s="0" t="n">
        <v>85.7283964815439</v>
      </c>
      <c r="X1201" s="0" t="n">
        <v>99.5060835155359</v>
      </c>
      <c r="Y1201" s="0" t="n">
        <v>88.1094608699485</v>
      </c>
      <c r="Z1201" s="0" t="n">
        <v>83.2271342564876</v>
      </c>
      <c r="AA1201" s="0" t="n">
        <v>94.6366351328536</v>
      </c>
      <c r="AB1201" s="0" t="n">
        <v>86.1361080540882</v>
      </c>
      <c r="AC1201" s="0" t="n">
        <v>91.7592237959687</v>
      </c>
      <c r="AD1201" s="0" t="n">
        <v>93.9999543848773</v>
      </c>
      <c r="AE1201" s="0" t="n">
        <v>94.9659479855219</v>
      </c>
      <c r="AF1201" s="0" t="n">
        <v>97.1166412351594</v>
      </c>
      <c r="AG1201" s="0" t="n">
        <v>123.732310527485</v>
      </c>
      <c r="AH1201" s="0" t="n">
        <v>102.615156965242</v>
      </c>
    </row>
    <row r="1202" customFormat="false" ht="12.75" hidden="false" customHeight="false" outlineLevel="0" collapsed="false">
      <c r="A1202" s="0" t="n">
        <v>52051048</v>
      </c>
      <c r="B1202" s="0" t="n">
        <v>5</v>
      </c>
      <c r="C1202" s="0" t="s">
        <v>54</v>
      </c>
      <c r="D1202" s="0" t="n">
        <v>510</v>
      </c>
      <c r="E1202" s="0" t="s">
        <v>7</v>
      </c>
      <c r="F1202" s="0" t="n">
        <v>2</v>
      </c>
      <c r="G1202" s="0" t="s">
        <v>81</v>
      </c>
      <c r="H1202" s="0" t="n">
        <v>48</v>
      </c>
      <c r="I1202" s="0" t="s">
        <v>167</v>
      </c>
      <c r="J1202" s="0" t="n">
        <v>100.388766340907</v>
      </c>
      <c r="K1202" s="0" t="n">
        <v>102.319532413941</v>
      </c>
      <c r="L1202" s="0" t="n">
        <v>86.0281037797459</v>
      </c>
      <c r="M1202" s="0" t="n">
        <v>95.0487256810466</v>
      </c>
      <c r="N1202" s="0" t="n">
        <v>106.236445517181</v>
      </c>
      <c r="O1202" s="0" t="n">
        <v>103.422734549235</v>
      </c>
      <c r="P1202" s="0" t="n">
        <v>98.2703225909544</v>
      </c>
      <c r="Q1202" s="0" t="n">
        <v>99.6761258472673</v>
      </c>
      <c r="R1202" s="0" t="n">
        <v>100.131083027559</v>
      </c>
      <c r="S1202" s="0" t="n">
        <v>105.743153181794</v>
      </c>
      <c r="T1202" s="0" t="n">
        <v>94.4593880866422</v>
      </c>
      <c r="U1202" s="0" t="n">
        <v>114.184440605654</v>
      </c>
      <c r="V1202" s="0" t="n">
        <v>91.8389727184844</v>
      </c>
      <c r="W1202" s="0" t="n">
        <v>91.3497276723584</v>
      </c>
      <c r="X1202" s="0" t="n">
        <v>107.65944656144</v>
      </c>
      <c r="Y1202" s="0" t="n">
        <v>94.9247727745964</v>
      </c>
      <c r="Z1202" s="0" t="n">
        <v>88.4287090865116</v>
      </c>
      <c r="AA1202" s="0" t="n">
        <v>100.011218537774</v>
      </c>
      <c r="AB1202" s="0" t="n">
        <v>88.7399795584273</v>
      </c>
      <c r="AC1202" s="0" t="n">
        <v>95.39265062477</v>
      </c>
      <c r="AD1202" s="0" t="n">
        <v>88.6119525030887</v>
      </c>
      <c r="AE1202" s="0" t="n">
        <v>93.6757734887947</v>
      </c>
      <c r="AF1202" s="0" t="n">
        <v>92.6224542748875</v>
      </c>
      <c r="AG1202" s="0" t="n">
        <v>115.164139005596</v>
      </c>
      <c r="AH1202" s="0" t="n">
        <v>95.3728652400009</v>
      </c>
    </row>
    <row r="1203" customFormat="false" ht="12.75" hidden="false" customHeight="false" outlineLevel="0" collapsed="false">
      <c r="A1203" s="0" t="n">
        <v>52051049</v>
      </c>
      <c r="B1203" s="0" t="n">
        <v>5</v>
      </c>
      <c r="C1203" s="0" t="s">
        <v>54</v>
      </c>
      <c r="D1203" s="0" t="n">
        <v>510</v>
      </c>
      <c r="E1203" s="0" t="s">
        <v>7</v>
      </c>
      <c r="F1203" s="0" t="n">
        <v>2</v>
      </c>
      <c r="G1203" s="0" t="s">
        <v>81</v>
      </c>
      <c r="H1203" s="0" t="n">
        <v>49</v>
      </c>
      <c r="I1203" s="0" t="s">
        <v>169</v>
      </c>
      <c r="J1203" s="0" t="n">
        <v>87.5431404256292</v>
      </c>
      <c r="K1203" s="0" t="n">
        <v>89.4307259514869</v>
      </c>
      <c r="L1203" s="0" t="n">
        <v>74.4802432768037</v>
      </c>
      <c r="M1203" s="0" t="n">
        <v>83.2564194978971</v>
      </c>
      <c r="N1203" s="0" t="n">
        <v>94.1200851972242</v>
      </c>
      <c r="O1203" s="0" t="n">
        <v>91.6272804470824</v>
      </c>
      <c r="P1203" s="0" t="n">
        <v>86.7032462841708</v>
      </c>
      <c r="Q1203" s="0" t="n">
        <v>87.9660105191856</v>
      </c>
      <c r="R1203" s="0" t="n">
        <v>88.7315088312126</v>
      </c>
      <c r="S1203" s="0" t="n">
        <v>93.9752406957253</v>
      </c>
      <c r="T1203" s="0" t="n">
        <v>83.5075530994991</v>
      </c>
      <c r="U1203" s="0" t="n">
        <v>102.334903821642</v>
      </c>
      <c r="V1203" s="0" t="n">
        <v>81.3646568708986</v>
      </c>
      <c r="W1203" s="0" t="n">
        <v>80.9684475598387</v>
      </c>
      <c r="X1203" s="0" t="n">
        <v>96.1768237978545</v>
      </c>
      <c r="Y1203" s="0" t="n">
        <v>84.3245297718217</v>
      </c>
      <c r="Z1203" s="0" t="n">
        <v>78.4503081043818</v>
      </c>
      <c r="AA1203" s="0" t="n">
        <v>89.4430934420198</v>
      </c>
      <c r="AB1203" s="0" t="n">
        <v>78.9145304870385</v>
      </c>
      <c r="AC1203" s="0" t="n">
        <v>85.281463449697</v>
      </c>
      <c r="AD1203" s="0" t="n">
        <v>78.8663437189835</v>
      </c>
      <c r="AE1203" s="0" t="n">
        <v>83.837346506325</v>
      </c>
      <c r="AF1203" s="0" t="n">
        <v>82.9386024604818</v>
      </c>
      <c r="AG1203" s="0" t="n">
        <v>104.388731880813</v>
      </c>
      <c r="AH1203" s="0" t="n">
        <v>85.701655985432</v>
      </c>
    </row>
    <row r="1204" customFormat="false" ht="12.75" hidden="false" customHeight="false" outlineLevel="0" collapsed="false">
      <c r="A1204" s="0" t="n">
        <v>52051050</v>
      </c>
      <c r="B1204" s="0" t="n">
        <v>5</v>
      </c>
      <c r="C1204" s="0" t="s">
        <v>54</v>
      </c>
      <c r="D1204" s="0" t="n">
        <v>510</v>
      </c>
      <c r="E1204" s="0" t="s">
        <v>7</v>
      </c>
      <c r="F1204" s="0" t="n">
        <v>2</v>
      </c>
      <c r="G1204" s="0" t="s">
        <v>81</v>
      </c>
      <c r="H1204" s="0" t="n">
        <v>50</v>
      </c>
      <c r="I1204" s="0" t="s">
        <v>170</v>
      </c>
      <c r="J1204" s="0" t="n">
        <v>114.624619590894</v>
      </c>
      <c r="K1204" s="0" t="n">
        <v>116.578861949633</v>
      </c>
      <c r="L1204" s="0" t="n">
        <v>98.8950858900609</v>
      </c>
      <c r="M1204" s="0" t="n">
        <v>108.073769431981</v>
      </c>
      <c r="N1204" s="0" t="n">
        <v>119.506005575333</v>
      </c>
      <c r="O1204" s="0" t="n">
        <v>116.340845474336</v>
      </c>
      <c r="P1204" s="0" t="n">
        <v>110.977597555448</v>
      </c>
      <c r="Q1204" s="0" t="n">
        <v>112.53808342913</v>
      </c>
      <c r="R1204" s="0" t="n">
        <v>112.613479463114</v>
      </c>
      <c r="S1204" s="0" t="n">
        <v>118.601085544268</v>
      </c>
      <c r="T1204" s="0" t="n">
        <v>106.472793808226</v>
      </c>
      <c r="U1204" s="0" t="n">
        <v>127.050196919327</v>
      </c>
      <c r="V1204" s="0" t="n">
        <v>103.310203313919</v>
      </c>
      <c r="W1204" s="0" t="n">
        <v>102.715152540637</v>
      </c>
      <c r="X1204" s="0" t="n">
        <v>120.156929083779</v>
      </c>
      <c r="Y1204" s="0" t="n">
        <v>106.510610054505</v>
      </c>
      <c r="Z1204" s="0" t="n">
        <v>99.3456660766344</v>
      </c>
      <c r="AA1204" s="0" t="n">
        <v>111.503864756768</v>
      </c>
      <c r="AB1204" s="0" t="n">
        <v>99.4704088659692</v>
      </c>
      <c r="AC1204" s="0" t="n">
        <v>106.391388465957</v>
      </c>
      <c r="AD1204" s="0" t="n">
        <v>99.2485512148968</v>
      </c>
      <c r="AE1204" s="0" t="n">
        <v>104.36912818571</v>
      </c>
      <c r="AF1204" s="0" t="n">
        <v>103.143624082149</v>
      </c>
      <c r="AG1204" s="0" t="n">
        <v>126.764782514</v>
      </c>
      <c r="AH1204" s="0" t="n">
        <v>105.852717754353</v>
      </c>
    </row>
    <row r="1205" customFormat="false" ht="12.75" hidden="false" customHeight="false" outlineLevel="0" collapsed="false">
      <c r="A1205" s="0" t="n">
        <v>50052018</v>
      </c>
      <c r="B1205" s="0" t="n">
        <v>5</v>
      </c>
      <c r="C1205" s="0" t="s">
        <v>54</v>
      </c>
      <c r="D1205" s="0" t="n">
        <v>520</v>
      </c>
      <c r="E1205" s="0" t="s">
        <v>85</v>
      </c>
      <c r="F1205" s="0" t="n">
        <v>0</v>
      </c>
      <c r="G1205" s="0" t="s">
        <v>6</v>
      </c>
      <c r="H1205" s="0" t="n">
        <v>18</v>
      </c>
      <c r="I1205" s="0" t="s">
        <v>139</v>
      </c>
      <c r="J1205" s="0" t="n">
        <v>5</v>
      </c>
      <c r="K1205" s="0" t="n">
        <v>4</v>
      </c>
      <c r="L1205" s="0" t="n">
        <v>8</v>
      </c>
      <c r="M1205" s="0" t="n">
        <v>11</v>
      </c>
      <c r="N1205" s="0" t="n">
        <v>18</v>
      </c>
      <c r="O1205" s="0" t="n">
        <v>16</v>
      </c>
      <c r="P1205" s="0" t="n">
        <v>12</v>
      </c>
      <c r="Q1205" s="0" t="n">
        <v>16</v>
      </c>
      <c r="R1205" s="0" t="n">
        <v>23</v>
      </c>
      <c r="S1205" s="0" t="n">
        <v>21</v>
      </c>
      <c r="T1205" s="0" t="n">
        <v>18</v>
      </c>
      <c r="U1205" s="0" t="n">
        <v>14</v>
      </c>
      <c r="V1205" s="0" t="n">
        <v>17</v>
      </c>
      <c r="W1205" s="0" t="n">
        <v>20</v>
      </c>
      <c r="X1205" s="0" t="n">
        <v>26</v>
      </c>
      <c r="Y1205" s="0" t="n">
        <v>13</v>
      </c>
      <c r="Z1205" s="0" t="n">
        <v>17</v>
      </c>
      <c r="AA1205" s="0" t="n">
        <v>29</v>
      </c>
      <c r="AB1205" s="0" t="n">
        <v>35</v>
      </c>
      <c r="AC1205" s="0" t="n">
        <v>21</v>
      </c>
      <c r="AD1205" s="0" t="n">
        <v>26</v>
      </c>
      <c r="AE1205" s="0" t="n">
        <v>23</v>
      </c>
      <c r="AF1205" s="0" t="n">
        <v>30</v>
      </c>
      <c r="AG1205" s="0" t="n">
        <v>27</v>
      </c>
      <c r="AH1205" s="0" t="n">
        <v>32</v>
      </c>
    </row>
    <row r="1206" customFormat="false" ht="12.75" hidden="false" customHeight="false" outlineLevel="0" collapsed="false">
      <c r="A1206" s="0" t="n">
        <v>50052037</v>
      </c>
      <c r="B1206" s="0" t="n">
        <v>5</v>
      </c>
      <c r="C1206" s="0" t="s">
        <v>54</v>
      </c>
      <c r="D1206" s="0" t="n">
        <v>520</v>
      </c>
      <c r="E1206" s="0" t="s">
        <v>85</v>
      </c>
      <c r="F1206" s="0" t="n">
        <v>0</v>
      </c>
      <c r="G1206" s="0" t="s">
        <v>6</v>
      </c>
      <c r="H1206" s="0" t="n">
        <v>37</v>
      </c>
      <c r="I1206" s="0" t="s">
        <v>158</v>
      </c>
      <c r="J1206" s="0" t="n">
        <v>1.33166431405971</v>
      </c>
      <c r="K1206" s="0" t="n">
        <v>1.0669511869832</v>
      </c>
      <c r="L1206" s="0" t="n">
        <v>2.13265088505012</v>
      </c>
      <c r="M1206" s="0" t="n">
        <v>2.93161345344065</v>
      </c>
      <c r="N1206" s="0" t="n">
        <v>4.79744136460554</v>
      </c>
      <c r="O1206" s="0" t="n">
        <v>4.27110861963108</v>
      </c>
      <c r="P1206" s="0" t="n">
        <v>3.20444349497971</v>
      </c>
      <c r="Q1206" s="0" t="n">
        <v>4.2740750634433</v>
      </c>
      <c r="R1206" s="0" t="n">
        <v>6.14628149969269</v>
      </c>
      <c r="S1206" s="0" t="n">
        <v>5.62776363392738</v>
      </c>
      <c r="T1206" s="0" t="n">
        <v>4.82897384305835</v>
      </c>
      <c r="U1206" s="0" t="n">
        <v>3.76556658328626</v>
      </c>
      <c r="V1206" s="0" t="n">
        <v>4.58765112262522</v>
      </c>
      <c r="W1206" s="0" t="n">
        <v>5.42343466117092</v>
      </c>
      <c r="X1206" s="0" t="n">
        <v>7.05965407695023</v>
      </c>
      <c r="Y1206" s="0" t="n">
        <v>3.54165531520732</v>
      </c>
      <c r="Z1206" s="0" t="n">
        <v>4.6303862286866</v>
      </c>
      <c r="AA1206" s="0" t="n">
        <v>7.88922440762806</v>
      </c>
      <c r="AB1206" s="0" t="n">
        <v>9.53652489032996</v>
      </c>
      <c r="AC1206" s="0" t="n">
        <v>5.73065902578797</v>
      </c>
      <c r="AD1206" s="0" t="n">
        <v>7.08408261130184</v>
      </c>
      <c r="AE1206" s="0" t="n">
        <v>6.25833310658213</v>
      </c>
      <c r="AF1206" s="0" t="n">
        <v>8.17082470857392</v>
      </c>
      <c r="AG1206" s="0" t="n">
        <v>7.35975576514202</v>
      </c>
      <c r="AH1206" s="0" t="n">
        <v>8.72196026056856</v>
      </c>
    </row>
    <row r="1207" customFormat="false" ht="12.75" hidden="false" customHeight="false" outlineLevel="0" collapsed="false">
      <c r="A1207" s="0" t="n">
        <v>50052038</v>
      </c>
      <c r="B1207" s="0" t="n">
        <v>5</v>
      </c>
      <c r="C1207" s="0" t="s">
        <v>54</v>
      </c>
      <c r="D1207" s="0" t="n">
        <v>520</v>
      </c>
      <c r="E1207" s="0" t="s">
        <v>85</v>
      </c>
      <c r="F1207" s="0" t="n">
        <v>0</v>
      </c>
      <c r="G1207" s="0" t="s">
        <v>6</v>
      </c>
      <c r="H1207" s="0" t="n">
        <v>38</v>
      </c>
      <c r="I1207" s="0" t="s">
        <v>159</v>
      </c>
      <c r="J1207" s="0" t="n">
        <v>0.432387778016465</v>
      </c>
      <c r="K1207" s="0" t="n">
        <v>0.290708288510623</v>
      </c>
      <c r="L1207" s="0" t="n">
        <v>0.920727281069659</v>
      </c>
      <c r="M1207" s="0" t="n">
        <v>1.46345087341742</v>
      </c>
      <c r="N1207" s="0" t="n">
        <v>2.84326779861395</v>
      </c>
      <c r="O1207" s="0" t="n">
        <v>2.4413076142232</v>
      </c>
      <c r="P1207" s="0" t="n">
        <v>1.6557827143565</v>
      </c>
      <c r="Q1207" s="0" t="n">
        <v>2.44300319317257</v>
      </c>
      <c r="R1207" s="0" t="n">
        <v>3.89621523664378</v>
      </c>
      <c r="S1207" s="0" t="n">
        <v>3.48367438940806</v>
      </c>
      <c r="T1207" s="0" t="n">
        <v>2.86195594376916</v>
      </c>
      <c r="U1207" s="0" t="n">
        <v>2.05867029137432</v>
      </c>
      <c r="V1207" s="0" t="n">
        <v>2.67247583916432</v>
      </c>
      <c r="W1207" s="0" t="n">
        <v>3.31277478791766</v>
      </c>
      <c r="X1207" s="0" t="n">
        <v>4.61160042781404</v>
      </c>
      <c r="Y1207" s="0" t="n">
        <v>1.88578229472125</v>
      </c>
      <c r="Z1207" s="0" t="n">
        <v>2.69737061328302</v>
      </c>
      <c r="AA1207" s="0" t="n">
        <v>5.2835374024179</v>
      </c>
      <c r="AB1207" s="0" t="n">
        <v>6.64253900507337</v>
      </c>
      <c r="AC1207" s="0" t="n">
        <v>3.54736825871911</v>
      </c>
      <c r="AD1207" s="0" t="n">
        <v>4.62755795749451</v>
      </c>
      <c r="AE1207" s="0" t="n">
        <v>3.96724634351302</v>
      </c>
      <c r="AF1207" s="0" t="n">
        <v>5.51282111924527</v>
      </c>
      <c r="AG1207" s="0" t="n">
        <v>4.85012542434846</v>
      </c>
      <c r="AH1207" s="0" t="n">
        <v>5.96581436160282</v>
      </c>
    </row>
    <row r="1208" customFormat="false" ht="12.75" hidden="false" customHeight="false" outlineLevel="0" collapsed="false">
      <c r="A1208" s="0" t="n">
        <v>50052039</v>
      </c>
      <c r="B1208" s="0" t="n">
        <v>5</v>
      </c>
      <c r="C1208" s="0" t="s">
        <v>54</v>
      </c>
      <c r="D1208" s="0" t="n">
        <v>520</v>
      </c>
      <c r="E1208" s="0" t="s">
        <v>85</v>
      </c>
      <c r="F1208" s="0" t="n">
        <v>0</v>
      </c>
      <c r="G1208" s="0" t="s">
        <v>6</v>
      </c>
      <c r="H1208" s="0" t="n">
        <v>39</v>
      </c>
      <c r="I1208" s="0" t="s">
        <v>160</v>
      </c>
      <c r="J1208" s="0" t="n">
        <v>3.10766028692643</v>
      </c>
      <c r="K1208" s="0" t="n">
        <v>2.73181879845391</v>
      </c>
      <c r="L1208" s="0" t="n">
        <v>4.20217243020722</v>
      </c>
      <c r="M1208" s="0" t="n">
        <v>5.24546626333936</v>
      </c>
      <c r="N1208" s="0" t="n">
        <v>7.58202565765672</v>
      </c>
      <c r="O1208" s="0" t="n">
        <v>6.93601281267477</v>
      </c>
      <c r="P1208" s="0" t="n">
        <v>5.59751790434121</v>
      </c>
      <c r="Q1208" s="0" t="n">
        <v>6.94083013157765</v>
      </c>
      <c r="R1208" s="0" t="n">
        <v>9.22244004565165</v>
      </c>
      <c r="S1208" s="0" t="n">
        <v>8.60263452631471</v>
      </c>
      <c r="T1208" s="0" t="n">
        <v>7.63186056808263</v>
      </c>
      <c r="U1208" s="0" t="n">
        <v>6.31798088217423</v>
      </c>
      <c r="V1208" s="0" t="n">
        <v>7.34527386007843</v>
      </c>
      <c r="W1208" s="0" t="n">
        <v>8.37605496723556</v>
      </c>
      <c r="X1208" s="0" t="n">
        <v>10.3440289128472</v>
      </c>
      <c r="Y1208" s="0" t="n">
        <v>6.05633845097773</v>
      </c>
      <c r="Z1208" s="0" t="n">
        <v>7.41369690469756</v>
      </c>
      <c r="AA1208" s="0" t="n">
        <v>11.3302422368907</v>
      </c>
      <c r="AB1208" s="0" t="n">
        <v>13.262997566574</v>
      </c>
      <c r="AC1208" s="0" t="n">
        <v>8.75992106288535</v>
      </c>
      <c r="AD1208" s="0" t="n">
        <v>10.3798223756539</v>
      </c>
      <c r="AE1208" s="0" t="n">
        <v>9.39057247281245</v>
      </c>
      <c r="AF1208" s="0" t="n">
        <v>11.6643603319554</v>
      </c>
      <c r="AG1208" s="0" t="n">
        <v>10.7080582361561</v>
      </c>
      <c r="AH1208" s="0" t="n">
        <v>12.312805494677</v>
      </c>
    </row>
    <row r="1209" customFormat="false" ht="12.75" hidden="false" customHeight="false" outlineLevel="0" collapsed="false">
      <c r="A1209" s="0" t="n">
        <v>50052040</v>
      </c>
      <c r="B1209" s="0" t="n">
        <v>5</v>
      </c>
      <c r="C1209" s="0" t="s">
        <v>54</v>
      </c>
      <c r="D1209" s="0" t="n">
        <v>520</v>
      </c>
      <c r="E1209" s="0" t="s">
        <v>85</v>
      </c>
      <c r="F1209" s="0" t="n">
        <v>0</v>
      </c>
      <c r="G1209" s="0" t="s">
        <v>6</v>
      </c>
      <c r="H1209" s="0" t="n">
        <v>40</v>
      </c>
      <c r="I1209" s="0" t="s">
        <v>161</v>
      </c>
      <c r="J1209" s="0" t="n">
        <v>1.30932421850681</v>
      </c>
      <c r="K1209" s="0" t="n">
        <v>1.27225880040533</v>
      </c>
      <c r="L1209" s="0" t="n">
        <v>2.07717444912788</v>
      </c>
      <c r="M1209" s="0" t="n">
        <v>2.84895086571135</v>
      </c>
      <c r="N1209" s="0" t="n">
        <v>4.89736969228992</v>
      </c>
      <c r="O1209" s="0" t="n">
        <v>4.32740315882817</v>
      </c>
      <c r="P1209" s="0" t="n">
        <v>3.08595920889348</v>
      </c>
      <c r="Q1209" s="0" t="n">
        <v>3.98346139877023</v>
      </c>
      <c r="R1209" s="0" t="n">
        <v>5.99944341392959</v>
      </c>
      <c r="S1209" s="0" t="n">
        <v>5.22844838288835</v>
      </c>
      <c r="T1209" s="0" t="n">
        <v>4.36043458256824</v>
      </c>
      <c r="U1209" s="0" t="n">
        <v>3.60728206218567</v>
      </c>
      <c r="V1209" s="0" t="n">
        <v>3.94924509158284</v>
      </c>
      <c r="W1209" s="0" t="n">
        <v>4.31431654512772</v>
      </c>
      <c r="X1209" s="0" t="n">
        <v>6.36781457558682</v>
      </c>
      <c r="Y1209" s="0" t="n">
        <v>3.06753442971584</v>
      </c>
      <c r="Z1209" s="0" t="n">
        <v>3.74215496779774</v>
      </c>
      <c r="AA1209" s="0" t="n">
        <v>5.99202662487505</v>
      </c>
      <c r="AB1209" s="0" t="n">
        <v>8.08078356398215</v>
      </c>
      <c r="AC1209" s="0" t="n">
        <v>4.83500795017589</v>
      </c>
      <c r="AD1209" s="0" t="n">
        <v>5.28857419413933</v>
      </c>
      <c r="AE1209" s="0" t="n">
        <v>4.80104813135077</v>
      </c>
      <c r="AF1209" s="0" t="n">
        <v>6.70885099038865</v>
      </c>
      <c r="AG1209" s="0" t="n">
        <v>5.28012734871774</v>
      </c>
      <c r="AH1209" s="0" t="n">
        <v>6.47276677597035</v>
      </c>
    </row>
    <row r="1210" customFormat="false" ht="12.75" hidden="false" customHeight="false" outlineLevel="0" collapsed="false">
      <c r="A1210" s="0" t="n">
        <v>50052042</v>
      </c>
      <c r="B1210" s="0" t="n">
        <v>5</v>
      </c>
      <c r="C1210" s="0" t="s">
        <v>54</v>
      </c>
      <c r="D1210" s="0" t="n">
        <v>520</v>
      </c>
      <c r="E1210" s="0" t="s">
        <v>85</v>
      </c>
      <c r="F1210" s="0" t="n">
        <v>0</v>
      </c>
      <c r="G1210" s="0" t="s">
        <v>6</v>
      </c>
      <c r="H1210" s="0" t="n">
        <v>42</v>
      </c>
      <c r="I1210" s="0" t="s">
        <v>162</v>
      </c>
      <c r="J1210" s="0" t="s">
        <v>168</v>
      </c>
      <c r="K1210" s="0" t="s">
        <v>168</v>
      </c>
      <c r="L1210" s="0" t="s">
        <v>168</v>
      </c>
      <c r="M1210" s="0" t="s">
        <v>168</v>
      </c>
      <c r="N1210" s="0" t="s">
        <v>168</v>
      </c>
      <c r="O1210" s="0" t="s">
        <v>168</v>
      </c>
      <c r="P1210" s="0" t="s">
        <v>168</v>
      </c>
      <c r="Q1210" s="0" t="s">
        <v>168</v>
      </c>
      <c r="R1210" s="0" t="n">
        <v>3.79224659886952</v>
      </c>
      <c r="S1210" s="0" t="n">
        <v>3.19878602858804</v>
      </c>
      <c r="T1210" s="0" t="s">
        <v>168</v>
      </c>
      <c r="U1210" s="0" t="s">
        <v>168</v>
      </c>
      <c r="V1210" s="0" t="s">
        <v>168</v>
      </c>
      <c r="W1210" s="0" t="n">
        <v>2.58808974504818</v>
      </c>
      <c r="X1210" s="0" t="n">
        <v>4.15180969065165</v>
      </c>
      <c r="Y1210" s="0" t="s">
        <v>168</v>
      </c>
      <c r="Z1210" s="0" t="s">
        <v>168</v>
      </c>
      <c r="AA1210" s="0" t="n">
        <v>3.97563119225993</v>
      </c>
      <c r="AB1210" s="0" t="n">
        <v>5.58086307325086</v>
      </c>
      <c r="AC1210" s="0" t="n">
        <v>2.9639526470636</v>
      </c>
      <c r="AD1210" s="0" t="n">
        <v>3.42390115214558</v>
      </c>
      <c r="AE1210" s="0" t="n">
        <v>3.01231376195056</v>
      </c>
      <c r="AF1210" s="0" t="n">
        <v>4.4704253135504</v>
      </c>
      <c r="AG1210" s="0" t="n">
        <v>3.44136477141223</v>
      </c>
      <c r="AH1210" s="0" t="n">
        <v>4.3900543109823</v>
      </c>
    </row>
    <row r="1211" customFormat="false" ht="12.75" hidden="false" customHeight="false" outlineLevel="0" collapsed="false">
      <c r="A1211" s="0" t="n">
        <v>50052043</v>
      </c>
      <c r="B1211" s="0" t="n">
        <v>5</v>
      </c>
      <c r="C1211" s="0" t="s">
        <v>54</v>
      </c>
      <c r="D1211" s="0" t="n">
        <v>520</v>
      </c>
      <c r="E1211" s="0" t="s">
        <v>85</v>
      </c>
      <c r="F1211" s="0" t="n">
        <v>0</v>
      </c>
      <c r="G1211" s="0" t="s">
        <v>6</v>
      </c>
      <c r="H1211" s="0" t="n">
        <v>43</v>
      </c>
      <c r="I1211" s="0" t="s">
        <v>163</v>
      </c>
      <c r="J1211" s="0" t="s">
        <v>168</v>
      </c>
      <c r="K1211" s="0" t="s">
        <v>168</v>
      </c>
      <c r="L1211" s="0" t="s">
        <v>168</v>
      </c>
      <c r="M1211" s="0" t="s">
        <v>168</v>
      </c>
      <c r="N1211" s="0" t="s">
        <v>168</v>
      </c>
      <c r="O1211" s="0" t="s">
        <v>168</v>
      </c>
      <c r="P1211" s="0" t="s">
        <v>168</v>
      </c>
      <c r="Q1211" s="0" t="s">
        <v>168</v>
      </c>
      <c r="R1211" s="0" t="n">
        <v>8.7047443897858</v>
      </c>
      <c r="S1211" s="0" t="n">
        <v>7.7486810412295</v>
      </c>
      <c r="T1211" s="0" t="s">
        <v>168</v>
      </c>
      <c r="U1211" s="0" t="s">
        <v>168</v>
      </c>
      <c r="V1211" s="0" t="s">
        <v>168</v>
      </c>
      <c r="W1211" s="0" t="n">
        <v>6.47445251182823</v>
      </c>
      <c r="X1211" s="0" t="n">
        <v>9.05017331314265</v>
      </c>
      <c r="Y1211" s="0" t="s">
        <v>168</v>
      </c>
      <c r="Z1211" s="0" t="s">
        <v>168</v>
      </c>
      <c r="AA1211" s="0" t="n">
        <v>8.41546796637402</v>
      </c>
      <c r="AB1211" s="0" t="n">
        <v>11.0361014888802</v>
      </c>
      <c r="AC1211" s="0" t="n">
        <v>7.15647603144498</v>
      </c>
      <c r="AD1211" s="0" t="n">
        <v>7.55212783046777</v>
      </c>
      <c r="AE1211" s="0" t="n">
        <v>6.9999689996165</v>
      </c>
      <c r="AF1211" s="0" t="n">
        <v>9.39441174559155</v>
      </c>
      <c r="AG1211" s="0" t="n">
        <v>7.50618875281787</v>
      </c>
      <c r="AH1211" s="0" t="n">
        <v>8.95341664286557</v>
      </c>
    </row>
    <row r="1212" customFormat="false" ht="12.75" hidden="false" customHeight="false" outlineLevel="0" collapsed="false">
      <c r="A1212" s="0" t="n">
        <v>50052044</v>
      </c>
      <c r="B1212" s="0" t="n">
        <v>5</v>
      </c>
      <c r="C1212" s="0" t="s">
        <v>54</v>
      </c>
      <c r="D1212" s="0" t="n">
        <v>520</v>
      </c>
      <c r="E1212" s="0" t="s">
        <v>85</v>
      </c>
      <c r="F1212" s="0" t="n">
        <v>0</v>
      </c>
      <c r="G1212" s="0" t="s">
        <v>6</v>
      </c>
      <c r="H1212" s="0" t="n">
        <v>44</v>
      </c>
      <c r="I1212" s="0" t="s">
        <v>164</v>
      </c>
      <c r="J1212" s="0" t="n">
        <v>1.05698732675884</v>
      </c>
      <c r="K1212" s="0" t="n">
        <v>0.952766496372613</v>
      </c>
      <c r="L1212" s="0" t="n">
        <v>1.62800282041291</v>
      </c>
      <c r="M1212" s="0" t="n">
        <v>2.10576635829172</v>
      </c>
      <c r="N1212" s="0" t="n">
        <v>3.73333577652399</v>
      </c>
      <c r="O1212" s="0" t="n">
        <v>3.26454435459187</v>
      </c>
      <c r="P1212" s="0" t="n">
        <v>2.31505878676555</v>
      </c>
      <c r="Q1212" s="0" t="n">
        <v>3.02867041177693</v>
      </c>
      <c r="R1212" s="0" t="n">
        <v>4.47348138246486</v>
      </c>
      <c r="S1212" s="0" t="n">
        <v>3.92600108230475</v>
      </c>
      <c r="T1212" s="0" t="n">
        <v>3.25125540626914</v>
      </c>
      <c r="U1212" s="0" t="n">
        <v>2.65304242661427</v>
      </c>
      <c r="V1212" s="0" t="n">
        <v>2.93744839210692</v>
      </c>
      <c r="W1212" s="0" t="n">
        <v>3.03517986246979</v>
      </c>
      <c r="X1212" s="0" t="n">
        <v>4.97629326885058</v>
      </c>
      <c r="Y1212" s="0" t="n">
        <v>2.2548126498945</v>
      </c>
      <c r="Z1212" s="0" t="n">
        <v>2.69862400808999</v>
      </c>
      <c r="AA1212" s="0" t="n">
        <v>4.42183534365068</v>
      </c>
      <c r="AB1212" s="0" t="n">
        <v>5.9406279324403</v>
      </c>
      <c r="AC1212" s="0" t="n">
        <v>3.52351766965146</v>
      </c>
      <c r="AD1212" s="0" t="n">
        <v>3.91175672583305</v>
      </c>
      <c r="AE1212" s="0" t="n">
        <v>3.40478643173784</v>
      </c>
      <c r="AF1212" s="0" t="n">
        <v>5.28927716896086</v>
      </c>
      <c r="AG1212" s="0" t="n">
        <v>3.90465048372966</v>
      </c>
      <c r="AH1212" s="0" t="n">
        <v>4.78151655718613</v>
      </c>
    </row>
    <row r="1213" customFormat="false" ht="12.75" hidden="false" customHeight="false" outlineLevel="0" collapsed="false">
      <c r="A1213" s="0" t="n">
        <v>50052046</v>
      </c>
      <c r="B1213" s="0" t="n">
        <v>5</v>
      </c>
      <c r="C1213" s="0" t="s">
        <v>54</v>
      </c>
      <c r="D1213" s="0" t="n">
        <v>520</v>
      </c>
      <c r="E1213" s="0" t="s">
        <v>85</v>
      </c>
      <c r="F1213" s="0" t="n">
        <v>0</v>
      </c>
      <c r="G1213" s="0" t="s">
        <v>6</v>
      </c>
      <c r="H1213" s="0" t="n">
        <v>46</v>
      </c>
      <c r="I1213" s="0" t="s">
        <v>165</v>
      </c>
      <c r="J1213" s="0" t="s">
        <v>168</v>
      </c>
      <c r="K1213" s="0" t="s">
        <v>168</v>
      </c>
      <c r="L1213" s="0" t="s">
        <v>168</v>
      </c>
      <c r="M1213" s="0" t="s">
        <v>168</v>
      </c>
      <c r="N1213" s="0" t="s">
        <v>168</v>
      </c>
      <c r="O1213" s="0" t="s">
        <v>168</v>
      </c>
      <c r="P1213" s="0" t="s">
        <v>168</v>
      </c>
      <c r="Q1213" s="0" t="s">
        <v>168</v>
      </c>
      <c r="R1213" s="0" t="n">
        <v>2.82947841151251</v>
      </c>
      <c r="S1213" s="0" t="n">
        <v>2.38786673155043</v>
      </c>
      <c r="T1213" s="0" t="s">
        <v>168</v>
      </c>
      <c r="U1213" s="0" t="s">
        <v>168</v>
      </c>
      <c r="V1213" s="0" t="s">
        <v>168</v>
      </c>
      <c r="W1213" s="0" t="n">
        <v>1.80215869475939</v>
      </c>
      <c r="X1213" s="0" t="n">
        <v>3.23697927688944</v>
      </c>
      <c r="Y1213" s="0" t="s">
        <v>168</v>
      </c>
      <c r="Z1213" s="0" t="s">
        <v>168</v>
      </c>
      <c r="AA1213" s="0" t="n">
        <v>2.914640220908</v>
      </c>
      <c r="AB1213" s="0" t="n">
        <v>4.07971661163313</v>
      </c>
      <c r="AC1213" s="0" t="n">
        <v>2.14903456188317</v>
      </c>
      <c r="AD1213" s="0" t="n">
        <v>2.5164157846807</v>
      </c>
      <c r="AE1213" s="0" t="n">
        <v>2.12432929628995</v>
      </c>
      <c r="AF1213" s="0" t="n">
        <v>3.44305838930552</v>
      </c>
      <c r="AG1213" s="0" t="n">
        <v>2.53117711853366</v>
      </c>
      <c r="AH1213" s="0" t="n">
        <v>3.23005110028306</v>
      </c>
    </row>
    <row r="1214" customFormat="false" ht="12.75" hidden="false" customHeight="false" outlineLevel="0" collapsed="false">
      <c r="A1214" s="0" t="n">
        <v>50052047</v>
      </c>
      <c r="B1214" s="0" t="n">
        <v>5</v>
      </c>
      <c r="C1214" s="0" t="s">
        <v>54</v>
      </c>
      <c r="D1214" s="0" t="n">
        <v>520</v>
      </c>
      <c r="E1214" s="0" t="s">
        <v>85</v>
      </c>
      <c r="F1214" s="0" t="n">
        <v>0</v>
      </c>
      <c r="G1214" s="0" t="s">
        <v>6</v>
      </c>
      <c r="H1214" s="0" t="n">
        <v>47</v>
      </c>
      <c r="I1214" s="0" t="s">
        <v>166</v>
      </c>
      <c r="J1214" s="0" t="s">
        <v>168</v>
      </c>
      <c r="K1214" s="0" t="s">
        <v>168</v>
      </c>
      <c r="L1214" s="0" t="s">
        <v>168</v>
      </c>
      <c r="M1214" s="0" t="s">
        <v>168</v>
      </c>
      <c r="N1214" s="0" t="s">
        <v>168</v>
      </c>
      <c r="O1214" s="0" t="s">
        <v>168</v>
      </c>
      <c r="P1214" s="0" t="s">
        <v>168</v>
      </c>
      <c r="Q1214" s="0" t="s">
        <v>168</v>
      </c>
      <c r="R1214" s="0" t="n">
        <v>6.48798197305609</v>
      </c>
      <c r="S1214" s="0" t="n">
        <v>5.84034539530385</v>
      </c>
      <c r="T1214" s="0" t="s">
        <v>168</v>
      </c>
      <c r="U1214" s="0" t="s">
        <v>168</v>
      </c>
      <c r="V1214" s="0" t="s">
        <v>168</v>
      </c>
      <c r="W1214" s="0" t="n">
        <v>4.58435544421293</v>
      </c>
      <c r="X1214" s="0" t="n">
        <v>7.08363839119076</v>
      </c>
      <c r="Y1214" s="0" t="s">
        <v>168</v>
      </c>
      <c r="Z1214" s="0" t="s">
        <v>168</v>
      </c>
      <c r="AA1214" s="0" t="n">
        <v>6.23814722254477</v>
      </c>
      <c r="AB1214" s="0" t="n">
        <v>8.14569399899185</v>
      </c>
      <c r="AC1214" s="0" t="n">
        <v>5.23230882961735</v>
      </c>
      <c r="AD1214" s="0" t="n">
        <v>5.60995920090411</v>
      </c>
      <c r="AE1214" s="0" t="n">
        <v>4.98239861728634</v>
      </c>
      <c r="AF1214" s="0" t="n">
        <v>7.5254912486483</v>
      </c>
      <c r="AG1214" s="0" t="n">
        <v>5.5710661635179</v>
      </c>
      <c r="AH1214" s="0" t="n">
        <v>6.63246611830744</v>
      </c>
    </row>
    <row r="1215" customFormat="false" ht="12.75" hidden="false" customHeight="false" outlineLevel="0" collapsed="false">
      <c r="A1215" s="0" t="n">
        <v>50052048</v>
      </c>
      <c r="B1215" s="0" t="n">
        <v>5</v>
      </c>
      <c r="C1215" s="0" t="s">
        <v>54</v>
      </c>
      <c r="D1215" s="0" t="n">
        <v>520</v>
      </c>
      <c r="E1215" s="0" t="s">
        <v>85</v>
      </c>
      <c r="F1215" s="0" t="n">
        <v>0</v>
      </c>
      <c r="G1215" s="0" t="s">
        <v>6</v>
      </c>
      <c r="H1215" s="0" t="n">
        <v>48</v>
      </c>
      <c r="I1215" s="0" t="s">
        <v>167</v>
      </c>
      <c r="J1215" s="0" t="n">
        <v>83.3771495026972</v>
      </c>
      <c r="K1215" s="0" t="n">
        <v>81.7251852684226</v>
      </c>
      <c r="L1215" s="0" t="n">
        <v>97.4799174889616</v>
      </c>
      <c r="M1215" s="0" t="n">
        <v>121.000257256543</v>
      </c>
      <c r="N1215" s="0" t="n">
        <v>166.937616197426</v>
      </c>
      <c r="O1215" s="0" t="n">
        <v>132.639102577562</v>
      </c>
      <c r="P1215" s="0" t="n">
        <v>71.7244512032599</v>
      </c>
      <c r="Q1215" s="0" t="n">
        <v>79.5675700814203</v>
      </c>
      <c r="R1215" s="0" t="n">
        <v>67.7208909387618</v>
      </c>
      <c r="S1215" s="0" t="n">
        <v>49.10597545173</v>
      </c>
      <c r="T1215" s="0" t="n">
        <v>81.5505465248378</v>
      </c>
      <c r="U1215" s="0" t="n">
        <v>60.2866647266409</v>
      </c>
      <c r="V1215" s="0" t="n">
        <v>58.1703687386097</v>
      </c>
      <c r="W1215" s="0" t="n">
        <v>65.2421562684617</v>
      </c>
      <c r="X1215" s="0" t="n">
        <v>99.3205453632759</v>
      </c>
      <c r="Y1215" s="0" t="n">
        <v>52.0709064248555</v>
      </c>
      <c r="Z1215" s="0" t="n">
        <v>60.8780368773105</v>
      </c>
      <c r="AA1215" s="0" t="n">
        <v>104.707315905746</v>
      </c>
      <c r="AB1215" s="0" t="n">
        <v>103.101780874793</v>
      </c>
      <c r="AC1215" s="0" t="n">
        <v>61.066675365358</v>
      </c>
      <c r="AD1215" s="0" t="n">
        <v>81.1228622093995</v>
      </c>
      <c r="AE1215" s="0" t="n">
        <v>65.0081247738604</v>
      </c>
      <c r="AF1215" s="0" t="n">
        <v>87.8999018083304</v>
      </c>
      <c r="AG1215" s="0" t="n">
        <v>76.4853749191034</v>
      </c>
      <c r="AH1215" s="0" t="n">
        <v>78.5225421627359</v>
      </c>
    </row>
    <row r="1216" customFormat="false" ht="12.75" hidden="false" customHeight="false" outlineLevel="0" collapsed="false">
      <c r="A1216" s="0" t="n">
        <v>50052049</v>
      </c>
      <c r="B1216" s="0" t="n">
        <v>5</v>
      </c>
      <c r="C1216" s="0" t="s">
        <v>54</v>
      </c>
      <c r="D1216" s="0" t="n">
        <v>520</v>
      </c>
      <c r="E1216" s="0" t="s">
        <v>85</v>
      </c>
      <c r="F1216" s="0" t="n">
        <v>0</v>
      </c>
      <c r="G1216" s="0" t="s">
        <v>6</v>
      </c>
      <c r="H1216" s="0" t="n">
        <v>49</v>
      </c>
      <c r="I1216" s="0" t="s">
        <v>169</v>
      </c>
      <c r="J1216" s="0" t="n">
        <v>36.7175332724873</v>
      </c>
      <c r="K1216" s="0" t="n">
        <v>33.1699315032976</v>
      </c>
      <c r="L1216" s="0" t="n">
        <v>50.1457787460915</v>
      </c>
      <c r="M1216" s="0" t="n">
        <v>68.206471208537</v>
      </c>
      <c r="N1216" s="0" t="n">
        <v>106.091091727048</v>
      </c>
      <c r="O1216" s="0" t="n">
        <v>82.0963629775506</v>
      </c>
      <c r="P1216" s="0" t="n">
        <v>41.3727703060238</v>
      </c>
      <c r="Q1216" s="0" t="n">
        <v>49.2479818372279</v>
      </c>
      <c r="R1216" s="0" t="n">
        <v>45.2765766743472</v>
      </c>
      <c r="S1216" s="0" t="n">
        <v>32.2399035366555</v>
      </c>
      <c r="T1216" s="0" t="n">
        <v>51.8264649324183</v>
      </c>
      <c r="U1216" s="0" t="n">
        <v>36.152130645557</v>
      </c>
      <c r="V1216" s="0" t="n">
        <v>36.5034146398525</v>
      </c>
      <c r="W1216" s="0" t="n">
        <v>42.4052191724277</v>
      </c>
      <c r="X1216" s="0" t="n">
        <v>67.9702831241702</v>
      </c>
      <c r="Y1216" s="0" t="n">
        <v>30.6574682461243</v>
      </c>
      <c r="Z1216" s="0" t="n">
        <v>38.2025466020075</v>
      </c>
      <c r="AA1216" s="0" t="n">
        <v>73.0816410472182</v>
      </c>
      <c r="AB1216" s="0" t="n">
        <v>74.2743975036116</v>
      </c>
      <c r="AC1216" s="0" t="n">
        <v>40.0925489204193</v>
      </c>
      <c r="AD1216" s="0" t="n">
        <v>55.516649571829</v>
      </c>
      <c r="AE1216" s="0" t="n">
        <v>43.4628857502895</v>
      </c>
      <c r="AF1216" s="0" t="n">
        <v>61.7145092785274</v>
      </c>
      <c r="AG1216" s="0" t="n">
        <v>52.7063456626616</v>
      </c>
      <c r="AH1216" s="0" t="n">
        <v>55.7404082515614</v>
      </c>
    </row>
    <row r="1217" customFormat="false" ht="12.75" hidden="false" customHeight="false" outlineLevel="0" collapsed="false">
      <c r="A1217" s="0" t="n">
        <v>50052050</v>
      </c>
      <c r="B1217" s="0" t="n">
        <v>5</v>
      </c>
      <c r="C1217" s="0" t="s">
        <v>54</v>
      </c>
      <c r="D1217" s="0" t="n">
        <v>520</v>
      </c>
      <c r="E1217" s="0" t="s">
        <v>85</v>
      </c>
      <c r="F1217" s="0" t="n">
        <v>0</v>
      </c>
      <c r="G1217" s="0" t="s">
        <v>6</v>
      </c>
      <c r="H1217" s="0" t="n">
        <v>50</v>
      </c>
      <c r="I1217" s="0" t="s">
        <v>170</v>
      </c>
      <c r="J1217" s="0" t="n">
        <v>170.782894026853</v>
      </c>
      <c r="K1217" s="0" t="n">
        <v>179.126753980886</v>
      </c>
      <c r="L1217" s="0" t="n">
        <v>175.740150528603</v>
      </c>
      <c r="M1217" s="0" t="n">
        <v>202.294346556689</v>
      </c>
      <c r="N1217" s="0" t="n">
        <v>252.434223087062</v>
      </c>
      <c r="O1217" s="0" t="n">
        <v>205.095026792896</v>
      </c>
      <c r="P1217" s="0" t="n">
        <v>117.640284244001</v>
      </c>
      <c r="Q1217" s="0" t="n">
        <v>123.032443680414</v>
      </c>
      <c r="R1217" s="0" t="n">
        <v>98.0724060834761</v>
      </c>
      <c r="S1217" s="0" t="n">
        <v>72.2287584301189</v>
      </c>
      <c r="T1217" s="0" t="n">
        <v>123.316417972429</v>
      </c>
      <c r="U1217" s="0" t="n">
        <v>95.7283161041807</v>
      </c>
      <c r="V1217" s="0" t="n">
        <v>88.908267716737</v>
      </c>
      <c r="W1217" s="0" t="n">
        <v>96.7895232668017</v>
      </c>
      <c r="X1217" s="0" t="n">
        <v>140.977613184352</v>
      </c>
      <c r="Y1217" s="0" t="n">
        <v>83.9606718123286</v>
      </c>
      <c r="Z1217" s="0" t="n">
        <v>93.0466991721991</v>
      </c>
      <c r="AA1217" s="0" t="n">
        <v>146.112906684174</v>
      </c>
      <c r="AB1217" s="0" t="n">
        <v>139.957993063206</v>
      </c>
      <c r="AC1217" s="0" t="n">
        <v>89.8214545688155</v>
      </c>
      <c r="AD1217" s="0" t="n">
        <v>115.147449574848</v>
      </c>
      <c r="AE1217" s="0" t="n">
        <v>94.1438177077813</v>
      </c>
      <c r="AF1217" s="0" t="n">
        <v>122.030957376096</v>
      </c>
      <c r="AG1217" s="0" t="n">
        <v>107.918099441667</v>
      </c>
      <c r="AH1217" s="0" t="n">
        <v>107.97346571327</v>
      </c>
    </row>
    <row r="1218" customFormat="false" ht="12.75" hidden="false" customHeight="false" outlineLevel="0" collapsed="false">
      <c r="A1218" s="0" t="n">
        <v>51052018</v>
      </c>
      <c r="B1218" s="0" t="n">
        <v>5</v>
      </c>
      <c r="C1218" s="0" t="s">
        <v>54</v>
      </c>
      <c r="D1218" s="0" t="n">
        <v>520</v>
      </c>
      <c r="E1218" s="0" t="s">
        <v>85</v>
      </c>
      <c r="F1218" s="0" t="n">
        <v>1</v>
      </c>
      <c r="G1218" s="0" t="s">
        <v>80</v>
      </c>
      <c r="H1218" s="0" t="n">
        <v>18</v>
      </c>
      <c r="I1218" s="0" t="s">
        <v>139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1</v>
      </c>
      <c r="R1218" s="0" t="n">
        <v>0</v>
      </c>
      <c r="S1218" s="0" t="n">
        <v>1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2</v>
      </c>
      <c r="AG1218" s="0" t="n">
        <v>0</v>
      </c>
      <c r="AH1218" s="0" t="n">
        <v>0</v>
      </c>
    </row>
    <row r="1219" customFormat="false" ht="12.75" hidden="false" customHeight="false" outlineLevel="0" collapsed="false">
      <c r="A1219" s="0" t="n">
        <v>51052037</v>
      </c>
      <c r="B1219" s="0" t="n">
        <v>5</v>
      </c>
      <c r="C1219" s="0" t="s">
        <v>54</v>
      </c>
      <c r="D1219" s="0" t="n">
        <v>520</v>
      </c>
      <c r="E1219" s="0" t="s">
        <v>85</v>
      </c>
      <c r="F1219" s="0" t="n">
        <v>1</v>
      </c>
      <c r="G1219" s="0" t="s">
        <v>80</v>
      </c>
      <c r="H1219" s="0" t="n">
        <v>37</v>
      </c>
      <c r="I1219" s="0" t="s">
        <v>158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0.560208397523879</v>
      </c>
      <c r="R1219" s="0" t="n">
        <v>0</v>
      </c>
      <c r="S1219" s="0" t="n">
        <v>0.561699928664109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1.13719715018394</v>
      </c>
      <c r="AG1219" s="0" t="n">
        <v>0</v>
      </c>
      <c r="AH1219" s="0" t="n">
        <v>0</v>
      </c>
    </row>
    <row r="1220" customFormat="false" ht="12.75" hidden="false" customHeight="false" outlineLevel="0" collapsed="false">
      <c r="A1220" s="0" t="n">
        <v>51052038</v>
      </c>
      <c r="B1220" s="0" t="n">
        <v>5</v>
      </c>
      <c r="C1220" s="0" t="s">
        <v>54</v>
      </c>
      <c r="D1220" s="0" t="n">
        <v>520</v>
      </c>
      <c r="E1220" s="0" t="s">
        <v>85</v>
      </c>
      <c r="F1220" s="0" t="n">
        <v>1</v>
      </c>
      <c r="G1220" s="0" t="s">
        <v>80</v>
      </c>
      <c r="H1220" s="0" t="n">
        <v>38</v>
      </c>
      <c r="I1220" s="0" t="s">
        <v>159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0.0141832486396963</v>
      </c>
      <c r="R1220" s="0" t="n">
        <v>0</v>
      </c>
      <c r="S1220" s="0" t="n">
        <v>0.0142210109387073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.137719850654153</v>
      </c>
      <c r="AG1220" s="0" t="n">
        <v>0</v>
      </c>
      <c r="AH1220" s="0" t="n">
        <v>0</v>
      </c>
    </row>
    <row r="1221" customFormat="false" ht="12.75" hidden="false" customHeight="false" outlineLevel="0" collapsed="false">
      <c r="A1221" s="0" t="n">
        <v>51052039</v>
      </c>
      <c r="B1221" s="0" t="n">
        <v>5</v>
      </c>
      <c r="C1221" s="0" t="s">
        <v>54</v>
      </c>
      <c r="D1221" s="0" t="n">
        <v>520</v>
      </c>
      <c r="E1221" s="0" t="s">
        <v>85</v>
      </c>
      <c r="F1221" s="0" t="n">
        <v>1</v>
      </c>
      <c r="G1221" s="0" t="s">
        <v>80</v>
      </c>
      <c r="H1221" s="0" t="n">
        <v>39</v>
      </c>
      <c r="I1221" s="0" t="s">
        <v>160</v>
      </c>
      <c r="J1221" s="0" t="n">
        <v>1.66875499170227</v>
      </c>
      <c r="K1221" s="0" t="n">
        <v>1.67349995729512</v>
      </c>
      <c r="L1221" s="0" t="n">
        <v>1.67365889926086</v>
      </c>
      <c r="M1221" s="0" t="n">
        <v>1.67292054232599</v>
      </c>
      <c r="N1221" s="0" t="n">
        <v>1.673967519867</v>
      </c>
      <c r="O1221" s="0" t="n">
        <v>1.6758497606017</v>
      </c>
      <c r="P1221" s="0" t="n">
        <v>1.67672208117604</v>
      </c>
      <c r="Q1221" s="0" t="n">
        <v>3.12128141561239</v>
      </c>
      <c r="R1221" s="0" t="n">
        <v>1.67883629522026</v>
      </c>
      <c r="S1221" s="0" t="n">
        <v>3.12959169523223</v>
      </c>
      <c r="T1221" s="0" t="n">
        <v>1.68530585384122</v>
      </c>
      <c r="U1221" s="0" t="n">
        <v>1.69141472359836</v>
      </c>
      <c r="V1221" s="0" t="n">
        <v>1.69644330822078</v>
      </c>
      <c r="W1221" s="0" t="n">
        <v>1.70373722427189</v>
      </c>
      <c r="X1221" s="0" t="n">
        <v>1.70651294157917</v>
      </c>
      <c r="Y1221" s="0" t="n">
        <v>1.71289432599017</v>
      </c>
      <c r="Z1221" s="0" t="n">
        <v>1.71184701345942</v>
      </c>
      <c r="AA1221" s="0" t="n">
        <v>1.7081086955714</v>
      </c>
      <c r="AB1221" s="0" t="n">
        <v>1.71066421134758</v>
      </c>
      <c r="AC1221" s="0" t="n">
        <v>1.71225795536871</v>
      </c>
      <c r="AD1221" s="0" t="n">
        <v>1.70832298718301</v>
      </c>
      <c r="AE1221" s="0" t="n">
        <v>1.70374691384617</v>
      </c>
      <c r="AF1221" s="0" t="n">
        <v>4.10794711335238</v>
      </c>
      <c r="AG1221" s="0" t="n">
        <v>1.70444485295516</v>
      </c>
      <c r="AH1221" s="0" t="n">
        <v>1.70295273460554</v>
      </c>
    </row>
    <row r="1222" customFormat="false" ht="12.75" hidden="false" customHeight="false" outlineLevel="0" collapsed="false">
      <c r="A1222" s="0" t="n">
        <v>51052040</v>
      </c>
      <c r="B1222" s="0" t="n">
        <v>5</v>
      </c>
      <c r="C1222" s="0" t="s">
        <v>54</v>
      </c>
      <c r="D1222" s="0" t="n">
        <v>520</v>
      </c>
      <c r="E1222" s="0" t="s">
        <v>85</v>
      </c>
      <c r="F1222" s="0" t="n">
        <v>1</v>
      </c>
      <c r="G1222" s="0" t="s">
        <v>80</v>
      </c>
      <c r="H1222" s="0" t="n">
        <v>40</v>
      </c>
      <c r="I1222" s="0" t="s">
        <v>161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v>0.532594801874734</v>
      </c>
      <c r="R1222" s="0" t="n">
        <v>0</v>
      </c>
      <c r="S1222" s="0" t="n">
        <v>0.430477830391735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1.16381621435078</v>
      </c>
      <c r="AG1222" s="0" t="n">
        <v>0</v>
      </c>
      <c r="AH1222" s="0" t="n">
        <v>0</v>
      </c>
    </row>
    <row r="1223" customFormat="false" ht="12.75" hidden="false" customHeight="false" outlineLevel="0" collapsed="false">
      <c r="A1223" s="0" t="n">
        <v>51052042</v>
      </c>
      <c r="B1223" s="0" t="n">
        <v>5</v>
      </c>
      <c r="C1223" s="0" t="s">
        <v>54</v>
      </c>
      <c r="D1223" s="0" t="n">
        <v>520</v>
      </c>
      <c r="E1223" s="0" t="s">
        <v>85</v>
      </c>
      <c r="F1223" s="0" t="n">
        <v>1</v>
      </c>
      <c r="G1223" s="0" t="s">
        <v>80</v>
      </c>
      <c r="H1223" s="0" t="n">
        <v>42</v>
      </c>
      <c r="I1223" s="0" t="s">
        <v>162</v>
      </c>
      <c r="J1223" s="0" t="s">
        <v>168</v>
      </c>
      <c r="K1223" s="0" t="s">
        <v>168</v>
      </c>
      <c r="L1223" s="0" t="s">
        <v>168</v>
      </c>
      <c r="M1223" s="0" t="s">
        <v>168</v>
      </c>
      <c r="N1223" s="0" t="s">
        <v>168</v>
      </c>
      <c r="O1223" s="0" t="s">
        <v>168</v>
      </c>
      <c r="P1223" s="0" t="s">
        <v>168</v>
      </c>
      <c r="Q1223" s="0" t="s">
        <v>168</v>
      </c>
      <c r="R1223" s="0" t="s">
        <v>168</v>
      </c>
      <c r="S1223" s="0" t="s">
        <v>168</v>
      </c>
      <c r="T1223" s="0" t="s">
        <v>168</v>
      </c>
      <c r="U1223" s="0" t="s">
        <v>168</v>
      </c>
      <c r="V1223" s="0" t="s">
        <v>168</v>
      </c>
      <c r="W1223" s="0" t="s">
        <v>168</v>
      </c>
      <c r="X1223" s="0" t="s">
        <v>168</v>
      </c>
      <c r="Y1223" s="0" t="s">
        <v>168</v>
      </c>
      <c r="Z1223" s="0" t="s">
        <v>168</v>
      </c>
      <c r="AA1223" s="0" t="s">
        <v>168</v>
      </c>
      <c r="AB1223" s="0" t="s">
        <v>168</v>
      </c>
      <c r="AC1223" s="0" t="s">
        <v>168</v>
      </c>
      <c r="AD1223" s="0" t="s">
        <v>168</v>
      </c>
      <c r="AE1223" s="0" t="s">
        <v>168</v>
      </c>
      <c r="AF1223" s="0" t="s">
        <v>168</v>
      </c>
      <c r="AG1223" s="0" t="s">
        <v>168</v>
      </c>
      <c r="AH1223" s="0" t="s">
        <v>168</v>
      </c>
    </row>
    <row r="1224" customFormat="false" ht="12.75" hidden="false" customHeight="false" outlineLevel="0" collapsed="false">
      <c r="A1224" s="0" t="n">
        <v>51052043</v>
      </c>
      <c r="B1224" s="0" t="n">
        <v>5</v>
      </c>
      <c r="C1224" s="0" t="s">
        <v>54</v>
      </c>
      <c r="D1224" s="0" t="n">
        <v>520</v>
      </c>
      <c r="E1224" s="0" t="s">
        <v>85</v>
      </c>
      <c r="F1224" s="0" t="n">
        <v>1</v>
      </c>
      <c r="G1224" s="0" t="s">
        <v>80</v>
      </c>
      <c r="H1224" s="0" t="n">
        <v>43</v>
      </c>
      <c r="I1224" s="0" t="s">
        <v>163</v>
      </c>
      <c r="J1224" s="0" t="s">
        <v>168</v>
      </c>
      <c r="K1224" s="0" t="s">
        <v>168</v>
      </c>
      <c r="L1224" s="0" t="s">
        <v>168</v>
      </c>
      <c r="M1224" s="0" t="s">
        <v>168</v>
      </c>
      <c r="N1224" s="0" t="s">
        <v>168</v>
      </c>
      <c r="O1224" s="0" t="s">
        <v>168</v>
      </c>
      <c r="P1224" s="0" t="s">
        <v>168</v>
      </c>
      <c r="Q1224" s="0" t="s">
        <v>168</v>
      </c>
      <c r="R1224" s="0" t="s">
        <v>168</v>
      </c>
      <c r="S1224" s="0" t="s">
        <v>168</v>
      </c>
      <c r="T1224" s="0" t="s">
        <v>168</v>
      </c>
      <c r="U1224" s="0" t="s">
        <v>168</v>
      </c>
      <c r="V1224" s="0" t="s">
        <v>168</v>
      </c>
      <c r="W1224" s="0" t="s">
        <v>168</v>
      </c>
      <c r="X1224" s="0" t="s">
        <v>168</v>
      </c>
      <c r="Y1224" s="0" t="s">
        <v>168</v>
      </c>
      <c r="Z1224" s="0" t="s">
        <v>168</v>
      </c>
      <c r="AA1224" s="0" t="s">
        <v>168</v>
      </c>
      <c r="AB1224" s="0" t="s">
        <v>168</v>
      </c>
      <c r="AC1224" s="0" t="s">
        <v>168</v>
      </c>
      <c r="AD1224" s="0" t="s">
        <v>168</v>
      </c>
      <c r="AE1224" s="0" t="s">
        <v>168</v>
      </c>
      <c r="AF1224" s="0" t="s">
        <v>168</v>
      </c>
      <c r="AG1224" s="0" t="s">
        <v>168</v>
      </c>
      <c r="AH1224" s="0" t="s">
        <v>168</v>
      </c>
    </row>
    <row r="1225" customFormat="false" ht="12.75" hidden="false" customHeight="false" outlineLevel="0" collapsed="false">
      <c r="A1225" s="0" t="n">
        <v>51052044</v>
      </c>
      <c r="B1225" s="0" t="n">
        <v>5</v>
      </c>
      <c r="C1225" s="0" t="s">
        <v>54</v>
      </c>
      <c r="D1225" s="0" t="n">
        <v>520</v>
      </c>
      <c r="E1225" s="0" t="s">
        <v>85</v>
      </c>
      <c r="F1225" s="0" t="n">
        <v>1</v>
      </c>
      <c r="G1225" s="0" t="s">
        <v>80</v>
      </c>
      <c r="H1225" s="0" t="n">
        <v>44</v>
      </c>
      <c r="I1225" s="0" t="s">
        <v>164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.426075841499787</v>
      </c>
      <c r="R1225" s="0" t="n">
        <v>0</v>
      </c>
      <c r="S1225" s="0" t="n">
        <v>0.286985220261157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1.16745241250384</v>
      </c>
      <c r="AG1225" s="0" t="n">
        <v>0</v>
      </c>
      <c r="AH1225" s="0" t="n">
        <v>0</v>
      </c>
    </row>
    <row r="1226" customFormat="false" ht="12.75" hidden="false" customHeight="false" outlineLevel="0" collapsed="false">
      <c r="A1226" s="0" t="n">
        <v>51052046</v>
      </c>
      <c r="B1226" s="0" t="n">
        <v>5</v>
      </c>
      <c r="C1226" s="0" t="s">
        <v>54</v>
      </c>
      <c r="D1226" s="0" t="n">
        <v>520</v>
      </c>
      <c r="E1226" s="0" t="s">
        <v>85</v>
      </c>
      <c r="F1226" s="0" t="n">
        <v>1</v>
      </c>
      <c r="G1226" s="0" t="s">
        <v>80</v>
      </c>
      <c r="H1226" s="0" t="n">
        <v>46</v>
      </c>
      <c r="I1226" s="0" t="s">
        <v>165</v>
      </c>
      <c r="J1226" s="0" t="s">
        <v>168</v>
      </c>
      <c r="K1226" s="0" t="s">
        <v>168</v>
      </c>
      <c r="L1226" s="0" t="s">
        <v>168</v>
      </c>
      <c r="M1226" s="0" t="s">
        <v>168</v>
      </c>
      <c r="N1226" s="0" t="s">
        <v>168</v>
      </c>
      <c r="O1226" s="0" t="s">
        <v>168</v>
      </c>
      <c r="P1226" s="0" t="s">
        <v>168</v>
      </c>
      <c r="Q1226" s="0" t="s">
        <v>168</v>
      </c>
      <c r="R1226" s="0" t="s">
        <v>168</v>
      </c>
      <c r="S1226" s="0" t="s">
        <v>168</v>
      </c>
      <c r="T1226" s="0" t="s">
        <v>168</v>
      </c>
      <c r="U1226" s="0" t="s">
        <v>168</v>
      </c>
      <c r="V1226" s="0" t="s">
        <v>168</v>
      </c>
      <c r="W1226" s="0" t="s">
        <v>168</v>
      </c>
      <c r="X1226" s="0" t="s">
        <v>168</v>
      </c>
      <c r="Y1226" s="0" t="s">
        <v>168</v>
      </c>
      <c r="Z1226" s="0" t="s">
        <v>168</v>
      </c>
      <c r="AA1226" s="0" t="s">
        <v>168</v>
      </c>
      <c r="AB1226" s="0" t="s">
        <v>168</v>
      </c>
      <c r="AC1226" s="0" t="s">
        <v>168</v>
      </c>
      <c r="AD1226" s="0" t="s">
        <v>168</v>
      </c>
      <c r="AE1226" s="0" t="s">
        <v>168</v>
      </c>
      <c r="AF1226" s="0" t="s">
        <v>168</v>
      </c>
      <c r="AG1226" s="0" t="s">
        <v>168</v>
      </c>
      <c r="AH1226" s="0" t="s">
        <v>168</v>
      </c>
    </row>
    <row r="1227" customFormat="false" ht="12.75" hidden="false" customHeight="false" outlineLevel="0" collapsed="false">
      <c r="A1227" s="0" t="n">
        <v>51052047</v>
      </c>
      <c r="B1227" s="0" t="n">
        <v>5</v>
      </c>
      <c r="C1227" s="0" t="s">
        <v>54</v>
      </c>
      <c r="D1227" s="0" t="n">
        <v>520</v>
      </c>
      <c r="E1227" s="0" t="s">
        <v>85</v>
      </c>
      <c r="F1227" s="0" t="n">
        <v>1</v>
      </c>
      <c r="G1227" s="0" t="s">
        <v>80</v>
      </c>
      <c r="H1227" s="0" t="n">
        <v>47</v>
      </c>
      <c r="I1227" s="0" t="s">
        <v>166</v>
      </c>
      <c r="J1227" s="0" t="s">
        <v>168</v>
      </c>
      <c r="K1227" s="0" t="s">
        <v>168</v>
      </c>
      <c r="L1227" s="0" t="s">
        <v>168</v>
      </c>
      <c r="M1227" s="0" t="s">
        <v>168</v>
      </c>
      <c r="N1227" s="0" t="s">
        <v>168</v>
      </c>
      <c r="O1227" s="0" t="s">
        <v>168</v>
      </c>
      <c r="P1227" s="0" t="s">
        <v>168</v>
      </c>
      <c r="Q1227" s="0" t="s">
        <v>168</v>
      </c>
      <c r="R1227" s="0" t="s">
        <v>168</v>
      </c>
      <c r="S1227" s="0" t="s">
        <v>168</v>
      </c>
      <c r="T1227" s="0" t="s">
        <v>168</v>
      </c>
      <c r="U1227" s="0" t="s">
        <v>168</v>
      </c>
      <c r="V1227" s="0" t="s">
        <v>168</v>
      </c>
      <c r="W1227" s="0" t="s">
        <v>168</v>
      </c>
      <c r="X1227" s="0" t="s">
        <v>168</v>
      </c>
      <c r="Y1227" s="0" t="s">
        <v>168</v>
      </c>
      <c r="Z1227" s="0" t="s">
        <v>168</v>
      </c>
      <c r="AA1227" s="0" t="s">
        <v>168</v>
      </c>
      <c r="AB1227" s="0" t="s">
        <v>168</v>
      </c>
      <c r="AC1227" s="0" t="s">
        <v>168</v>
      </c>
      <c r="AD1227" s="0" t="s">
        <v>168</v>
      </c>
      <c r="AE1227" s="0" t="s">
        <v>168</v>
      </c>
      <c r="AF1227" s="0" t="s">
        <v>168</v>
      </c>
      <c r="AG1227" s="0" t="s">
        <v>168</v>
      </c>
      <c r="AH1227" s="0" t="s">
        <v>168</v>
      </c>
    </row>
    <row r="1228" customFormat="false" ht="12.75" hidden="false" customHeight="false" outlineLevel="0" collapsed="false">
      <c r="A1228" s="0" t="n">
        <v>51052048</v>
      </c>
      <c r="B1228" s="0" t="n">
        <v>5</v>
      </c>
      <c r="C1228" s="0" t="s">
        <v>54</v>
      </c>
      <c r="D1228" s="0" t="n">
        <v>520</v>
      </c>
      <c r="E1228" s="0" t="s">
        <v>85</v>
      </c>
      <c r="F1228" s="0" t="n">
        <v>1</v>
      </c>
      <c r="G1228" s="0" t="s">
        <v>80</v>
      </c>
      <c r="H1228" s="0" t="n">
        <v>48</v>
      </c>
      <c r="I1228" s="0" t="s">
        <v>167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1304.45249254367</v>
      </c>
      <c r="R1228" s="0" t="n">
        <v>0</v>
      </c>
      <c r="S1228" s="0" t="n">
        <v>638.679194693822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389.417698862603</v>
      </c>
      <c r="AG1228" s="0" t="n">
        <v>0</v>
      </c>
      <c r="AH1228" s="0" t="n">
        <v>0</v>
      </c>
    </row>
    <row r="1229" customFormat="false" ht="12.75" hidden="false" customHeight="false" outlineLevel="0" collapsed="false">
      <c r="A1229" s="0" t="n">
        <v>51052049</v>
      </c>
      <c r="B1229" s="0" t="n">
        <v>5</v>
      </c>
      <c r="C1229" s="0" t="s">
        <v>54</v>
      </c>
      <c r="D1229" s="0" t="n">
        <v>520</v>
      </c>
      <c r="E1229" s="0" t="s">
        <v>85</v>
      </c>
      <c r="F1229" s="0" t="n">
        <v>1</v>
      </c>
      <c r="G1229" s="0" t="s">
        <v>80</v>
      </c>
      <c r="H1229" s="0" t="n">
        <v>49</v>
      </c>
      <c r="I1229" s="0" t="s">
        <v>169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315.95049711388</v>
      </c>
      <c r="R1229" s="0" t="n">
        <v>0</v>
      </c>
      <c r="S1229" s="0" t="n">
        <v>154.694026967831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120.460937224223</v>
      </c>
      <c r="AG1229" s="0" t="n">
        <v>0</v>
      </c>
      <c r="AH1229" s="0" t="n">
        <v>0</v>
      </c>
    </row>
    <row r="1230" customFormat="false" ht="12.75" hidden="false" customHeight="false" outlineLevel="0" collapsed="false">
      <c r="A1230" s="0" t="n">
        <v>51052050</v>
      </c>
      <c r="B1230" s="0" t="n">
        <v>5</v>
      </c>
      <c r="C1230" s="0" t="s">
        <v>54</v>
      </c>
      <c r="D1230" s="0" t="n">
        <v>520</v>
      </c>
      <c r="E1230" s="0" t="s">
        <v>85</v>
      </c>
      <c r="F1230" s="0" t="n">
        <v>1</v>
      </c>
      <c r="G1230" s="0" t="s">
        <v>80</v>
      </c>
      <c r="H1230" s="0" t="n">
        <v>50</v>
      </c>
      <c r="I1230" s="0" t="s">
        <v>170</v>
      </c>
      <c r="J1230" s="0" t="n">
        <v>299.573227355399</v>
      </c>
      <c r="K1230" s="0" t="n">
        <v>299.573227355399</v>
      </c>
      <c r="L1230" s="0" t="n">
        <v>299.573227355399</v>
      </c>
      <c r="M1230" s="0" t="n">
        <v>299.573227355399</v>
      </c>
      <c r="N1230" s="0" t="n">
        <v>299.573227355399</v>
      </c>
      <c r="O1230" s="0" t="n">
        <v>299.573227355399</v>
      </c>
      <c r="P1230" s="0" t="n">
        <v>299.573227355399</v>
      </c>
      <c r="Q1230" s="0" t="n">
        <v>4811.96799861207</v>
      </c>
      <c r="R1230" s="0" t="n">
        <v>299.573227355399</v>
      </c>
      <c r="S1230" s="0" t="n">
        <v>2356.01055907607</v>
      </c>
      <c r="T1230" s="0" t="n">
        <v>299.573227355399</v>
      </c>
      <c r="U1230" s="0" t="n">
        <v>299.573227355399</v>
      </c>
      <c r="V1230" s="0" t="n">
        <v>299.573227355399</v>
      </c>
      <c r="W1230" s="0" t="n">
        <v>299.573227355399</v>
      </c>
      <c r="X1230" s="0" t="n">
        <v>299.573227355399</v>
      </c>
      <c r="Y1230" s="0" t="n">
        <v>299.573227355399</v>
      </c>
      <c r="Z1230" s="0" t="n">
        <v>299.573227355399</v>
      </c>
      <c r="AA1230" s="0" t="n">
        <v>299.573227355399</v>
      </c>
      <c r="AB1230" s="0" t="n">
        <v>299.573227355399</v>
      </c>
      <c r="AC1230" s="0" t="n">
        <v>299.573227355399</v>
      </c>
      <c r="AD1230" s="0" t="n">
        <v>299.573227355399</v>
      </c>
      <c r="AE1230" s="0" t="n">
        <v>299.573227355399</v>
      </c>
      <c r="AF1230" s="0" t="n">
        <v>1084.84827409123</v>
      </c>
      <c r="AG1230" s="0" t="n">
        <v>299.573227355399</v>
      </c>
      <c r="AH1230" s="0" t="n">
        <v>299.573227355399</v>
      </c>
    </row>
    <row r="1231" customFormat="false" ht="12.75" hidden="false" customHeight="false" outlineLevel="0" collapsed="false">
      <c r="A1231" s="0" t="n">
        <v>52052018</v>
      </c>
      <c r="B1231" s="0" t="n">
        <v>5</v>
      </c>
      <c r="C1231" s="0" t="s">
        <v>54</v>
      </c>
      <c r="D1231" s="0" t="n">
        <v>520</v>
      </c>
      <c r="E1231" s="0" t="s">
        <v>85</v>
      </c>
      <c r="F1231" s="0" t="n">
        <v>2</v>
      </c>
      <c r="G1231" s="0" t="s">
        <v>81</v>
      </c>
      <c r="H1231" s="0" t="n">
        <v>18</v>
      </c>
      <c r="I1231" s="0" t="s">
        <v>139</v>
      </c>
      <c r="J1231" s="0" t="n">
        <v>5</v>
      </c>
      <c r="K1231" s="0" t="n">
        <v>4</v>
      </c>
      <c r="L1231" s="0" t="n">
        <v>8</v>
      </c>
      <c r="M1231" s="0" t="n">
        <v>11</v>
      </c>
      <c r="N1231" s="0" t="n">
        <v>18</v>
      </c>
      <c r="O1231" s="0" t="n">
        <v>16</v>
      </c>
      <c r="P1231" s="0" t="n">
        <v>12</v>
      </c>
      <c r="Q1231" s="0" t="n">
        <v>15</v>
      </c>
      <c r="R1231" s="0" t="n">
        <v>23</v>
      </c>
      <c r="S1231" s="0" t="n">
        <v>20</v>
      </c>
      <c r="T1231" s="0" t="n">
        <v>18</v>
      </c>
      <c r="U1231" s="0" t="n">
        <v>14</v>
      </c>
      <c r="V1231" s="0" t="n">
        <v>17</v>
      </c>
      <c r="W1231" s="0" t="n">
        <v>20</v>
      </c>
      <c r="X1231" s="0" t="n">
        <v>26</v>
      </c>
      <c r="Y1231" s="0" t="n">
        <v>13</v>
      </c>
      <c r="Z1231" s="0" t="n">
        <v>17</v>
      </c>
      <c r="AA1231" s="0" t="n">
        <v>29</v>
      </c>
      <c r="AB1231" s="0" t="n">
        <v>35</v>
      </c>
      <c r="AC1231" s="0" t="n">
        <v>21</v>
      </c>
      <c r="AD1231" s="0" t="n">
        <v>26</v>
      </c>
      <c r="AE1231" s="0" t="n">
        <v>23</v>
      </c>
      <c r="AF1231" s="0" t="n">
        <v>28</v>
      </c>
      <c r="AG1231" s="0" t="n">
        <v>27</v>
      </c>
      <c r="AH1231" s="0" t="n">
        <v>32</v>
      </c>
    </row>
    <row r="1232" customFormat="false" ht="12.75" hidden="false" customHeight="false" outlineLevel="0" collapsed="false">
      <c r="A1232" s="0" t="n">
        <v>52052037</v>
      </c>
      <c r="B1232" s="0" t="n">
        <v>5</v>
      </c>
      <c r="C1232" s="0" t="s">
        <v>54</v>
      </c>
      <c r="D1232" s="0" t="n">
        <v>520</v>
      </c>
      <c r="E1232" s="0" t="s">
        <v>85</v>
      </c>
      <c r="F1232" s="0" t="n">
        <v>2</v>
      </c>
      <c r="G1232" s="0" t="s">
        <v>81</v>
      </c>
      <c r="H1232" s="0" t="n">
        <v>37</v>
      </c>
      <c r="I1232" s="0" t="s">
        <v>158</v>
      </c>
      <c r="J1232" s="0" t="n">
        <v>2.55165832274395</v>
      </c>
      <c r="K1232" s="0" t="n">
        <v>2.04196232579509</v>
      </c>
      <c r="L1232" s="0" t="n">
        <v>4.07898963426759</v>
      </c>
      <c r="M1232" s="0" t="n">
        <v>5.60801027795338</v>
      </c>
      <c r="N1232" s="0" t="n">
        <v>9.17244190786792</v>
      </c>
      <c r="O1232" s="0" t="n">
        <v>8.16947577495137</v>
      </c>
      <c r="P1232" s="0" t="n">
        <v>6.12826457760936</v>
      </c>
      <c r="Q1232" s="0" t="n">
        <v>7.65911818019352</v>
      </c>
      <c r="R1232" s="0" t="n">
        <v>11.7485403715604</v>
      </c>
      <c r="S1232" s="0" t="n">
        <v>10.2501550335949</v>
      </c>
      <c r="T1232" s="0" t="n">
        <v>9.23105326317733</v>
      </c>
      <c r="U1232" s="0" t="n">
        <v>7.1914360270398</v>
      </c>
      <c r="V1232" s="0" t="n">
        <v>8.76419670981745</v>
      </c>
      <c r="W1232" s="0" t="n">
        <v>10.3660780462016</v>
      </c>
      <c r="X1232" s="0" t="n">
        <v>13.4894652464681</v>
      </c>
      <c r="Y1232" s="0" t="n">
        <v>6.76494923686169</v>
      </c>
      <c r="Z1232" s="0" t="n">
        <v>8.84771520766108</v>
      </c>
      <c r="AA1232" s="0" t="n">
        <v>15.0879000244528</v>
      </c>
      <c r="AB1232" s="0" t="n">
        <v>18.2397114998775</v>
      </c>
      <c r="AC1232" s="0" t="n">
        <v>10.9665155724521</v>
      </c>
      <c r="AD1232" s="0" t="n">
        <v>13.5657600217052</v>
      </c>
      <c r="AE1232" s="0" t="n">
        <v>11.999290476737</v>
      </c>
      <c r="AF1232" s="0" t="n">
        <v>14.6375379661141</v>
      </c>
      <c r="AG1232" s="0" t="n">
        <v>14.1287284144427</v>
      </c>
      <c r="AH1232" s="0" t="n">
        <v>16.7560321715818</v>
      </c>
    </row>
    <row r="1233" customFormat="false" ht="12.75" hidden="false" customHeight="false" outlineLevel="0" collapsed="false">
      <c r="A1233" s="0" t="n">
        <v>52052038</v>
      </c>
      <c r="B1233" s="0" t="n">
        <v>5</v>
      </c>
      <c r="C1233" s="0" t="s">
        <v>54</v>
      </c>
      <c r="D1233" s="0" t="n">
        <v>520</v>
      </c>
      <c r="E1233" s="0" t="s">
        <v>85</v>
      </c>
      <c r="F1233" s="0" t="n">
        <v>2</v>
      </c>
      <c r="G1233" s="0" t="s">
        <v>81</v>
      </c>
      <c r="H1233" s="0" t="n">
        <v>38</v>
      </c>
      <c r="I1233" s="0" t="s">
        <v>159</v>
      </c>
      <c r="J1233" s="0" t="n">
        <v>0.82851651184144</v>
      </c>
      <c r="K1233" s="0" t="n">
        <v>0.556366008283386</v>
      </c>
      <c r="L1233" s="0" t="n">
        <v>1.76101820593213</v>
      </c>
      <c r="M1233" s="0" t="n">
        <v>2.79949852521404</v>
      </c>
      <c r="N1233" s="0" t="n">
        <v>5.43617039359944</v>
      </c>
      <c r="O1233" s="0" t="n">
        <v>4.66956127548061</v>
      </c>
      <c r="P1233" s="0" t="n">
        <v>3.16656373329906</v>
      </c>
      <c r="Q1233" s="0" t="n">
        <v>4.28675030395635</v>
      </c>
      <c r="R1233" s="0" t="n">
        <v>7.44756679405048</v>
      </c>
      <c r="S1233" s="0" t="n">
        <v>6.26106098606694</v>
      </c>
      <c r="T1233" s="0" t="n">
        <v>5.47090719734942</v>
      </c>
      <c r="U1233" s="0" t="n">
        <v>3.93162499553134</v>
      </c>
      <c r="V1233" s="0" t="n">
        <v>5.10546755422578</v>
      </c>
      <c r="W1233" s="0" t="n">
        <v>6.33186977376239</v>
      </c>
      <c r="X1233" s="0" t="n">
        <v>8.81176655733092</v>
      </c>
      <c r="Y1233" s="0" t="n">
        <v>3.60205055550839</v>
      </c>
      <c r="Z1233" s="0" t="n">
        <v>5.15412015697267</v>
      </c>
      <c r="AA1233" s="0" t="n">
        <v>10.1046034418871</v>
      </c>
      <c r="AB1233" s="0" t="n">
        <v>12.7046273640072</v>
      </c>
      <c r="AC1233" s="0" t="n">
        <v>6.78844598420623</v>
      </c>
      <c r="AD1233" s="0" t="n">
        <v>8.86160483754811</v>
      </c>
      <c r="AE1233" s="0" t="n">
        <v>7.6065208511382</v>
      </c>
      <c r="AF1233" s="0" t="n">
        <v>9.72653767642548</v>
      </c>
      <c r="AG1233" s="0" t="n">
        <v>9.31092105272882</v>
      </c>
      <c r="AH1233" s="0" t="n">
        <v>11.4611136013345</v>
      </c>
    </row>
    <row r="1234" customFormat="false" ht="12.75" hidden="false" customHeight="false" outlineLevel="0" collapsed="false">
      <c r="A1234" s="0" t="n">
        <v>52052039</v>
      </c>
      <c r="B1234" s="0" t="n">
        <v>5</v>
      </c>
      <c r="C1234" s="0" t="s">
        <v>54</v>
      </c>
      <c r="D1234" s="0" t="n">
        <v>520</v>
      </c>
      <c r="E1234" s="0" t="s">
        <v>85</v>
      </c>
      <c r="F1234" s="0" t="n">
        <v>2</v>
      </c>
      <c r="G1234" s="0" t="s">
        <v>81</v>
      </c>
      <c r="H1234" s="0" t="n">
        <v>39</v>
      </c>
      <c r="I1234" s="0" t="s">
        <v>160</v>
      </c>
      <c r="J1234" s="0" t="n">
        <v>5.95471933254878</v>
      </c>
      <c r="K1234" s="0" t="n">
        <v>5.22823455786599</v>
      </c>
      <c r="L1234" s="0" t="n">
        <v>8.0372356790209</v>
      </c>
      <c r="M1234" s="0" t="n">
        <v>10.0342794794247</v>
      </c>
      <c r="N1234" s="0" t="n">
        <v>14.4964126923808</v>
      </c>
      <c r="O1234" s="0" t="n">
        <v>13.2667168396184</v>
      </c>
      <c r="P1234" s="0" t="n">
        <v>10.7048449284408</v>
      </c>
      <c r="Q1234" s="0" t="n">
        <v>12.6325506760376</v>
      </c>
      <c r="R1234" s="0" t="n">
        <v>17.628579036943</v>
      </c>
      <c r="S1234" s="0" t="n">
        <v>15.830533111934</v>
      </c>
      <c r="T1234" s="0" t="n">
        <v>14.5890439026473</v>
      </c>
      <c r="U1234" s="0" t="n">
        <v>12.066007685506</v>
      </c>
      <c r="V1234" s="0" t="n">
        <v>14.0323279335089</v>
      </c>
      <c r="W1234" s="0" t="n">
        <v>16.0095668029847</v>
      </c>
      <c r="X1234" s="0" t="n">
        <v>19.7651920345356</v>
      </c>
      <c r="Y1234" s="0" t="n">
        <v>11.5682692232063</v>
      </c>
      <c r="Z1234" s="0" t="n">
        <v>14.1660491391208</v>
      </c>
      <c r="AA1234" s="0" t="n">
        <v>21.6687412209683</v>
      </c>
      <c r="AB1234" s="0" t="n">
        <v>25.3670233150848</v>
      </c>
      <c r="AC1234" s="0" t="n">
        <v>16.7634839758023</v>
      </c>
      <c r="AD1234" s="0" t="n">
        <v>19.8769815574145</v>
      </c>
      <c r="AE1234" s="0" t="n">
        <v>18.0048273118631</v>
      </c>
      <c r="AF1234" s="0" t="n">
        <v>21.1553178401624</v>
      </c>
      <c r="AG1234" s="0" t="n">
        <v>20.5565580560765</v>
      </c>
      <c r="AH1234" s="0" t="n">
        <v>23.6545178867609</v>
      </c>
    </row>
    <row r="1235" customFormat="false" ht="12.75" hidden="false" customHeight="false" outlineLevel="0" collapsed="false">
      <c r="A1235" s="0" t="n">
        <v>52052040</v>
      </c>
      <c r="B1235" s="0" t="n">
        <v>5</v>
      </c>
      <c r="C1235" s="0" t="s">
        <v>54</v>
      </c>
      <c r="D1235" s="0" t="n">
        <v>520</v>
      </c>
      <c r="E1235" s="0" t="s">
        <v>85</v>
      </c>
      <c r="F1235" s="0" t="n">
        <v>2</v>
      </c>
      <c r="G1235" s="0" t="s">
        <v>81</v>
      </c>
      <c r="H1235" s="0" t="n">
        <v>40</v>
      </c>
      <c r="I1235" s="0" t="s">
        <v>161</v>
      </c>
      <c r="J1235" s="0" t="n">
        <v>2.61864843701362</v>
      </c>
      <c r="K1235" s="0" t="n">
        <v>2.54451760081066</v>
      </c>
      <c r="L1235" s="0" t="n">
        <v>4.15434889825575</v>
      </c>
      <c r="M1235" s="0" t="n">
        <v>5.6979017314227</v>
      </c>
      <c r="N1235" s="0" t="n">
        <v>9.79473938457984</v>
      </c>
      <c r="O1235" s="0" t="n">
        <v>8.65480631765634</v>
      </c>
      <c r="P1235" s="0" t="n">
        <v>6.17191841778696</v>
      </c>
      <c r="Q1235" s="0" t="n">
        <v>7.43432799566572</v>
      </c>
      <c r="R1235" s="0" t="n">
        <v>11.9988868278592</v>
      </c>
      <c r="S1235" s="0" t="n">
        <v>10.026418935385</v>
      </c>
      <c r="T1235" s="0" t="n">
        <v>8.72086916513647</v>
      </c>
      <c r="U1235" s="0" t="n">
        <v>7.21456412437134</v>
      </c>
      <c r="V1235" s="0" t="n">
        <v>7.89849018316569</v>
      </c>
      <c r="W1235" s="0" t="n">
        <v>8.62863309025544</v>
      </c>
      <c r="X1235" s="0" t="n">
        <v>12.7356291511736</v>
      </c>
      <c r="Y1235" s="0" t="n">
        <v>6.13506885943169</v>
      </c>
      <c r="Z1235" s="0" t="n">
        <v>7.48430993559548</v>
      </c>
      <c r="AA1235" s="0" t="n">
        <v>11.9840532497501</v>
      </c>
      <c r="AB1235" s="0" t="n">
        <v>16.1615671279643</v>
      </c>
      <c r="AC1235" s="0" t="n">
        <v>9.67001590035177</v>
      </c>
      <c r="AD1235" s="0" t="n">
        <v>10.5771483882787</v>
      </c>
      <c r="AE1235" s="0" t="n">
        <v>9.60209626270153</v>
      </c>
      <c r="AF1235" s="0" t="n">
        <v>12.2538857664265</v>
      </c>
      <c r="AG1235" s="0" t="n">
        <v>10.5602546974355</v>
      </c>
      <c r="AH1235" s="0" t="n">
        <v>12.9455335519407</v>
      </c>
    </row>
    <row r="1236" customFormat="false" ht="12.75" hidden="false" customHeight="false" outlineLevel="0" collapsed="false">
      <c r="A1236" s="0" t="n">
        <v>52052042</v>
      </c>
      <c r="B1236" s="0" t="n">
        <v>5</v>
      </c>
      <c r="C1236" s="0" t="s">
        <v>54</v>
      </c>
      <c r="D1236" s="0" t="n">
        <v>520</v>
      </c>
      <c r="E1236" s="0" t="s">
        <v>85</v>
      </c>
      <c r="F1236" s="0" t="n">
        <v>2</v>
      </c>
      <c r="G1236" s="0" t="s">
        <v>81</v>
      </c>
      <c r="H1236" s="0" t="n">
        <v>42</v>
      </c>
      <c r="I1236" s="0" t="s">
        <v>162</v>
      </c>
      <c r="J1236" s="0" t="s">
        <v>168</v>
      </c>
      <c r="K1236" s="0" t="s">
        <v>168</v>
      </c>
      <c r="L1236" s="0" t="s">
        <v>168</v>
      </c>
      <c r="M1236" s="0" t="s">
        <v>168</v>
      </c>
      <c r="N1236" s="0" t="s">
        <v>168</v>
      </c>
      <c r="O1236" s="0" t="s">
        <v>168</v>
      </c>
      <c r="P1236" s="0" t="s">
        <v>168</v>
      </c>
      <c r="Q1236" s="0" t="s">
        <v>168</v>
      </c>
      <c r="R1236" s="0" t="n">
        <v>7.58449319773903</v>
      </c>
      <c r="S1236" s="0" t="n">
        <v>6.04981960797075</v>
      </c>
      <c r="T1236" s="0" t="s">
        <v>168</v>
      </c>
      <c r="U1236" s="0" t="s">
        <v>168</v>
      </c>
      <c r="V1236" s="0" t="s">
        <v>168</v>
      </c>
      <c r="W1236" s="0" t="n">
        <v>5.17617949009635</v>
      </c>
      <c r="X1236" s="0" t="n">
        <v>8.30361938130329</v>
      </c>
      <c r="Y1236" s="0" t="s">
        <v>168</v>
      </c>
      <c r="Z1236" s="0" t="s">
        <v>168</v>
      </c>
      <c r="AA1236" s="0" t="n">
        <v>7.95126238451986</v>
      </c>
      <c r="AB1236" s="0" t="n">
        <v>11.1617261465017</v>
      </c>
      <c r="AC1236" s="0" t="n">
        <v>5.9279052941272</v>
      </c>
      <c r="AD1236" s="0" t="n">
        <v>6.84780230429116</v>
      </c>
      <c r="AE1236" s="0" t="n">
        <v>6.02462752390112</v>
      </c>
      <c r="AF1236" s="0" t="n">
        <v>8.05687878424039</v>
      </c>
      <c r="AG1236" s="0" t="n">
        <v>6.88272954282445</v>
      </c>
      <c r="AH1236" s="0" t="n">
        <v>8.78010862196461</v>
      </c>
    </row>
    <row r="1237" customFormat="false" ht="12.75" hidden="false" customHeight="false" outlineLevel="0" collapsed="false">
      <c r="A1237" s="0" t="n">
        <v>52052043</v>
      </c>
      <c r="B1237" s="0" t="n">
        <v>5</v>
      </c>
      <c r="C1237" s="0" t="s">
        <v>54</v>
      </c>
      <c r="D1237" s="0" t="n">
        <v>520</v>
      </c>
      <c r="E1237" s="0" t="s">
        <v>85</v>
      </c>
      <c r="F1237" s="0" t="n">
        <v>2</v>
      </c>
      <c r="G1237" s="0" t="s">
        <v>81</v>
      </c>
      <c r="H1237" s="0" t="n">
        <v>43</v>
      </c>
      <c r="I1237" s="0" t="s">
        <v>163</v>
      </c>
      <c r="J1237" s="0" t="s">
        <v>168</v>
      </c>
      <c r="K1237" s="0" t="s">
        <v>168</v>
      </c>
      <c r="L1237" s="0" t="s">
        <v>168</v>
      </c>
      <c r="M1237" s="0" t="s">
        <v>168</v>
      </c>
      <c r="N1237" s="0" t="s">
        <v>168</v>
      </c>
      <c r="O1237" s="0" t="s">
        <v>168</v>
      </c>
      <c r="P1237" s="0" t="s">
        <v>168</v>
      </c>
      <c r="Q1237" s="0" t="s">
        <v>168</v>
      </c>
      <c r="R1237" s="0" t="n">
        <v>17.4094888776695</v>
      </c>
      <c r="S1237" s="0" t="n">
        <v>14.991213480892</v>
      </c>
      <c r="T1237" s="0" t="s">
        <v>168</v>
      </c>
      <c r="U1237" s="0" t="s">
        <v>168</v>
      </c>
      <c r="V1237" s="0" t="s">
        <v>168</v>
      </c>
      <c r="W1237" s="0" t="n">
        <v>12.9489052350063</v>
      </c>
      <c r="X1237" s="0" t="n">
        <v>18.1003468069618</v>
      </c>
      <c r="Y1237" s="0" t="s">
        <v>168</v>
      </c>
      <c r="Z1237" s="0" t="s">
        <v>168</v>
      </c>
      <c r="AA1237" s="0" t="n">
        <v>16.8309361042495</v>
      </c>
      <c r="AB1237" s="0" t="n">
        <v>22.0722030895663</v>
      </c>
      <c r="AC1237" s="0" t="n">
        <v>14.3129522028399</v>
      </c>
      <c r="AD1237" s="0" t="n">
        <v>15.1042558715324</v>
      </c>
      <c r="AE1237" s="0" t="n">
        <v>13.9999382351079</v>
      </c>
      <c r="AF1237" s="0" t="n">
        <v>17.3168363786655</v>
      </c>
      <c r="AG1237" s="0" t="n">
        <v>15.0123777258158</v>
      </c>
      <c r="AH1237" s="0" t="n">
        <v>17.9068334928245</v>
      </c>
    </row>
    <row r="1238" customFormat="false" ht="12.75" hidden="false" customHeight="false" outlineLevel="0" collapsed="false">
      <c r="A1238" s="0" t="n">
        <v>52052044</v>
      </c>
      <c r="B1238" s="0" t="n">
        <v>5</v>
      </c>
      <c r="C1238" s="0" t="s">
        <v>54</v>
      </c>
      <c r="D1238" s="0" t="n">
        <v>520</v>
      </c>
      <c r="E1238" s="0" t="s">
        <v>85</v>
      </c>
      <c r="F1238" s="0" t="n">
        <v>2</v>
      </c>
      <c r="G1238" s="0" t="s">
        <v>81</v>
      </c>
      <c r="H1238" s="0" t="n">
        <v>44</v>
      </c>
      <c r="I1238" s="0" t="s">
        <v>164</v>
      </c>
      <c r="J1238" s="0" t="n">
        <v>2.11397465351768</v>
      </c>
      <c r="K1238" s="0" t="n">
        <v>1.90553299274523</v>
      </c>
      <c r="L1238" s="0" t="n">
        <v>3.25600564082583</v>
      </c>
      <c r="M1238" s="0" t="n">
        <v>4.21153271658344</v>
      </c>
      <c r="N1238" s="0" t="n">
        <v>7.46667155304798</v>
      </c>
      <c r="O1238" s="0" t="n">
        <v>6.52908870918374</v>
      </c>
      <c r="P1238" s="0" t="n">
        <v>4.63011757353111</v>
      </c>
      <c r="Q1238" s="0" t="n">
        <v>5.63126498205407</v>
      </c>
      <c r="R1238" s="0" t="n">
        <v>8.94696276492972</v>
      </c>
      <c r="S1238" s="0" t="n">
        <v>7.56501694434834</v>
      </c>
      <c r="T1238" s="0" t="n">
        <v>6.50251081253827</v>
      </c>
      <c r="U1238" s="0" t="n">
        <v>5.30608485322854</v>
      </c>
      <c r="V1238" s="0" t="n">
        <v>5.87489678421384</v>
      </c>
      <c r="W1238" s="0" t="n">
        <v>6.07035972493958</v>
      </c>
      <c r="X1238" s="0" t="n">
        <v>9.95258653770116</v>
      </c>
      <c r="Y1238" s="0" t="n">
        <v>4.50962529978901</v>
      </c>
      <c r="Z1238" s="0" t="n">
        <v>5.39724801617998</v>
      </c>
      <c r="AA1238" s="0" t="n">
        <v>8.84367068730137</v>
      </c>
      <c r="AB1238" s="0" t="n">
        <v>11.8812558648806</v>
      </c>
      <c r="AC1238" s="0" t="n">
        <v>7.04703533930292</v>
      </c>
      <c r="AD1238" s="0" t="n">
        <v>7.8235134516661</v>
      </c>
      <c r="AE1238" s="0" t="n">
        <v>6.80957286347568</v>
      </c>
      <c r="AF1238" s="0" t="n">
        <v>9.41110192541788</v>
      </c>
      <c r="AG1238" s="0" t="n">
        <v>7.80930096745933</v>
      </c>
      <c r="AH1238" s="0" t="n">
        <v>9.56303311437226</v>
      </c>
    </row>
    <row r="1239" customFormat="false" ht="12.75" hidden="false" customHeight="false" outlineLevel="0" collapsed="false">
      <c r="A1239" s="0" t="n">
        <v>52052046</v>
      </c>
      <c r="B1239" s="0" t="n">
        <v>5</v>
      </c>
      <c r="C1239" s="0" t="s">
        <v>54</v>
      </c>
      <c r="D1239" s="0" t="n">
        <v>520</v>
      </c>
      <c r="E1239" s="0" t="s">
        <v>85</v>
      </c>
      <c r="F1239" s="0" t="n">
        <v>2</v>
      </c>
      <c r="G1239" s="0" t="s">
        <v>81</v>
      </c>
      <c r="H1239" s="0" t="n">
        <v>46</v>
      </c>
      <c r="I1239" s="0" t="s">
        <v>165</v>
      </c>
      <c r="J1239" s="0" t="s">
        <v>168</v>
      </c>
      <c r="K1239" s="0" t="s">
        <v>168</v>
      </c>
      <c r="L1239" s="0" t="s">
        <v>168</v>
      </c>
      <c r="M1239" s="0" t="s">
        <v>168</v>
      </c>
      <c r="N1239" s="0" t="s">
        <v>168</v>
      </c>
      <c r="O1239" s="0" t="s">
        <v>168</v>
      </c>
      <c r="P1239" s="0" t="s">
        <v>168</v>
      </c>
      <c r="Q1239" s="0" t="s">
        <v>168</v>
      </c>
      <c r="R1239" s="0" t="n">
        <v>5.65895682302501</v>
      </c>
      <c r="S1239" s="0" t="n">
        <v>4.53912570767268</v>
      </c>
      <c r="T1239" s="0" t="s">
        <v>168</v>
      </c>
      <c r="U1239" s="0" t="s">
        <v>168</v>
      </c>
      <c r="V1239" s="0" t="s">
        <v>168</v>
      </c>
      <c r="W1239" s="0" t="n">
        <v>3.60431738951877</v>
      </c>
      <c r="X1239" s="0" t="n">
        <v>6.47395855377889</v>
      </c>
      <c r="Y1239" s="0" t="s">
        <v>168</v>
      </c>
      <c r="Z1239" s="0" t="s">
        <v>168</v>
      </c>
      <c r="AA1239" s="0" t="n">
        <v>5.829280441816</v>
      </c>
      <c r="AB1239" s="0" t="n">
        <v>8.15943322326626</v>
      </c>
      <c r="AC1239" s="0" t="n">
        <v>4.29806912376634</v>
      </c>
      <c r="AD1239" s="0" t="n">
        <v>5.03283156936139</v>
      </c>
      <c r="AE1239" s="0" t="n">
        <v>4.24865859257989</v>
      </c>
      <c r="AF1239" s="0" t="n">
        <v>6.09262470916043</v>
      </c>
      <c r="AG1239" s="0" t="n">
        <v>5.06235423706732</v>
      </c>
      <c r="AH1239" s="0" t="n">
        <v>6.46010220056612</v>
      </c>
    </row>
    <row r="1240" customFormat="false" ht="12.75" hidden="false" customHeight="false" outlineLevel="0" collapsed="false">
      <c r="A1240" s="0" t="n">
        <v>52052047</v>
      </c>
      <c r="B1240" s="0" t="n">
        <v>5</v>
      </c>
      <c r="C1240" s="0" t="s">
        <v>54</v>
      </c>
      <c r="D1240" s="0" t="n">
        <v>520</v>
      </c>
      <c r="E1240" s="0" t="s">
        <v>85</v>
      </c>
      <c r="F1240" s="0" t="n">
        <v>2</v>
      </c>
      <c r="G1240" s="0" t="s">
        <v>81</v>
      </c>
      <c r="H1240" s="0" t="n">
        <v>47</v>
      </c>
      <c r="I1240" s="0" t="s">
        <v>166</v>
      </c>
      <c r="J1240" s="0" t="s">
        <v>168</v>
      </c>
      <c r="K1240" s="0" t="s">
        <v>168</v>
      </c>
      <c r="L1240" s="0" t="s">
        <v>168</v>
      </c>
      <c r="M1240" s="0" t="s">
        <v>168</v>
      </c>
      <c r="N1240" s="0" t="s">
        <v>168</v>
      </c>
      <c r="O1240" s="0" t="s">
        <v>168</v>
      </c>
      <c r="P1240" s="0" t="s">
        <v>168</v>
      </c>
      <c r="Q1240" s="0" t="s">
        <v>168</v>
      </c>
      <c r="R1240" s="0" t="n">
        <v>12.9759640932736</v>
      </c>
      <c r="S1240" s="0" t="n">
        <v>11.3511833245733</v>
      </c>
      <c r="T1240" s="0" t="s">
        <v>168</v>
      </c>
      <c r="U1240" s="0" t="s">
        <v>168</v>
      </c>
      <c r="V1240" s="0" t="s">
        <v>168</v>
      </c>
      <c r="W1240" s="0" t="n">
        <v>9.16871120494154</v>
      </c>
      <c r="X1240" s="0" t="n">
        <v>14.167277053309</v>
      </c>
      <c r="Y1240" s="0" t="s">
        <v>168</v>
      </c>
      <c r="Z1240" s="0" t="s">
        <v>168</v>
      </c>
      <c r="AA1240" s="0" t="n">
        <v>12.4762947021115</v>
      </c>
      <c r="AB1240" s="0" t="n">
        <v>16.291388165572</v>
      </c>
      <c r="AC1240" s="0" t="n">
        <v>10.4646178689983</v>
      </c>
      <c r="AD1240" s="0" t="n">
        <v>11.2199187174184</v>
      </c>
      <c r="AE1240" s="0" t="n">
        <v>9.96479758809362</v>
      </c>
      <c r="AF1240" s="0" t="n">
        <v>13.4395245573863</v>
      </c>
      <c r="AG1240" s="0" t="n">
        <v>11.1421326570567</v>
      </c>
      <c r="AH1240" s="0" t="n">
        <v>13.2649325470926</v>
      </c>
    </row>
    <row r="1241" customFormat="false" ht="12.75" hidden="false" customHeight="false" outlineLevel="0" collapsed="false">
      <c r="A1241" s="0" t="n">
        <v>52052048</v>
      </c>
      <c r="B1241" s="0" t="n">
        <v>5</v>
      </c>
      <c r="C1241" s="0" t="s">
        <v>54</v>
      </c>
      <c r="D1241" s="0" t="n">
        <v>520</v>
      </c>
      <c r="E1241" s="0" t="s">
        <v>85</v>
      </c>
      <c r="F1241" s="0" t="n">
        <v>2</v>
      </c>
      <c r="G1241" s="0" t="s">
        <v>81</v>
      </c>
      <c r="H1241" s="0" t="n">
        <v>48</v>
      </c>
      <c r="I1241" s="0" t="s">
        <v>167</v>
      </c>
      <c r="J1241" s="0" t="n">
        <v>83.3771495026972</v>
      </c>
      <c r="K1241" s="0" t="n">
        <v>81.7251852684226</v>
      </c>
      <c r="L1241" s="0" t="n">
        <v>97.4799174889616</v>
      </c>
      <c r="M1241" s="0" t="n">
        <v>121.998344743293</v>
      </c>
      <c r="N1241" s="0" t="n">
        <v>166.937616197426</v>
      </c>
      <c r="O1241" s="0" t="n">
        <v>132.639102577562</v>
      </c>
      <c r="P1241" s="0" t="n">
        <v>72.0530144791025</v>
      </c>
      <c r="Q1241" s="0" t="n">
        <v>74.8800627249331</v>
      </c>
      <c r="R1241" s="0" t="n">
        <v>67.8744509768563</v>
      </c>
      <c r="S1241" s="0" t="n">
        <v>46.9394538890464</v>
      </c>
      <c r="T1241" s="0" t="n">
        <v>81.8390072919775</v>
      </c>
      <c r="U1241" s="0" t="n">
        <v>60.4876866332537</v>
      </c>
      <c r="V1241" s="0" t="n">
        <v>58.327616275841</v>
      </c>
      <c r="W1241" s="0" t="n">
        <v>65.2421562684617</v>
      </c>
      <c r="X1241" s="0" t="n">
        <v>99.8868843570704</v>
      </c>
      <c r="Y1241" s="0" t="n">
        <v>52.3817170278556</v>
      </c>
      <c r="Z1241" s="0" t="n">
        <v>61.0494270543464</v>
      </c>
      <c r="AA1241" s="0" t="n">
        <v>104.707315905746</v>
      </c>
      <c r="AB1241" s="0" t="n">
        <v>103.786075697775</v>
      </c>
      <c r="AC1241" s="0" t="n">
        <v>61.3522830407567</v>
      </c>
      <c r="AD1241" s="0" t="n">
        <v>81.6858913483848</v>
      </c>
      <c r="AE1241" s="0" t="n">
        <v>65.5893517692047</v>
      </c>
      <c r="AF1241" s="0" t="n">
        <v>83.2933138241672</v>
      </c>
      <c r="AG1241" s="0" t="n">
        <v>76.6501932491496</v>
      </c>
      <c r="AH1241" s="0" t="n">
        <v>78.9705180167097</v>
      </c>
    </row>
    <row r="1242" customFormat="false" ht="12.75" hidden="false" customHeight="false" outlineLevel="0" collapsed="false">
      <c r="A1242" s="0" t="n">
        <v>52052049</v>
      </c>
      <c r="B1242" s="0" t="n">
        <v>5</v>
      </c>
      <c r="C1242" s="0" t="s">
        <v>54</v>
      </c>
      <c r="D1242" s="0" t="n">
        <v>520</v>
      </c>
      <c r="E1242" s="0" t="s">
        <v>85</v>
      </c>
      <c r="F1242" s="0" t="n">
        <v>2</v>
      </c>
      <c r="G1242" s="0" t="s">
        <v>81</v>
      </c>
      <c r="H1242" s="0" t="n">
        <v>49</v>
      </c>
      <c r="I1242" s="0" t="s">
        <v>169</v>
      </c>
      <c r="J1242" s="0" t="n">
        <v>36.7175332724873</v>
      </c>
      <c r="K1242" s="0" t="n">
        <v>33.1699315032976</v>
      </c>
      <c r="L1242" s="0" t="n">
        <v>50.1457787460915</v>
      </c>
      <c r="M1242" s="0" t="n">
        <v>68.7690817927793</v>
      </c>
      <c r="N1242" s="0" t="n">
        <v>106.091091727048</v>
      </c>
      <c r="O1242" s="0" t="n">
        <v>82.0963629775506</v>
      </c>
      <c r="P1242" s="0" t="n">
        <v>41.5622952548297</v>
      </c>
      <c r="Q1242" s="0" t="n">
        <v>45.6537874514787</v>
      </c>
      <c r="R1242" s="0" t="n">
        <v>45.3792432627887</v>
      </c>
      <c r="S1242" s="0" t="n">
        <v>30.5090748657748</v>
      </c>
      <c r="T1242" s="0" t="n">
        <v>52.0097856147388</v>
      </c>
      <c r="U1242" s="0" t="n">
        <v>36.2726775403544</v>
      </c>
      <c r="V1242" s="0" t="n">
        <v>36.6020915466199</v>
      </c>
      <c r="W1242" s="0" t="n">
        <v>42.4052191724277</v>
      </c>
      <c r="X1242" s="0" t="n">
        <v>68.3578587422025</v>
      </c>
      <c r="Y1242" s="0" t="n">
        <v>30.8404622987781</v>
      </c>
      <c r="Z1242" s="0" t="n">
        <v>38.3100983819464</v>
      </c>
      <c r="AA1242" s="0" t="n">
        <v>73.0816410472182</v>
      </c>
      <c r="AB1242" s="0" t="n">
        <v>74.7673626615414</v>
      </c>
      <c r="AC1242" s="0" t="n">
        <v>40.2800610066671</v>
      </c>
      <c r="AD1242" s="0" t="n">
        <v>55.9019600817947</v>
      </c>
      <c r="AE1242" s="0" t="n">
        <v>43.8514802926103</v>
      </c>
      <c r="AF1242" s="0" t="n">
        <v>57.7750837745683</v>
      </c>
      <c r="AG1242" s="0" t="n">
        <v>52.8199225639208</v>
      </c>
      <c r="AH1242" s="0" t="n">
        <v>56.0584106531595</v>
      </c>
    </row>
    <row r="1243" customFormat="false" ht="12.75" hidden="false" customHeight="false" outlineLevel="0" collapsed="false">
      <c r="A1243" s="0" t="n">
        <v>52052050</v>
      </c>
      <c r="B1243" s="0" t="n">
        <v>5</v>
      </c>
      <c r="C1243" s="0" t="s">
        <v>54</v>
      </c>
      <c r="D1243" s="0" t="n">
        <v>520</v>
      </c>
      <c r="E1243" s="0" t="s">
        <v>85</v>
      </c>
      <c r="F1243" s="0" t="n">
        <v>2</v>
      </c>
      <c r="G1243" s="0" t="s">
        <v>81</v>
      </c>
      <c r="H1243" s="0" t="n">
        <v>50</v>
      </c>
      <c r="I1243" s="0" t="s">
        <v>170</v>
      </c>
      <c r="J1243" s="0" t="n">
        <v>170.782894026853</v>
      </c>
      <c r="K1243" s="0" t="n">
        <v>179.126753980886</v>
      </c>
      <c r="L1243" s="0" t="n">
        <v>175.740150528603</v>
      </c>
      <c r="M1243" s="0" t="n">
        <v>203.962999669634</v>
      </c>
      <c r="N1243" s="0" t="n">
        <v>252.434223087062</v>
      </c>
      <c r="O1243" s="0" t="n">
        <v>205.095026792896</v>
      </c>
      <c r="P1243" s="0" t="n">
        <v>118.179183831433</v>
      </c>
      <c r="Q1243" s="0" t="n">
        <v>117.260286865864</v>
      </c>
      <c r="R1243" s="0" t="n">
        <v>98.2947894899175</v>
      </c>
      <c r="S1243" s="0" t="n">
        <v>69.6366831536045</v>
      </c>
      <c r="T1243" s="0" t="n">
        <v>123.752613069152</v>
      </c>
      <c r="U1243" s="0" t="n">
        <v>96.0475158593398</v>
      </c>
      <c r="V1243" s="0" t="n">
        <v>89.1486066803901</v>
      </c>
      <c r="W1243" s="0" t="n">
        <v>96.7895232668017</v>
      </c>
      <c r="X1243" s="0" t="n">
        <v>141.781486333723</v>
      </c>
      <c r="Y1243" s="0" t="n">
        <v>84.4618320345335</v>
      </c>
      <c r="Z1243" s="0" t="n">
        <v>93.308653910915</v>
      </c>
      <c r="AA1243" s="0" t="n">
        <v>146.112906684174</v>
      </c>
      <c r="AB1243" s="0" t="n">
        <v>140.886905534702</v>
      </c>
      <c r="AC1243" s="0" t="n">
        <v>90.2415477978451</v>
      </c>
      <c r="AD1243" s="0" t="n">
        <v>115.946624648617</v>
      </c>
      <c r="AE1243" s="0" t="n">
        <v>94.9855421612534</v>
      </c>
      <c r="AF1243" s="0" t="n">
        <v>116.859277169373</v>
      </c>
      <c r="AG1243" s="0" t="n">
        <v>108.150652147992</v>
      </c>
      <c r="AH1243" s="0" t="n">
        <v>108.589460868001</v>
      </c>
    </row>
    <row r="1244" customFormat="false" ht="12.75" hidden="false" customHeight="false" outlineLevel="0" collapsed="false">
      <c r="A1244" s="0" t="n">
        <v>60051018</v>
      </c>
      <c r="B1244" s="0" t="n">
        <v>6</v>
      </c>
      <c r="C1244" s="0" t="s">
        <v>62</v>
      </c>
      <c r="D1244" s="0" t="n">
        <v>510</v>
      </c>
      <c r="E1244" s="0" t="s">
        <v>7</v>
      </c>
      <c r="F1244" s="0" t="n">
        <v>0</v>
      </c>
      <c r="G1244" s="0" t="s">
        <v>6</v>
      </c>
      <c r="H1244" s="0" t="n">
        <v>18</v>
      </c>
      <c r="I1244" s="0" t="s">
        <v>139</v>
      </c>
      <c r="J1244" s="0" t="n">
        <v>62</v>
      </c>
      <c r="K1244" s="0" t="n">
        <v>46</v>
      </c>
      <c r="L1244" s="0" t="n">
        <v>58</v>
      </c>
      <c r="M1244" s="0" t="n">
        <v>92</v>
      </c>
      <c r="N1244" s="0" t="n">
        <v>46</v>
      </c>
      <c r="O1244" s="0" t="n">
        <v>64</v>
      </c>
      <c r="P1244" s="0" t="n">
        <v>89</v>
      </c>
      <c r="Q1244" s="0" t="n">
        <v>66</v>
      </c>
      <c r="R1244" s="0" t="n">
        <v>56</v>
      </c>
      <c r="S1244" s="0" t="n">
        <v>102</v>
      </c>
      <c r="T1244" s="0" t="n">
        <v>71</v>
      </c>
      <c r="U1244" s="0" t="n">
        <v>69</v>
      </c>
      <c r="V1244" s="0" t="n">
        <v>133</v>
      </c>
      <c r="W1244" s="0" t="n">
        <v>69</v>
      </c>
      <c r="X1244" s="0" t="n">
        <v>81</v>
      </c>
      <c r="Y1244" s="0" t="n">
        <v>132</v>
      </c>
      <c r="Z1244" s="0" t="n">
        <v>68</v>
      </c>
      <c r="AA1244" s="0" t="n">
        <v>64</v>
      </c>
      <c r="AB1244" s="0" t="n">
        <v>179</v>
      </c>
      <c r="AC1244" s="0" t="n">
        <v>68</v>
      </c>
      <c r="AD1244" s="0" t="n">
        <v>57</v>
      </c>
      <c r="AE1244" s="0" t="n">
        <v>157</v>
      </c>
      <c r="AF1244" s="0" t="n">
        <v>95</v>
      </c>
      <c r="AG1244" s="0" t="n">
        <v>86</v>
      </c>
      <c r="AH1244" s="0" t="n">
        <v>159</v>
      </c>
    </row>
    <row r="1245" customFormat="false" ht="12.75" hidden="false" customHeight="false" outlineLevel="0" collapsed="false">
      <c r="A1245" s="0" t="n">
        <v>60051037</v>
      </c>
      <c r="B1245" s="0" t="n">
        <v>6</v>
      </c>
      <c r="C1245" s="0" t="s">
        <v>62</v>
      </c>
      <c r="D1245" s="0" t="n">
        <v>510</v>
      </c>
      <c r="E1245" s="0" t="s">
        <v>7</v>
      </c>
      <c r="F1245" s="0" t="n">
        <v>0</v>
      </c>
      <c r="G1245" s="0" t="s">
        <v>6</v>
      </c>
      <c r="H1245" s="0" t="n">
        <v>37</v>
      </c>
      <c r="I1245" s="0" t="s">
        <v>158</v>
      </c>
      <c r="J1245" s="0" t="n">
        <v>60.8678578440997</v>
      </c>
      <c r="K1245" s="0" t="n">
        <v>45.0406344854597</v>
      </c>
      <c r="L1245" s="0" t="n">
        <v>56.5302144249513</v>
      </c>
      <c r="M1245" s="0" t="n">
        <v>89.0006771790655</v>
      </c>
      <c r="N1245" s="0" t="n">
        <v>44.3031879033035</v>
      </c>
      <c r="O1245" s="0" t="n">
        <v>61.2205854218481</v>
      </c>
      <c r="P1245" s="0" t="n">
        <v>84.7296268088347</v>
      </c>
      <c r="Q1245" s="0" t="n">
        <v>62.5889046941679</v>
      </c>
      <c r="R1245" s="0" t="n">
        <v>52.8601094959411</v>
      </c>
      <c r="S1245" s="0" t="n">
        <v>96.3536746646514</v>
      </c>
      <c r="T1245" s="0" t="n">
        <v>67.0064175160438</v>
      </c>
      <c r="U1245" s="0" t="n">
        <v>65.0697849867974</v>
      </c>
      <c r="V1245" s="0" t="n">
        <v>125.697004063888</v>
      </c>
      <c r="W1245" s="0" t="n">
        <v>64.9411764705882</v>
      </c>
      <c r="X1245" s="0" t="n">
        <v>75.7363253856942</v>
      </c>
      <c r="Y1245" s="0" t="n">
        <v>122.905027932961</v>
      </c>
      <c r="Z1245" s="0" t="n">
        <v>62.8001477650536</v>
      </c>
      <c r="AA1245" s="0" t="n">
        <v>58.5705134071566</v>
      </c>
      <c r="AB1245" s="0" t="n">
        <v>163.127677025426</v>
      </c>
      <c r="AC1245" s="0" t="n">
        <v>61.6796828938656</v>
      </c>
      <c r="AD1245" s="0" t="n">
        <v>51.1531903437135</v>
      </c>
      <c r="AE1245" s="0" t="n">
        <v>139.642444187494</v>
      </c>
      <c r="AF1245" s="0" t="n">
        <v>84.3095491657792</v>
      </c>
      <c r="AG1245" s="0" t="n">
        <v>76.1938513333924</v>
      </c>
      <c r="AH1245" s="0" t="n">
        <v>140.521431727795</v>
      </c>
    </row>
    <row r="1246" customFormat="false" ht="12.75" hidden="false" customHeight="false" outlineLevel="0" collapsed="false">
      <c r="A1246" s="0" t="n">
        <v>60051038</v>
      </c>
      <c r="B1246" s="0" t="n">
        <v>6</v>
      </c>
      <c r="C1246" s="0" t="s">
        <v>62</v>
      </c>
      <c r="D1246" s="0" t="n">
        <v>510</v>
      </c>
      <c r="E1246" s="0" t="s">
        <v>7</v>
      </c>
      <c r="F1246" s="0" t="n">
        <v>0</v>
      </c>
      <c r="G1246" s="0" t="s">
        <v>6</v>
      </c>
      <c r="H1246" s="0" t="n">
        <v>38</v>
      </c>
      <c r="I1246" s="0" t="s">
        <v>159</v>
      </c>
      <c r="J1246" s="0" t="n">
        <v>46.6670375870533</v>
      </c>
      <c r="K1246" s="0" t="n">
        <v>32.9754052765807</v>
      </c>
      <c r="L1246" s="0" t="n">
        <v>42.9257618715885</v>
      </c>
      <c r="M1246" s="0" t="n">
        <v>71.7471072518743</v>
      </c>
      <c r="N1246" s="0" t="n">
        <v>32.4355016940883</v>
      </c>
      <c r="O1246" s="0" t="n">
        <v>47.1473106430413</v>
      </c>
      <c r="P1246" s="0" t="n">
        <v>68.0448478125959</v>
      </c>
      <c r="Q1246" s="0" t="n">
        <v>48.4062543562268</v>
      </c>
      <c r="R1246" s="0" t="n">
        <v>39.9299586394471</v>
      </c>
      <c r="S1246" s="0" t="n">
        <v>78.564906663317</v>
      </c>
      <c r="T1246" s="0" t="n">
        <v>52.3325680016035</v>
      </c>
      <c r="U1246" s="0" t="n">
        <v>50.6281766850669</v>
      </c>
      <c r="V1246" s="0" t="n">
        <v>105.243474770026</v>
      </c>
      <c r="W1246" s="0" t="n">
        <v>50.5281115829128</v>
      </c>
      <c r="X1246" s="0" t="n">
        <v>60.1455745620808</v>
      </c>
      <c r="Y1246" s="0" t="n">
        <v>102.833620501176</v>
      </c>
      <c r="Z1246" s="0" t="n">
        <v>48.7667720286503</v>
      </c>
      <c r="AA1246" s="0" t="n">
        <v>45.1064322743986</v>
      </c>
      <c r="AB1246" s="0" t="n">
        <v>140.104875066221</v>
      </c>
      <c r="AC1246" s="0" t="n">
        <v>47.8966872138222</v>
      </c>
      <c r="AD1246" s="0" t="n">
        <v>38.7429268266398</v>
      </c>
      <c r="AE1246" s="0" t="n">
        <v>118.65351449987</v>
      </c>
      <c r="AF1246" s="0" t="n">
        <v>68.2114599426075</v>
      </c>
      <c r="AG1246" s="0" t="n">
        <v>60.9452460743953</v>
      </c>
      <c r="AH1246" s="0" t="n">
        <v>119.52818244159</v>
      </c>
    </row>
    <row r="1247" customFormat="false" ht="12.75" hidden="false" customHeight="false" outlineLevel="0" collapsed="false">
      <c r="A1247" s="0" t="n">
        <v>60051039</v>
      </c>
      <c r="B1247" s="0" t="n">
        <v>6</v>
      </c>
      <c r="C1247" s="0" t="s">
        <v>62</v>
      </c>
      <c r="D1247" s="0" t="n">
        <v>510</v>
      </c>
      <c r="E1247" s="0" t="s">
        <v>7</v>
      </c>
      <c r="F1247" s="0" t="n">
        <v>0</v>
      </c>
      <c r="G1247" s="0" t="s">
        <v>6</v>
      </c>
      <c r="H1247" s="0" t="n">
        <v>39</v>
      </c>
      <c r="I1247" s="0" t="s">
        <v>160</v>
      </c>
      <c r="J1247" s="0" t="n">
        <v>78.0298467266311</v>
      </c>
      <c r="K1247" s="0" t="n">
        <v>60.077894556532</v>
      </c>
      <c r="L1247" s="0" t="n">
        <v>73.0784110572071</v>
      </c>
      <c r="M1247" s="0" t="n">
        <v>109.151429816848</v>
      </c>
      <c r="N1247" s="0" t="n">
        <v>59.0942441592855</v>
      </c>
      <c r="O1247" s="0" t="n">
        <v>78.1773208426297</v>
      </c>
      <c r="P1247" s="0" t="n">
        <v>104.267096719113</v>
      </c>
      <c r="Q1247" s="0" t="n">
        <v>79.6284328520691</v>
      </c>
      <c r="R1247" s="0" t="n">
        <v>68.6432490160326</v>
      </c>
      <c r="S1247" s="0" t="n">
        <v>116.966786897344</v>
      </c>
      <c r="T1247" s="0" t="n">
        <v>84.5194782060217</v>
      </c>
      <c r="U1247" s="0" t="n">
        <v>82.3499774566628</v>
      </c>
      <c r="V1247" s="0" t="n">
        <v>148.965158141007</v>
      </c>
      <c r="W1247" s="0" t="n">
        <v>82.1872151482779</v>
      </c>
      <c r="X1247" s="0" t="n">
        <v>94.1333372418221</v>
      </c>
      <c r="Y1247" s="0" t="n">
        <v>145.749681947911</v>
      </c>
      <c r="Z1247" s="0" t="n">
        <v>79.6141514185716</v>
      </c>
      <c r="AA1247" s="0" t="n">
        <v>74.7932380423585</v>
      </c>
      <c r="AB1247" s="0" t="n">
        <v>188.854139332323</v>
      </c>
      <c r="AC1247" s="0" t="n">
        <v>78.1936952080595</v>
      </c>
      <c r="AD1247" s="0" t="n">
        <v>66.2748913245651</v>
      </c>
      <c r="AE1247" s="0" t="n">
        <v>163.274413466405</v>
      </c>
      <c r="AF1247" s="0" t="n">
        <v>103.064051849091</v>
      </c>
      <c r="AG1247" s="0" t="n">
        <v>94.0987865526244</v>
      </c>
      <c r="AH1247" s="0" t="n">
        <v>164.140477191384</v>
      </c>
    </row>
    <row r="1248" customFormat="false" ht="12.75" hidden="false" customHeight="false" outlineLevel="0" collapsed="false">
      <c r="A1248" s="0" t="n">
        <v>60051040</v>
      </c>
      <c r="B1248" s="0" t="n">
        <v>6</v>
      </c>
      <c r="C1248" s="0" t="s">
        <v>62</v>
      </c>
      <c r="D1248" s="0" t="n">
        <v>510</v>
      </c>
      <c r="E1248" s="0" t="s">
        <v>7</v>
      </c>
      <c r="F1248" s="0" t="n">
        <v>0</v>
      </c>
      <c r="G1248" s="0" t="s">
        <v>6</v>
      </c>
      <c r="H1248" s="0" t="n">
        <v>40</v>
      </c>
      <c r="I1248" s="0" t="s">
        <v>161</v>
      </c>
      <c r="J1248" s="0" t="n">
        <v>40.4407823356267</v>
      </c>
      <c r="K1248" s="0" t="n">
        <v>35.3740741843178</v>
      </c>
      <c r="L1248" s="0" t="n">
        <v>40.4412598187333</v>
      </c>
      <c r="M1248" s="0" t="n">
        <v>71.7934060434178</v>
      </c>
      <c r="N1248" s="0" t="n">
        <v>30.667153117772</v>
      </c>
      <c r="O1248" s="0" t="n">
        <v>45.5678648333383</v>
      </c>
      <c r="P1248" s="0" t="n">
        <v>65.3303715157222</v>
      </c>
      <c r="Q1248" s="0" t="n">
        <v>44.4592394600498</v>
      </c>
      <c r="R1248" s="0" t="n">
        <v>35.6142053196703</v>
      </c>
      <c r="S1248" s="0" t="n">
        <v>73.9714595896522</v>
      </c>
      <c r="T1248" s="0" t="n">
        <v>47.9877204077869</v>
      </c>
      <c r="U1248" s="0" t="n">
        <v>46.5487637298482</v>
      </c>
      <c r="V1248" s="0" t="n">
        <v>96.1782516127919</v>
      </c>
      <c r="W1248" s="0" t="n">
        <v>43.6434107572998</v>
      </c>
      <c r="X1248" s="0" t="n">
        <v>55.4082185006132</v>
      </c>
      <c r="Y1248" s="0" t="n">
        <v>92.6007896178996</v>
      </c>
      <c r="Z1248" s="0" t="n">
        <v>40.7198761175861</v>
      </c>
      <c r="AA1248" s="0" t="n">
        <v>41.8429854972786</v>
      </c>
      <c r="AB1248" s="0" t="n">
        <v>120.918596535678</v>
      </c>
      <c r="AC1248" s="0" t="n">
        <v>38.4684178706466</v>
      </c>
      <c r="AD1248" s="0" t="n">
        <v>32.1107669488378</v>
      </c>
      <c r="AE1248" s="0" t="n">
        <v>96.5369875342892</v>
      </c>
      <c r="AF1248" s="0" t="n">
        <v>53.6863153514914</v>
      </c>
      <c r="AG1248" s="0" t="n">
        <v>49.3228632415361</v>
      </c>
      <c r="AH1248" s="0" t="n">
        <v>89.8020332279859</v>
      </c>
    </row>
    <row r="1249" customFormat="false" ht="12.75" hidden="false" customHeight="false" outlineLevel="0" collapsed="false">
      <c r="A1249" s="0" t="n">
        <v>60051042</v>
      </c>
      <c r="B1249" s="0" t="n">
        <v>6</v>
      </c>
      <c r="C1249" s="0" t="s">
        <v>62</v>
      </c>
      <c r="D1249" s="0" t="n">
        <v>510</v>
      </c>
      <c r="E1249" s="0" t="s">
        <v>7</v>
      </c>
      <c r="F1249" s="0" t="n">
        <v>0</v>
      </c>
      <c r="G1249" s="0" t="s">
        <v>6</v>
      </c>
      <c r="H1249" s="0" t="n">
        <v>42</v>
      </c>
      <c r="I1249" s="0" t="s">
        <v>162</v>
      </c>
      <c r="J1249" s="0" t="n">
        <v>30.1363124127214</v>
      </c>
      <c r="K1249" s="0" t="n">
        <v>25.1479725420395</v>
      </c>
      <c r="L1249" s="0" t="n">
        <v>29.8371792136498</v>
      </c>
      <c r="M1249" s="0" t="n">
        <v>57.0810815995541</v>
      </c>
      <c r="N1249" s="0" t="n">
        <v>21.5692189143482</v>
      </c>
      <c r="O1249" s="0" t="n">
        <v>34.3199707568923</v>
      </c>
      <c r="P1249" s="0" t="n">
        <v>51.6491124713609</v>
      </c>
      <c r="Q1249" s="0" t="n">
        <v>33.5927672677031</v>
      </c>
      <c r="R1249" s="0" t="n">
        <v>26.2942142674913</v>
      </c>
      <c r="S1249" s="0" t="n">
        <v>59.5749127817147</v>
      </c>
      <c r="T1249" s="0" t="n">
        <v>36.8214365971035</v>
      </c>
      <c r="U1249" s="0" t="n">
        <v>35.4047300088966</v>
      </c>
      <c r="V1249" s="0" t="n">
        <v>79.8665008463069</v>
      </c>
      <c r="W1249" s="0" t="n">
        <v>33.3347245146601</v>
      </c>
      <c r="X1249" s="0" t="n">
        <v>43.4804112584225</v>
      </c>
      <c r="Y1249" s="0" t="n">
        <v>76.9547684510131</v>
      </c>
      <c r="Z1249" s="0" t="n">
        <v>30.9440042695969</v>
      </c>
      <c r="AA1249" s="0" t="n">
        <v>31.6583764712553</v>
      </c>
      <c r="AB1249" s="0" t="n">
        <v>103.281173001776</v>
      </c>
      <c r="AC1249" s="0" t="n">
        <v>29.3228248718386</v>
      </c>
      <c r="AD1249" s="0" t="n">
        <v>23.6534638837762</v>
      </c>
      <c r="AE1249" s="0" t="n">
        <v>81.3969836138443</v>
      </c>
      <c r="AF1249" s="0" t="n">
        <v>42.7792734394283</v>
      </c>
      <c r="AG1249" s="0" t="n">
        <v>38.9489591072856</v>
      </c>
      <c r="AH1249" s="0" t="n">
        <v>75.6635335172846</v>
      </c>
    </row>
    <row r="1250" customFormat="false" ht="12.75" hidden="false" customHeight="false" outlineLevel="0" collapsed="false">
      <c r="A1250" s="0" t="n">
        <v>60051043</v>
      </c>
      <c r="B1250" s="0" t="n">
        <v>6</v>
      </c>
      <c r="C1250" s="0" t="s">
        <v>62</v>
      </c>
      <c r="D1250" s="0" t="n">
        <v>510</v>
      </c>
      <c r="E1250" s="0" t="s">
        <v>7</v>
      </c>
      <c r="F1250" s="0" t="n">
        <v>0</v>
      </c>
      <c r="G1250" s="0" t="s">
        <v>6</v>
      </c>
      <c r="H1250" s="0" t="n">
        <v>43</v>
      </c>
      <c r="I1250" s="0" t="s">
        <v>163</v>
      </c>
      <c r="J1250" s="0" t="n">
        <v>52.2372461528689</v>
      </c>
      <c r="K1250" s="0" t="n">
        <v>47.3175522063867</v>
      </c>
      <c r="L1250" s="0" t="n">
        <v>52.6327811964989</v>
      </c>
      <c r="M1250" s="0" t="n">
        <v>88.1671977135815</v>
      </c>
      <c r="N1250" s="0" t="n">
        <v>41.3409455660287</v>
      </c>
      <c r="O1250" s="0" t="n">
        <v>58.38555055152</v>
      </c>
      <c r="P1250" s="0" t="n">
        <v>80.5947764138558</v>
      </c>
      <c r="Q1250" s="0" t="n">
        <v>56.8251028303478</v>
      </c>
      <c r="R1250" s="0" t="n">
        <v>46.3262028736075</v>
      </c>
      <c r="S1250" s="0" t="n">
        <v>89.9026327698941</v>
      </c>
      <c r="T1250" s="0" t="n">
        <v>60.6102246874253</v>
      </c>
      <c r="U1250" s="0" t="n">
        <v>59.1942853589393</v>
      </c>
      <c r="V1250" s="0" t="n">
        <v>113.98321880654</v>
      </c>
      <c r="W1250" s="0" t="n">
        <v>55.3197351567843</v>
      </c>
      <c r="X1250" s="0" t="n">
        <v>68.7598822275413</v>
      </c>
      <c r="Y1250" s="0" t="n">
        <v>109.673181623079</v>
      </c>
      <c r="Z1250" s="0" t="n">
        <v>51.8171400119131</v>
      </c>
      <c r="AA1250" s="0" t="n">
        <v>53.4261903017114</v>
      </c>
      <c r="AB1250" s="0" t="n">
        <v>139.925948561438</v>
      </c>
      <c r="AC1250" s="0" t="n">
        <v>48.8364232666537</v>
      </c>
      <c r="AD1250" s="0" t="n">
        <v>41.8407368864941</v>
      </c>
      <c r="AE1250" s="0" t="n">
        <v>112.94925820956</v>
      </c>
      <c r="AF1250" s="0" t="n">
        <v>65.813211604106</v>
      </c>
      <c r="AG1250" s="0" t="n">
        <v>60.9030794019435</v>
      </c>
      <c r="AH1250" s="0" t="n">
        <v>105.133673248368</v>
      </c>
    </row>
    <row r="1251" customFormat="false" ht="12.75" hidden="false" customHeight="false" outlineLevel="0" collapsed="false">
      <c r="A1251" s="0" t="n">
        <v>60051044</v>
      </c>
      <c r="B1251" s="0" t="n">
        <v>6</v>
      </c>
      <c r="C1251" s="0" t="s">
        <v>62</v>
      </c>
      <c r="D1251" s="0" t="n">
        <v>510</v>
      </c>
      <c r="E1251" s="0" t="s">
        <v>7</v>
      </c>
      <c r="F1251" s="0" t="n">
        <v>0</v>
      </c>
      <c r="G1251" s="0" t="s">
        <v>6</v>
      </c>
      <c r="H1251" s="0" t="n">
        <v>44</v>
      </c>
      <c r="I1251" s="0" t="s">
        <v>164</v>
      </c>
      <c r="J1251" s="0" t="n">
        <v>28.952277832951</v>
      </c>
      <c r="K1251" s="0" t="n">
        <v>26.8030615719214</v>
      </c>
      <c r="L1251" s="0" t="n">
        <v>29.5102094391037</v>
      </c>
      <c r="M1251" s="0" t="n">
        <v>51.8770204123429</v>
      </c>
      <c r="N1251" s="0" t="n">
        <v>23.0689140378146</v>
      </c>
      <c r="O1251" s="0" t="n">
        <v>33.3474282261735</v>
      </c>
      <c r="P1251" s="0" t="n">
        <v>46.948245704384</v>
      </c>
      <c r="Q1251" s="0" t="n">
        <v>32.4444173720103</v>
      </c>
      <c r="R1251" s="0" t="n">
        <v>26.2984246634939</v>
      </c>
      <c r="S1251" s="0" t="n">
        <v>53.9236038869102</v>
      </c>
      <c r="T1251" s="0" t="n">
        <v>34.7856515298275</v>
      </c>
      <c r="U1251" s="0" t="n">
        <v>34.487907199447</v>
      </c>
      <c r="V1251" s="0" t="n">
        <v>68.5960649156532</v>
      </c>
      <c r="W1251" s="0" t="n">
        <v>31.6251047436502</v>
      </c>
      <c r="X1251" s="0" t="n">
        <v>40.4197071718965</v>
      </c>
      <c r="Y1251" s="0" t="n">
        <v>66.8592178994203</v>
      </c>
      <c r="Z1251" s="0" t="n">
        <v>29.0865098194104</v>
      </c>
      <c r="AA1251" s="0" t="n">
        <v>31.1224389934415</v>
      </c>
      <c r="AB1251" s="0" t="n">
        <v>88.5738492825762</v>
      </c>
      <c r="AC1251" s="0" t="n">
        <v>26.4862284043216</v>
      </c>
      <c r="AD1251" s="0" t="n">
        <v>23.1381162625904</v>
      </c>
      <c r="AE1251" s="0" t="n">
        <v>69.1621254250967</v>
      </c>
      <c r="AF1251" s="0" t="n">
        <v>38.7546668480762</v>
      </c>
      <c r="AG1251" s="0" t="n">
        <v>34.8570314420595</v>
      </c>
      <c r="AH1251" s="0" t="n">
        <v>65.0317515336803</v>
      </c>
    </row>
    <row r="1252" customFormat="false" ht="12.75" hidden="false" customHeight="false" outlineLevel="0" collapsed="false">
      <c r="A1252" s="0" t="n">
        <v>60051046</v>
      </c>
      <c r="B1252" s="0" t="n">
        <v>6</v>
      </c>
      <c r="C1252" s="0" t="s">
        <v>62</v>
      </c>
      <c r="D1252" s="0" t="n">
        <v>510</v>
      </c>
      <c r="E1252" s="0" t="s">
        <v>7</v>
      </c>
      <c r="F1252" s="0" t="n">
        <v>0</v>
      </c>
      <c r="G1252" s="0" t="s">
        <v>6</v>
      </c>
      <c r="H1252" s="0" t="n">
        <v>46</v>
      </c>
      <c r="I1252" s="0" t="s">
        <v>165</v>
      </c>
      <c r="J1252" s="0" t="n">
        <v>21.1233000804732</v>
      </c>
      <c r="K1252" s="0" t="n">
        <v>18.7629882272957</v>
      </c>
      <c r="L1252" s="0" t="n">
        <v>21.385808954245</v>
      </c>
      <c r="M1252" s="0" t="n">
        <v>41.0176070976034</v>
      </c>
      <c r="N1252" s="0" t="n">
        <v>15.8443521700967</v>
      </c>
      <c r="O1252" s="0" t="n">
        <v>24.7805827484877</v>
      </c>
      <c r="P1252" s="0" t="n">
        <v>36.8359986721641</v>
      </c>
      <c r="Q1252" s="0" t="n">
        <v>24.1992717430814</v>
      </c>
      <c r="R1252" s="0" t="n">
        <v>19.097279025376</v>
      </c>
      <c r="S1252" s="0" t="n">
        <v>43.2091444214552</v>
      </c>
      <c r="T1252" s="0" t="n">
        <v>26.3613515173125</v>
      </c>
      <c r="U1252" s="0" t="n">
        <v>25.717736043589</v>
      </c>
      <c r="V1252" s="0" t="n">
        <v>56.7049167156469</v>
      </c>
      <c r="W1252" s="0" t="n">
        <v>23.7870005578161</v>
      </c>
      <c r="X1252" s="0" t="n">
        <v>31.4636359898337</v>
      </c>
      <c r="Y1252" s="0" t="n">
        <v>55.3156158747155</v>
      </c>
      <c r="Z1252" s="0" t="n">
        <v>21.7486716424469</v>
      </c>
      <c r="AA1252" s="0" t="n">
        <v>23.1095698750244</v>
      </c>
      <c r="AB1252" s="0" t="n">
        <v>75.4037298875927</v>
      </c>
      <c r="AC1252" s="0" t="n">
        <v>19.8741988751516</v>
      </c>
      <c r="AD1252" s="0" t="n">
        <v>16.4414065915381</v>
      </c>
      <c r="AE1252" s="0" t="n">
        <v>58.0113736650666</v>
      </c>
      <c r="AF1252" s="0" t="n">
        <v>30.4572887778323</v>
      </c>
      <c r="AG1252" s="0" t="n">
        <v>27.2414910394654</v>
      </c>
      <c r="AH1252" s="0" t="n">
        <v>54.2817157360363</v>
      </c>
    </row>
    <row r="1253" customFormat="false" ht="12.75" hidden="false" customHeight="false" outlineLevel="0" collapsed="false">
      <c r="A1253" s="0" t="n">
        <v>60051047</v>
      </c>
      <c r="B1253" s="0" t="n">
        <v>6</v>
      </c>
      <c r="C1253" s="0" t="s">
        <v>62</v>
      </c>
      <c r="D1253" s="0" t="n">
        <v>510</v>
      </c>
      <c r="E1253" s="0" t="s">
        <v>7</v>
      </c>
      <c r="F1253" s="0" t="n">
        <v>0</v>
      </c>
      <c r="G1253" s="0" t="s">
        <v>6</v>
      </c>
      <c r="H1253" s="0" t="n">
        <v>47</v>
      </c>
      <c r="I1253" s="0" t="s">
        <v>166</v>
      </c>
      <c r="J1253" s="0" t="n">
        <v>37.9962867208645</v>
      </c>
      <c r="K1253" s="0" t="n">
        <v>36.2543598019157</v>
      </c>
      <c r="L1253" s="0" t="n">
        <v>38.9223918332883</v>
      </c>
      <c r="M1253" s="0" t="n">
        <v>63.992470570765</v>
      </c>
      <c r="N1253" s="0" t="n">
        <v>31.6291663823419</v>
      </c>
      <c r="O1253" s="0" t="n">
        <v>43.1665282651079</v>
      </c>
      <c r="P1253" s="0" t="n">
        <v>58.2683867603448</v>
      </c>
      <c r="Q1253" s="0" t="n">
        <v>41.8797369329306</v>
      </c>
      <c r="R1253" s="0" t="n">
        <v>34.6337693477753</v>
      </c>
      <c r="S1253" s="0" t="n">
        <v>65.806930690823</v>
      </c>
      <c r="T1253" s="0" t="n">
        <v>44.3601291384929</v>
      </c>
      <c r="U1253" s="0" t="n">
        <v>44.524996089427</v>
      </c>
      <c r="V1253" s="0" t="n">
        <v>81.6022582720075</v>
      </c>
      <c r="W1253" s="0" t="n">
        <v>40.562282733155</v>
      </c>
      <c r="X1253" s="0" t="n">
        <v>50.4804358211808</v>
      </c>
      <c r="Y1253" s="0" t="n">
        <v>79.4805035978333</v>
      </c>
      <c r="Z1253" s="0" t="n">
        <v>37.4745963029909</v>
      </c>
      <c r="AA1253" s="0" t="n">
        <v>40.3095902733432</v>
      </c>
      <c r="AB1253" s="0" t="n">
        <v>102.788428330189</v>
      </c>
      <c r="AC1253" s="0" t="n">
        <v>34.0331839499759</v>
      </c>
      <c r="AD1253" s="0" t="n">
        <v>30.9610541859615</v>
      </c>
      <c r="AE1253" s="0" t="n">
        <v>81.2786025457957</v>
      </c>
      <c r="AF1253" s="0" t="n">
        <v>48.0364488784305</v>
      </c>
      <c r="AG1253" s="0" t="n">
        <v>43.3970131506432</v>
      </c>
      <c r="AH1253" s="0" t="n">
        <v>76.7385924103669</v>
      </c>
    </row>
    <row r="1254" customFormat="false" ht="12.75" hidden="false" customHeight="false" outlineLevel="0" collapsed="false">
      <c r="A1254" s="0" t="n">
        <v>60051048</v>
      </c>
      <c r="B1254" s="0" t="n">
        <v>6</v>
      </c>
      <c r="C1254" s="0" t="s">
        <v>62</v>
      </c>
      <c r="D1254" s="0" t="n">
        <v>510</v>
      </c>
      <c r="E1254" s="0" t="s">
        <v>7</v>
      </c>
      <c r="F1254" s="0" t="n">
        <v>0</v>
      </c>
      <c r="G1254" s="0" t="s">
        <v>6</v>
      </c>
      <c r="H1254" s="0" t="n">
        <v>48</v>
      </c>
      <c r="I1254" s="0" t="s">
        <v>167</v>
      </c>
      <c r="J1254" s="0" t="n">
        <v>100.399489713915</v>
      </c>
      <c r="K1254" s="0" t="n">
        <v>73.4938954193846</v>
      </c>
      <c r="L1254" s="0" t="n">
        <v>89.2787316672194</v>
      </c>
      <c r="M1254" s="0" t="n">
        <v>131.813516261144</v>
      </c>
      <c r="N1254" s="0" t="n">
        <v>61.678545388886</v>
      </c>
      <c r="O1254" s="0" t="n">
        <v>82.8095712532724</v>
      </c>
      <c r="P1254" s="0" t="n">
        <v>116.758737529429</v>
      </c>
      <c r="Q1254" s="0" t="n">
        <v>87.6191058051503</v>
      </c>
      <c r="R1254" s="0" t="n">
        <v>69.8728290060412</v>
      </c>
      <c r="S1254" s="0" t="n">
        <v>128.628357299288</v>
      </c>
      <c r="T1254" s="0" t="n">
        <v>87.3392926601599</v>
      </c>
      <c r="U1254" s="0" t="n">
        <v>81.2707197542109</v>
      </c>
      <c r="V1254" s="0" t="n">
        <v>154.688151664819</v>
      </c>
      <c r="W1254" s="0" t="n">
        <v>78.7791212922097</v>
      </c>
      <c r="X1254" s="0" t="n">
        <v>94.4916301518638</v>
      </c>
      <c r="Y1254" s="0" t="n">
        <v>149.52233125925</v>
      </c>
      <c r="Z1254" s="0" t="n">
        <v>72.9990372720671</v>
      </c>
      <c r="AA1254" s="0" t="n">
        <v>66.9665963767418</v>
      </c>
      <c r="AB1254" s="0" t="n">
        <v>183.827505755716</v>
      </c>
      <c r="AC1254" s="0" t="n">
        <v>68.1613038536969</v>
      </c>
      <c r="AD1254" s="0" t="n">
        <v>57.1139875654081</v>
      </c>
      <c r="AE1254" s="0" t="n">
        <v>149.728900482427</v>
      </c>
      <c r="AF1254" s="0" t="n">
        <v>88.3775445169521</v>
      </c>
      <c r="AG1254" s="0" t="n">
        <v>78.3808510850678</v>
      </c>
      <c r="AH1254" s="0" t="n">
        <v>141.77542753405</v>
      </c>
    </row>
    <row r="1255" customFormat="false" ht="12.75" hidden="false" customHeight="false" outlineLevel="0" collapsed="false">
      <c r="A1255" s="0" t="n">
        <v>60051049</v>
      </c>
      <c r="B1255" s="0" t="n">
        <v>6</v>
      </c>
      <c r="C1255" s="0" t="s">
        <v>62</v>
      </c>
      <c r="D1255" s="0" t="n">
        <v>510</v>
      </c>
      <c r="E1255" s="0" t="s">
        <v>7</v>
      </c>
      <c r="F1255" s="0" t="n">
        <v>0</v>
      </c>
      <c r="G1255" s="0" t="s">
        <v>6</v>
      </c>
      <c r="H1255" s="0" t="n">
        <v>49</v>
      </c>
      <c r="I1255" s="0" t="s">
        <v>169</v>
      </c>
      <c r="J1255" s="0" t="n">
        <v>78.3940749684366</v>
      </c>
      <c r="K1255" s="0" t="n">
        <v>55.1744749938458</v>
      </c>
      <c r="L1255" s="0" t="n">
        <v>69.1348847769438</v>
      </c>
      <c r="M1255" s="0" t="n">
        <v>107.54693837034</v>
      </c>
      <c r="N1255" s="0" t="n">
        <v>46.3042724949681</v>
      </c>
      <c r="O1255" s="0" t="n">
        <v>64.9092831860805</v>
      </c>
      <c r="P1255" s="0" t="n">
        <v>94.9427323011206</v>
      </c>
      <c r="Q1255" s="0" t="n">
        <v>68.9324459890518</v>
      </c>
      <c r="R1255" s="0" t="n">
        <v>53.8660161692111</v>
      </c>
      <c r="S1255" s="0" t="n">
        <v>106.019954159421</v>
      </c>
      <c r="T1255" s="0" t="n">
        <v>69.3001191407186</v>
      </c>
      <c r="U1255" s="0" t="n">
        <v>64.2726944320719</v>
      </c>
      <c r="V1255" s="0" t="n">
        <v>130.581518614038</v>
      </c>
      <c r="W1255" s="0" t="n">
        <v>62.3022215842868</v>
      </c>
      <c r="X1255" s="0" t="n">
        <v>76.0798000747033</v>
      </c>
      <c r="Y1255" s="0" t="n">
        <v>126.140347006512</v>
      </c>
      <c r="Z1255" s="0" t="n">
        <v>57.6328671988785</v>
      </c>
      <c r="AA1255" s="0" t="n">
        <v>52.4909585020236</v>
      </c>
      <c r="AB1255" s="0" t="n">
        <v>158.835078669802</v>
      </c>
      <c r="AC1255" s="0" t="n">
        <v>53.8134682305691</v>
      </c>
      <c r="AD1255" s="0" t="n">
        <v>44.1299057358523</v>
      </c>
      <c r="AE1255" s="0" t="n">
        <v>128.103106050853</v>
      </c>
      <c r="AF1255" s="0" t="n">
        <v>72.3396326412903</v>
      </c>
      <c r="AG1255" s="0" t="n">
        <v>63.5098468263642</v>
      </c>
      <c r="AH1255" s="0" t="n">
        <v>121.417281127392</v>
      </c>
    </row>
    <row r="1256" customFormat="false" ht="12.75" hidden="false" customHeight="false" outlineLevel="0" collapsed="false">
      <c r="A1256" s="0" t="n">
        <v>60051050</v>
      </c>
      <c r="B1256" s="0" t="n">
        <v>6</v>
      </c>
      <c r="C1256" s="0" t="s">
        <v>62</v>
      </c>
      <c r="D1256" s="0" t="n">
        <v>510</v>
      </c>
      <c r="E1256" s="0" t="s">
        <v>7</v>
      </c>
      <c r="F1256" s="0" t="n">
        <v>0</v>
      </c>
      <c r="G1256" s="0" t="s">
        <v>6</v>
      </c>
      <c r="H1256" s="0" t="n">
        <v>50</v>
      </c>
      <c r="I1256" s="0" t="s">
        <v>170</v>
      </c>
      <c r="J1256" s="0" t="n">
        <v>126.887226253811</v>
      </c>
      <c r="K1256" s="0" t="n">
        <v>96.2027749590081</v>
      </c>
      <c r="L1256" s="0" t="n">
        <v>113.6766255093</v>
      </c>
      <c r="M1256" s="0" t="n">
        <v>160.078682441247</v>
      </c>
      <c r="N1256" s="0" t="n">
        <v>80.7365997949393</v>
      </c>
      <c r="O1256" s="0" t="n">
        <v>104.293954627636</v>
      </c>
      <c r="P1256" s="0" t="n">
        <v>142.233737747779</v>
      </c>
      <c r="Q1256" s="0" t="n">
        <v>109.985655940585</v>
      </c>
      <c r="R1256" s="0" t="n">
        <v>89.3250003434361</v>
      </c>
      <c r="S1256" s="0" t="n">
        <v>154.762809307676</v>
      </c>
      <c r="T1256" s="0" t="n">
        <v>108.793745618266</v>
      </c>
      <c r="U1256" s="0" t="n">
        <v>101.536814170554</v>
      </c>
      <c r="V1256" s="0" t="n">
        <v>182.061160340758</v>
      </c>
      <c r="W1256" s="0" t="n">
        <v>98.4238976024596</v>
      </c>
      <c r="X1256" s="0" t="n">
        <v>116.151124066439</v>
      </c>
      <c r="Y1256" s="0" t="n">
        <v>176.085157872666</v>
      </c>
      <c r="Z1256" s="0" t="n">
        <v>91.3428704792562</v>
      </c>
      <c r="AA1256" s="0" t="n">
        <v>84.3406270359978</v>
      </c>
      <c r="AB1256" s="0" t="n">
        <v>211.716360799692</v>
      </c>
      <c r="AC1256" s="0" t="n">
        <v>85.2894693172596</v>
      </c>
      <c r="AD1256" s="0" t="n">
        <v>72.866083459535</v>
      </c>
      <c r="AE1256" s="0" t="n">
        <v>174.039619139335</v>
      </c>
      <c r="AF1256" s="0" t="n">
        <v>107.013292864764</v>
      </c>
      <c r="AG1256" s="0" t="n">
        <v>95.7921694809763</v>
      </c>
      <c r="AH1256" s="0" t="n">
        <v>164.644346949055</v>
      </c>
    </row>
    <row r="1257" customFormat="false" ht="12.75" hidden="false" customHeight="false" outlineLevel="0" collapsed="false">
      <c r="A1257" s="0" t="n">
        <v>61051018</v>
      </c>
      <c r="B1257" s="0" t="n">
        <v>6</v>
      </c>
      <c r="C1257" s="0" t="s">
        <v>62</v>
      </c>
      <c r="D1257" s="0" t="n">
        <v>510</v>
      </c>
      <c r="E1257" s="0" t="s">
        <v>7</v>
      </c>
      <c r="F1257" s="0" t="n">
        <v>1</v>
      </c>
      <c r="G1257" s="0" t="s">
        <v>80</v>
      </c>
      <c r="H1257" s="0" t="n">
        <v>18</v>
      </c>
      <c r="I1257" s="0" t="s">
        <v>139</v>
      </c>
      <c r="J1257" s="0" t="n">
        <v>0</v>
      </c>
      <c r="K1257" s="0" t="n">
        <v>0</v>
      </c>
      <c r="L1257" s="0" t="n">
        <v>1</v>
      </c>
      <c r="M1257" s="0" t="n">
        <v>0</v>
      </c>
      <c r="N1257" s="0" t="n">
        <v>0</v>
      </c>
      <c r="O1257" s="0" t="n">
        <v>0</v>
      </c>
      <c r="P1257" s="0" t="n">
        <v>0</v>
      </c>
      <c r="Q1257" s="0" t="n">
        <v>3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1</v>
      </c>
      <c r="Z1257" s="0" t="n">
        <v>1</v>
      </c>
      <c r="AA1257" s="0" t="n">
        <v>2</v>
      </c>
      <c r="AB1257" s="0" t="n">
        <v>0</v>
      </c>
      <c r="AC1257" s="0" t="n">
        <v>0</v>
      </c>
      <c r="AD1257" s="0" t="n">
        <v>2</v>
      </c>
      <c r="AE1257" s="0" t="n">
        <v>3</v>
      </c>
      <c r="AF1257" s="0" t="n">
        <v>1</v>
      </c>
      <c r="AG1257" s="0" t="n">
        <v>0</v>
      </c>
      <c r="AH1257" s="0" t="n">
        <v>1</v>
      </c>
    </row>
    <row r="1258" customFormat="false" ht="12.75" hidden="false" customHeight="false" outlineLevel="0" collapsed="false">
      <c r="A1258" s="0" t="n">
        <v>61051037</v>
      </c>
      <c r="B1258" s="0" t="n">
        <v>6</v>
      </c>
      <c r="C1258" s="0" t="s">
        <v>62</v>
      </c>
      <c r="D1258" s="0" t="n">
        <v>510</v>
      </c>
      <c r="E1258" s="0" t="s">
        <v>7</v>
      </c>
      <c r="F1258" s="0" t="n">
        <v>1</v>
      </c>
      <c r="G1258" s="0" t="s">
        <v>80</v>
      </c>
      <c r="H1258" s="0" t="n">
        <v>37</v>
      </c>
      <c r="I1258" s="0" t="s">
        <v>158</v>
      </c>
      <c r="J1258" s="0" t="n">
        <v>0</v>
      </c>
      <c r="K1258" s="0" t="n">
        <v>0</v>
      </c>
      <c r="L1258" s="0" t="n">
        <v>2.03670135847981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5.93930035041872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1.93042739662561</v>
      </c>
      <c r="Z1258" s="0" t="n">
        <v>1.91446184477543</v>
      </c>
      <c r="AA1258" s="0" t="n">
        <v>3.78708981083486</v>
      </c>
      <c r="AB1258" s="0" t="n">
        <v>0</v>
      </c>
      <c r="AC1258" s="0" t="n">
        <v>0</v>
      </c>
      <c r="AD1258" s="0" t="n">
        <v>3.70384088299567</v>
      </c>
      <c r="AE1258" s="0" t="n">
        <v>5.50954068795798</v>
      </c>
      <c r="AF1258" s="0" t="n">
        <v>1.83358392313616</v>
      </c>
      <c r="AG1258" s="0" t="n">
        <v>0</v>
      </c>
      <c r="AH1258" s="0" t="n">
        <v>1.82066454255803</v>
      </c>
    </row>
    <row r="1259" customFormat="false" ht="12.75" hidden="false" customHeight="false" outlineLevel="0" collapsed="false">
      <c r="A1259" s="0" t="n">
        <v>61051038</v>
      </c>
      <c r="B1259" s="0" t="n">
        <v>6</v>
      </c>
      <c r="C1259" s="0" t="s">
        <v>62</v>
      </c>
      <c r="D1259" s="0" t="n">
        <v>510</v>
      </c>
      <c r="E1259" s="0" t="s">
        <v>7</v>
      </c>
      <c r="F1259" s="0" t="n">
        <v>1</v>
      </c>
      <c r="G1259" s="0" t="s">
        <v>80</v>
      </c>
      <c r="H1259" s="0" t="n">
        <v>38</v>
      </c>
      <c r="I1259" s="0" t="s">
        <v>159</v>
      </c>
      <c r="J1259" s="0" t="n">
        <v>0</v>
      </c>
      <c r="K1259" s="0" t="n">
        <v>0</v>
      </c>
      <c r="L1259" s="0" t="n">
        <v>0.0515648139153342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1.22482651876938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.04887419015538</v>
      </c>
      <c r="Z1259" s="0" t="n">
        <v>0.0484699773792739</v>
      </c>
      <c r="AA1259" s="0" t="n">
        <v>0.458634145431756</v>
      </c>
      <c r="AB1259" s="0" t="n">
        <v>0</v>
      </c>
      <c r="AC1259" s="0" t="n">
        <v>0</v>
      </c>
      <c r="AD1259" s="0" t="n">
        <v>0.448552314056011</v>
      </c>
      <c r="AE1259" s="0" t="n">
        <v>1.13619974453289</v>
      </c>
      <c r="AF1259" s="0" t="n">
        <v>0.0464223256890424</v>
      </c>
      <c r="AG1259" s="0" t="n">
        <v>0</v>
      </c>
      <c r="AH1259" s="0" t="n">
        <v>0.0460952352922893</v>
      </c>
    </row>
    <row r="1260" customFormat="false" ht="12.75" hidden="false" customHeight="false" outlineLevel="0" collapsed="false">
      <c r="A1260" s="0" t="n">
        <v>61051039</v>
      </c>
      <c r="B1260" s="0" t="n">
        <v>6</v>
      </c>
      <c r="C1260" s="0" t="s">
        <v>62</v>
      </c>
      <c r="D1260" s="0" t="n">
        <v>510</v>
      </c>
      <c r="E1260" s="0" t="s">
        <v>7</v>
      </c>
      <c r="F1260" s="0" t="n">
        <v>1</v>
      </c>
      <c r="G1260" s="0" t="s">
        <v>80</v>
      </c>
      <c r="H1260" s="0" t="n">
        <v>39</v>
      </c>
      <c r="I1260" s="0" t="s">
        <v>160</v>
      </c>
      <c r="J1260" s="0" t="n">
        <v>6.1426977661096</v>
      </c>
      <c r="K1260" s="0" t="n">
        <v>6.13012804345084</v>
      </c>
      <c r="L1260" s="0" t="n">
        <v>11.3477736632903</v>
      </c>
      <c r="M1260" s="0" t="n">
        <v>6.05418591316841</v>
      </c>
      <c r="N1260" s="0" t="n">
        <v>6.01758084798825</v>
      </c>
      <c r="O1260" s="0" t="n">
        <v>5.99002694064223</v>
      </c>
      <c r="P1260" s="0" t="n">
        <v>5.95964006913878</v>
      </c>
      <c r="Q1260" s="0" t="n">
        <v>17.3571560051124</v>
      </c>
      <c r="R1260" s="0" t="n">
        <v>5.89595015460341</v>
      </c>
      <c r="S1260" s="0" t="n">
        <v>5.89595015460341</v>
      </c>
      <c r="T1260" s="0" t="n">
        <v>5.88714434923946</v>
      </c>
      <c r="U1260" s="0" t="n">
        <v>5.88044180581421</v>
      </c>
      <c r="V1260" s="0" t="n">
        <v>5.88252027167653</v>
      </c>
      <c r="W1260" s="0" t="n">
        <v>5.86203090473151</v>
      </c>
      <c r="X1260" s="0" t="n">
        <v>5.82068563070315</v>
      </c>
      <c r="Y1260" s="0" t="n">
        <v>10.7556530460965</v>
      </c>
      <c r="Z1260" s="0" t="n">
        <v>10.6666986846477</v>
      </c>
      <c r="AA1260" s="0" t="n">
        <v>13.6802705264509</v>
      </c>
      <c r="AB1260" s="0" t="n">
        <v>5.64455047491943</v>
      </c>
      <c r="AC1260" s="0" t="n">
        <v>5.61114138409408</v>
      </c>
      <c r="AD1260" s="0" t="n">
        <v>13.3795467752953</v>
      </c>
      <c r="AE1260" s="0" t="n">
        <v>16.1012159000612</v>
      </c>
      <c r="AF1260" s="0" t="n">
        <v>10.2160757470734</v>
      </c>
      <c r="AG1260" s="0" t="n">
        <v>5.48327465233003</v>
      </c>
      <c r="AH1260" s="0" t="n">
        <v>10.1440935656603</v>
      </c>
    </row>
    <row r="1261" customFormat="false" ht="12.75" hidden="false" customHeight="false" outlineLevel="0" collapsed="false">
      <c r="A1261" s="0" t="n">
        <v>61051040</v>
      </c>
      <c r="B1261" s="0" t="n">
        <v>6</v>
      </c>
      <c r="C1261" s="0" t="s">
        <v>62</v>
      </c>
      <c r="D1261" s="0" t="n">
        <v>510</v>
      </c>
      <c r="E1261" s="0" t="s">
        <v>7</v>
      </c>
      <c r="F1261" s="0" t="n">
        <v>1</v>
      </c>
      <c r="G1261" s="0" t="s">
        <v>80</v>
      </c>
      <c r="H1261" s="0" t="n">
        <v>40</v>
      </c>
      <c r="I1261" s="0" t="s">
        <v>161</v>
      </c>
      <c r="J1261" s="0" t="n">
        <v>0</v>
      </c>
      <c r="K1261" s="0" t="n">
        <v>0</v>
      </c>
      <c r="L1261" s="0" t="n">
        <v>1.42959256611866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4.55580865603645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1.70856724432512</v>
      </c>
      <c r="Z1261" s="0" t="n">
        <v>1.53491941673062</v>
      </c>
      <c r="AA1261" s="0" t="n">
        <v>2.93692136177326</v>
      </c>
      <c r="AB1261" s="0" t="n">
        <v>0</v>
      </c>
      <c r="AC1261" s="0" t="n">
        <v>0</v>
      </c>
      <c r="AD1261" s="0" t="n">
        <v>2.35725724744256</v>
      </c>
      <c r="AE1261" s="0" t="n">
        <v>4.20023205977448</v>
      </c>
      <c r="AF1261" s="0" t="n">
        <v>1.00755667506297</v>
      </c>
      <c r="AG1261" s="0" t="n">
        <v>0</v>
      </c>
      <c r="AH1261" s="0" t="n">
        <v>0.986679822397632</v>
      </c>
    </row>
    <row r="1262" customFormat="false" ht="12.75" hidden="false" customHeight="false" outlineLevel="0" collapsed="false">
      <c r="A1262" s="0" t="n">
        <v>61051042</v>
      </c>
      <c r="B1262" s="0" t="n">
        <v>6</v>
      </c>
      <c r="C1262" s="0" t="s">
        <v>62</v>
      </c>
      <c r="D1262" s="0" t="n">
        <v>510</v>
      </c>
      <c r="E1262" s="0" t="s">
        <v>7</v>
      </c>
      <c r="F1262" s="0" t="n">
        <v>1</v>
      </c>
      <c r="G1262" s="0" t="s">
        <v>80</v>
      </c>
      <c r="H1262" s="0" t="n">
        <v>42</v>
      </c>
      <c r="I1262" s="0" t="s">
        <v>162</v>
      </c>
      <c r="J1262" s="0" t="s">
        <v>168</v>
      </c>
      <c r="K1262" s="0" t="s">
        <v>168</v>
      </c>
      <c r="L1262" s="0" t="s">
        <v>168</v>
      </c>
      <c r="M1262" s="0" t="s">
        <v>168</v>
      </c>
      <c r="N1262" s="0" t="s">
        <v>168</v>
      </c>
      <c r="O1262" s="0" t="s">
        <v>168</v>
      </c>
      <c r="P1262" s="0" t="s">
        <v>168</v>
      </c>
      <c r="Q1262" s="0" t="s">
        <v>168</v>
      </c>
      <c r="R1262" s="0" t="s">
        <v>168</v>
      </c>
      <c r="S1262" s="0" t="s">
        <v>168</v>
      </c>
      <c r="T1262" s="0" t="s">
        <v>168</v>
      </c>
      <c r="U1262" s="0" t="s">
        <v>168</v>
      </c>
      <c r="V1262" s="0" t="s">
        <v>168</v>
      </c>
      <c r="W1262" s="0" t="s">
        <v>168</v>
      </c>
      <c r="X1262" s="0" t="s">
        <v>168</v>
      </c>
      <c r="Y1262" s="0" t="s">
        <v>168</v>
      </c>
      <c r="Z1262" s="0" t="s">
        <v>168</v>
      </c>
      <c r="AA1262" s="0" t="s">
        <v>168</v>
      </c>
      <c r="AB1262" s="0" t="s">
        <v>168</v>
      </c>
      <c r="AC1262" s="0" t="s">
        <v>168</v>
      </c>
      <c r="AD1262" s="0" t="s">
        <v>168</v>
      </c>
      <c r="AE1262" s="0" t="s">
        <v>168</v>
      </c>
      <c r="AF1262" s="0" t="s">
        <v>168</v>
      </c>
      <c r="AG1262" s="0" t="s">
        <v>168</v>
      </c>
      <c r="AH1262" s="0" t="s">
        <v>168</v>
      </c>
    </row>
    <row r="1263" customFormat="false" ht="12.75" hidden="false" customHeight="false" outlineLevel="0" collapsed="false">
      <c r="A1263" s="0" t="n">
        <v>61051043</v>
      </c>
      <c r="B1263" s="0" t="n">
        <v>6</v>
      </c>
      <c r="C1263" s="0" t="s">
        <v>62</v>
      </c>
      <c r="D1263" s="0" t="n">
        <v>510</v>
      </c>
      <c r="E1263" s="0" t="s">
        <v>7</v>
      </c>
      <c r="F1263" s="0" t="n">
        <v>1</v>
      </c>
      <c r="G1263" s="0" t="s">
        <v>80</v>
      </c>
      <c r="H1263" s="0" t="n">
        <v>43</v>
      </c>
      <c r="I1263" s="0" t="s">
        <v>163</v>
      </c>
      <c r="J1263" s="0" t="s">
        <v>168</v>
      </c>
      <c r="K1263" s="0" t="s">
        <v>168</v>
      </c>
      <c r="L1263" s="0" t="s">
        <v>168</v>
      </c>
      <c r="M1263" s="0" t="s">
        <v>168</v>
      </c>
      <c r="N1263" s="0" t="s">
        <v>168</v>
      </c>
      <c r="O1263" s="0" t="s">
        <v>168</v>
      </c>
      <c r="P1263" s="0" t="s">
        <v>168</v>
      </c>
      <c r="Q1263" s="0" t="s">
        <v>168</v>
      </c>
      <c r="R1263" s="0" t="s">
        <v>168</v>
      </c>
      <c r="S1263" s="0" t="s">
        <v>168</v>
      </c>
      <c r="T1263" s="0" t="s">
        <v>168</v>
      </c>
      <c r="U1263" s="0" t="s">
        <v>168</v>
      </c>
      <c r="V1263" s="0" t="s">
        <v>168</v>
      </c>
      <c r="W1263" s="0" t="s">
        <v>168</v>
      </c>
      <c r="X1263" s="0" t="s">
        <v>168</v>
      </c>
      <c r="Y1263" s="0" t="s">
        <v>168</v>
      </c>
      <c r="Z1263" s="0" t="s">
        <v>168</v>
      </c>
      <c r="AA1263" s="0" t="s">
        <v>168</v>
      </c>
      <c r="AB1263" s="0" t="s">
        <v>168</v>
      </c>
      <c r="AC1263" s="0" t="s">
        <v>168</v>
      </c>
      <c r="AD1263" s="0" t="s">
        <v>168</v>
      </c>
      <c r="AE1263" s="0" t="s">
        <v>168</v>
      </c>
      <c r="AF1263" s="0" t="s">
        <v>168</v>
      </c>
      <c r="AG1263" s="0" t="s">
        <v>168</v>
      </c>
      <c r="AH1263" s="0" t="s">
        <v>168</v>
      </c>
    </row>
    <row r="1264" customFormat="false" ht="12.75" hidden="false" customHeight="false" outlineLevel="0" collapsed="false">
      <c r="A1264" s="0" t="n">
        <v>61051044</v>
      </c>
      <c r="B1264" s="0" t="n">
        <v>6</v>
      </c>
      <c r="C1264" s="0" t="s">
        <v>62</v>
      </c>
      <c r="D1264" s="0" t="n">
        <v>510</v>
      </c>
      <c r="E1264" s="0" t="s">
        <v>7</v>
      </c>
      <c r="F1264" s="0" t="n">
        <v>1</v>
      </c>
      <c r="G1264" s="0" t="s">
        <v>80</v>
      </c>
      <c r="H1264" s="0" t="n">
        <v>44</v>
      </c>
      <c r="I1264" s="0" t="s">
        <v>164</v>
      </c>
      <c r="J1264" s="0" t="n">
        <v>0</v>
      </c>
      <c r="K1264" s="0" t="n">
        <v>0</v>
      </c>
      <c r="L1264" s="0" t="n">
        <v>1.07219442458899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3.41685649202733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1.46448620942153</v>
      </c>
      <c r="Z1264" s="0" t="n">
        <v>1.02327961115375</v>
      </c>
      <c r="AA1264" s="0" t="n">
        <v>2.27776847481134</v>
      </c>
      <c r="AB1264" s="0" t="n">
        <v>0</v>
      </c>
      <c r="AC1264" s="0" t="n">
        <v>0</v>
      </c>
      <c r="AD1264" s="0" t="n">
        <v>1.51465012909762</v>
      </c>
      <c r="AE1264" s="0" t="n">
        <v>3.09752731888993</v>
      </c>
      <c r="AF1264" s="0" t="n">
        <v>0.503778337531486</v>
      </c>
      <c r="AG1264" s="0" t="n">
        <v>0</v>
      </c>
      <c r="AH1264" s="0" t="n">
        <v>0.493339911198816</v>
      </c>
    </row>
    <row r="1265" customFormat="false" ht="12.75" hidden="false" customHeight="false" outlineLevel="0" collapsed="false">
      <c r="A1265" s="0" t="n">
        <v>61051046</v>
      </c>
      <c r="B1265" s="0" t="n">
        <v>6</v>
      </c>
      <c r="C1265" s="0" t="s">
        <v>62</v>
      </c>
      <c r="D1265" s="0" t="n">
        <v>510</v>
      </c>
      <c r="E1265" s="0" t="s">
        <v>7</v>
      </c>
      <c r="F1265" s="0" t="n">
        <v>1</v>
      </c>
      <c r="G1265" s="0" t="s">
        <v>80</v>
      </c>
      <c r="H1265" s="0" t="n">
        <v>46</v>
      </c>
      <c r="I1265" s="0" t="s">
        <v>165</v>
      </c>
      <c r="J1265" s="0" t="s">
        <v>168</v>
      </c>
      <c r="K1265" s="0" t="s">
        <v>168</v>
      </c>
      <c r="L1265" s="0" t="s">
        <v>168</v>
      </c>
      <c r="M1265" s="0" t="s">
        <v>168</v>
      </c>
      <c r="N1265" s="0" t="s">
        <v>168</v>
      </c>
      <c r="O1265" s="0" t="s">
        <v>168</v>
      </c>
      <c r="P1265" s="0" t="s">
        <v>168</v>
      </c>
      <c r="Q1265" s="0" t="s">
        <v>168</v>
      </c>
      <c r="R1265" s="0" t="s">
        <v>168</v>
      </c>
      <c r="S1265" s="0" t="s">
        <v>168</v>
      </c>
      <c r="T1265" s="0" t="s">
        <v>168</v>
      </c>
      <c r="U1265" s="0" t="s">
        <v>168</v>
      </c>
      <c r="V1265" s="0" t="s">
        <v>168</v>
      </c>
      <c r="W1265" s="0" t="s">
        <v>168</v>
      </c>
      <c r="X1265" s="0" t="s">
        <v>168</v>
      </c>
      <c r="Y1265" s="0" t="s">
        <v>168</v>
      </c>
      <c r="Z1265" s="0" t="s">
        <v>168</v>
      </c>
      <c r="AA1265" s="0" t="s">
        <v>168</v>
      </c>
      <c r="AB1265" s="0" t="s">
        <v>168</v>
      </c>
      <c r="AC1265" s="0" t="s">
        <v>168</v>
      </c>
      <c r="AD1265" s="0" t="s">
        <v>168</v>
      </c>
      <c r="AE1265" s="0" t="s">
        <v>168</v>
      </c>
      <c r="AF1265" s="0" t="s">
        <v>168</v>
      </c>
      <c r="AG1265" s="0" t="s">
        <v>168</v>
      </c>
      <c r="AH1265" s="0" t="s">
        <v>168</v>
      </c>
    </row>
    <row r="1266" customFormat="false" ht="12.75" hidden="false" customHeight="false" outlineLevel="0" collapsed="false">
      <c r="A1266" s="0" t="n">
        <v>61051047</v>
      </c>
      <c r="B1266" s="0" t="n">
        <v>6</v>
      </c>
      <c r="C1266" s="0" t="s">
        <v>62</v>
      </c>
      <c r="D1266" s="0" t="n">
        <v>510</v>
      </c>
      <c r="E1266" s="0" t="s">
        <v>7</v>
      </c>
      <c r="F1266" s="0" t="n">
        <v>1</v>
      </c>
      <c r="G1266" s="0" t="s">
        <v>80</v>
      </c>
      <c r="H1266" s="0" t="n">
        <v>47</v>
      </c>
      <c r="I1266" s="0" t="s">
        <v>166</v>
      </c>
      <c r="J1266" s="0" t="s">
        <v>168</v>
      </c>
      <c r="K1266" s="0" t="s">
        <v>168</v>
      </c>
      <c r="L1266" s="0" t="s">
        <v>168</v>
      </c>
      <c r="M1266" s="0" t="s">
        <v>168</v>
      </c>
      <c r="N1266" s="0" t="s">
        <v>168</v>
      </c>
      <c r="O1266" s="0" t="s">
        <v>168</v>
      </c>
      <c r="P1266" s="0" t="s">
        <v>168</v>
      </c>
      <c r="Q1266" s="0" t="s">
        <v>168</v>
      </c>
      <c r="R1266" s="0" t="s">
        <v>168</v>
      </c>
      <c r="S1266" s="0" t="s">
        <v>168</v>
      </c>
      <c r="T1266" s="0" t="s">
        <v>168</v>
      </c>
      <c r="U1266" s="0" t="s">
        <v>168</v>
      </c>
      <c r="V1266" s="0" t="s">
        <v>168</v>
      </c>
      <c r="W1266" s="0" t="s">
        <v>168</v>
      </c>
      <c r="X1266" s="0" t="s">
        <v>168</v>
      </c>
      <c r="Y1266" s="0" t="s">
        <v>168</v>
      </c>
      <c r="Z1266" s="0" t="s">
        <v>168</v>
      </c>
      <c r="AA1266" s="0" t="s">
        <v>168</v>
      </c>
      <c r="AB1266" s="0" t="s">
        <v>168</v>
      </c>
      <c r="AC1266" s="0" t="s">
        <v>168</v>
      </c>
      <c r="AD1266" s="0" t="s">
        <v>168</v>
      </c>
      <c r="AE1266" s="0" t="s">
        <v>168</v>
      </c>
      <c r="AF1266" s="0" t="s">
        <v>168</v>
      </c>
      <c r="AG1266" s="0" t="s">
        <v>168</v>
      </c>
      <c r="AH1266" s="0" t="s">
        <v>168</v>
      </c>
    </row>
    <row r="1267" customFormat="false" ht="12.75" hidden="false" customHeight="false" outlineLevel="0" collapsed="false">
      <c r="A1267" s="0" t="n">
        <v>61051048</v>
      </c>
      <c r="B1267" s="0" t="n">
        <v>6</v>
      </c>
      <c r="C1267" s="0" t="s">
        <v>62</v>
      </c>
      <c r="D1267" s="0" t="n">
        <v>510</v>
      </c>
      <c r="E1267" s="0" t="s">
        <v>7</v>
      </c>
      <c r="F1267" s="0" t="n">
        <v>1</v>
      </c>
      <c r="G1267" s="0" t="s">
        <v>80</v>
      </c>
      <c r="H1267" s="0" t="n">
        <v>48</v>
      </c>
      <c r="I1267" s="0" t="s">
        <v>167</v>
      </c>
      <c r="J1267" s="0" t="n">
        <v>0</v>
      </c>
      <c r="K1267" s="0" t="n">
        <v>0</v>
      </c>
      <c r="L1267" s="0" t="n">
        <v>441.358937590162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805.042754101873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201.318687605179</v>
      </c>
      <c r="Z1267" s="0" t="n">
        <v>178.256570285862</v>
      </c>
      <c r="AA1267" s="0" t="n">
        <v>269.831326161759</v>
      </c>
      <c r="AB1267" s="0" t="n">
        <v>0</v>
      </c>
      <c r="AC1267" s="0" t="n">
        <v>0</v>
      </c>
      <c r="AD1267" s="0" t="n">
        <v>334.147861295671</v>
      </c>
      <c r="AE1267" s="0" t="n">
        <v>439.288924604858</v>
      </c>
      <c r="AF1267" s="0" t="n">
        <v>150.811863724694</v>
      </c>
      <c r="AG1267" s="0" t="n">
        <v>0</v>
      </c>
      <c r="AH1267" s="0" t="n">
        <v>126.270052547911</v>
      </c>
    </row>
    <row r="1268" customFormat="false" ht="12.75" hidden="false" customHeight="false" outlineLevel="0" collapsed="false">
      <c r="A1268" s="0" t="n">
        <v>61051049</v>
      </c>
      <c r="B1268" s="0" t="n">
        <v>6</v>
      </c>
      <c r="C1268" s="0" t="s">
        <v>62</v>
      </c>
      <c r="D1268" s="0" t="n">
        <v>510</v>
      </c>
      <c r="E1268" s="0" t="s">
        <v>7</v>
      </c>
      <c r="F1268" s="0" t="n">
        <v>1</v>
      </c>
      <c r="G1268" s="0" t="s">
        <v>80</v>
      </c>
      <c r="H1268" s="0" t="n">
        <v>49</v>
      </c>
      <c r="I1268" s="0" t="s">
        <v>169</v>
      </c>
      <c r="J1268" s="0" t="n">
        <v>0</v>
      </c>
      <c r="K1268" s="0" t="n">
        <v>0</v>
      </c>
      <c r="L1268" s="0" t="n">
        <v>106.901229852644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292.462740661468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48.7612540822683</v>
      </c>
      <c r="Z1268" s="0" t="n">
        <v>43.1753952846601</v>
      </c>
      <c r="AA1268" s="0" t="n">
        <v>83.4685596901154</v>
      </c>
      <c r="AB1268" s="0" t="n">
        <v>0</v>
      </c>
      <c r="AC1268" s="0" t="n">
        <v>0</v>
      </c>
      <c r="AD1268" s="0" t="n">
        <v>103.363983354409</v>
      </c>
      <c r="AE1268" s="0" t="n">
        <v>159.58859598146</v>
      </c>
      <c r="AF1268" s="0" t="n">
        <v>36.528032708629</v>
      </c>
      <c r="AG1268" s="0" t="n">
        <v>0</v>
      </c>
      <c r="AH1268" s="0" t="n">
        <v>30.5837783293382</v>
      </c>
    </row>
    <row r="1269" customFormat="false" ht="12.75" hidden="false" customHeight="false" outlineLevel="0" collapsed="false">
      <c r="A1269" s="0" t="n">
        <v>61051050</v>
      </c>
      <c r="B1269" s="0" t="n">
        <v>6</v>
      </c>
      <c r="C1269" s="0" t="s">
        <v>62</v>
      </c>
      <c r="D1269" s="0" t="n">
        <v>510</v>
      </c>
      <c r="E1269" s="0" t="s">
        <v>7</v>
      </c>
      <c r="F1269" s="0" t="n">
        <v>1</v>
      </c>
      <c r="G1269" s="0" t="s">
        <v>80</v>
      </c>
      <c r="H1269" s="0" t="n">
        <v>50</v>
      </c>
      <c r="I1269" s="0" t="s">
        <v>170</v>
      </c>
      <c r="J1269" s="0" t="n">
        <v>299.573227355399</v>
      </c>
      <c r="K1269" s="0" t="n">
        <v>299.573227355399</v>
      </c>
      <c r="L1269" s="0" t="n">
        <v>1628.1199167659</v>
      </c>
      <c r="M1269" s="0" t="n">
        <v>299.573227355399</v>
      </c>
      <c r="N1269" s="0" t="n">
        <v>299.573227355399</v>
      </c>
      <c r="O1269" s="0" t="n">
        <v>299.573227355399</v>
      </c>
      <c r="P1269" s="0" t="n">
        <v>299.573227355399</v>
      </c>
      <c r="Q1269" s="0" t="n">
        <v>1938.72748585011</v>
      </c>
      <c r="R1269" s="0" t="n">
        <v>299.573227355399</v>
      </c>
      <c r="S1269" s="0" t="n">
        <v>299.573227355399</v>
      </c>
      <c r="T1269" s="0" t="n">
        <v>299.573227355399</v>
      </c>
      <c r="U1269" s="0" t="n">
        <v>299.573227355399</v>
      </c>
      <c r="V1269" s="0" t="n">
        <v>299.573227355399</v>
      </c>
      <c r="W1269" s="0" t="n">
        <v>299.573227355399</v>
      </c>
      <c r="X1269" s="0" t="n">
        <v>299.573227355399</v>
      </c>
      <c r="Y1269" s="0" t="n">
        <v>742.640370435928</v>
      </c>
      <c r="Z1269" s="0" t="n">
        <v>657.566999688332</v>
      </c>
      <c r="AA1269" s="0" t="n">
        <v>751.701962538721</v>
      </c>
      <c r="AB1269" s="0" t="n">
        <v>299.573227355399</v>
      </c>
      <c r="AC1269" s="0" t="n">
        <v>299.573227355399</v>
      </c>
      <c r="AD1269" s="0" t="n">
        <v>930.876361492195</v>
      </c>
      <c r="AE1269" s="0" t="n">
        <v>1057.90842538681</v>
      </c>
      <c r="AF1269" s="0" t="n">
        <v>556.326785530656</v>
      </c>
      <c r="AG1269" s="0" t="n">
        <v>299.573227355399</v>
      </c>
      <c r="AH1269" s="0" t="n">
        <v>465.795002513878</v>
      </c>
    </row>
    <row r="1270" customFormat="false" ht="12.75" hidden="false" customHeight="false" outlineLevel="0" collapsed="false">
      <c r="A1270" s="0" t="n">
        <v>62051018</v>
      </c>
      <c r="B1270" s="0" t="n">
        <v>6</v>
      </c>
      <c r="C1270" s="0" t="s">
        <v>62</v>
      </c>
      <c r="D1270" s="0" t="n">
        <v>510</v>
      </c>
      <c r="E1270" s="0" t="s">
        <v>7</v>
      </c>
      <c r="F1270" s="0" t="n">
        <v>2</v>
      </c>
      <c r="G1270" s="0" t="s">
        <v>81</v>
      </c>
      <c r="H1270" s="0" t="n">
        <v>18</v>
      </c>
      <c r="I1270" s="0" t="s">
        <v>139</v>
      </c>
      <c r="J1270" s="0" t="n">
        <v>62</v>
      </c>
      <c r="K1270" s="0" t="n">
        <v>46</v>
      </c>
      <c r="L1270" s="0" t="n">
        <v>57</v>
      </c>
      <c r="M1270" s="0" t="n">
        <v>92</v>
      </c>
      <c r="N1270" s="0" t="n">
        <v>46</v>
      </c>
      <c r="O1270" s="0" t="n">
        <v>64</v>
      </c>
      <c r="P1270" s="0" t="n">
        <v>89</v>
      </c>
      <c r="Q1270" s="0" t="n">
        <v>63</v>
      </c>
      <c r="R1270" s="0" t="n">
        <v>56</v>
      </c>
      <c r="S1270" s="0" t="n">
        <v>102</v>
      </c>
      <c r="T1270" s="0" t="n">
        <v>71</v>
      </c>
      <c r="U1270" s="0" t="n">
        <v>69</v>
      </c>
      <c r="V1270" s="0" t="n">
        <v>133</v>
      </c>
      <c r="W1270" s="0" t="n">
        <v>69</v>
      </c>
      <c r="X1270" s="0" t="n">
        <v>81</v>
      </c>
      <c r="Y1270" s="0" t="n">
        <v>131</v>
      </c>
      <c r="Z1270" s="0" t="n">
        <v>67</v>
      </c>
      <c r="AA1270" s="0" t="n">
        <v>62</v>
      </c>
      <c r="AB1270" s="0" t="n">
        <v>179</v>
      </c>
      <c r="AC1270" s="0" t="n">
        <v>68</v>
      </c>
      <c r="AD1270" s="0" t="n">
        <v>55</v>
      </c>
      <c r="AE1270" s="0" t="n">
        <v>154</v>
      </c>
      <c r="AF1270" s="0" t="n">
        <v>94</v>
      </c>
      <c r="AG1270" s="0" t="n">
        <v>86</v>
      </c>
      <c r="AH1270" s="0" t="n">
        <v>158</v>
      </c>
    </row>
    <row r="1271" customFormat="false" ht="12.75" hidden="false" customHeight="false" outlineLevel="0" collapsed="false">
      <c r="A1271" s="0" t="n">
        <v>62051037</v>
      </c>
      <c r="B1271" s="0" t="n">
        <v>6</v>
      </c>
      <c r="C1271" s="0" t="s">
        <v>62</v>
      </c>
      <c r="D1271" s="0" t="n">
        <v>510</v>
      </c>
      <c r="E1271" s="0" t="s">
        <v>7</v>
      </c>
      <c r="F1271" s="0" t="n">
        <v>2</v>
      </c>
      <c r="G1271" s="0" t="s">
        <v>81</v>
      </c>
      <c r="H1271" s="0" t="n">
        <v>37</v>
      </c>
      <c r="I1271" s="0" t="s">
        <v>158</v>
      </c>
      <c r="J1271" s="0" t="n">
        <v>116.78062195099</v>
      </c>
      <c r="K1271" s="0" t="n">
        <v>86.3671354274235</v>
      </c>
      <c r="L1271" s="0" t="n">
        <v>106.540064671688</v>
      </c>
      <c r="M1271" s="0" t="n">
        <v>170.724465558195</v>
      </c>
      <c r="N1271" s="0" t="n">
        <v>85.1111069994634</v>
      </c>
      <c r="O1271" s="0" t="n">
        <v>117.370892018779</v>
      </c>
      <c r="P1271" s="0" t="n">
        <v>162.488817483066</v>
      </c>
      <c r="Q1271" s="0" t="n">
        <v>114.672636924589</v>
      </c>
      <c r="R1271" s="0" t="n">
        <v>101.578088155269</v>
      </c>
      <c r="S1271" s="0" t="n">
        <v>185.286103542234</v>
      </c>
      <c r="T1271" s="0" t="n">
        <v>128.917456513055</v>
      </c>
      <c r="U1271" s="0" t="n">
        <v>125.235951793234</v>
      </c>
      <c r="V1271" s="0" t="n">
        <v>242.329276291815</v>
      </c>
      <c r="W1271" s="0" t="n">
        <v>125.122402350125</v>
      </c>
      <c r="X1271" s="0" t="n">
        <v>145.990663806932</v>
      </c>
      <c r="Y1271" s="0" t="n">
        <v>235.619986330444</v>
      </c>
      <c r="Z1271" s="0" t="n">
        <v>119.544659743782</v>
      </c>
      <c r="AA1271" s="0" t="n">
        <v>109.814201455924</v>
      </c>
      <c r="AB1271" s="0" t="n">
        <v>315.936247948179</v>
      </c>
      <c r="AC1271" s="0" t="n">
        <v>119.596186992156</v>
      </c>
      <c r="AD1271" s="0" t="n">
        <v>95.7654269396852</v>
      </c>
      <c r="AE1271" s="0" t="n">
        <v>265.613411752531</v>
      </c>
      <c r="AF1271" s="0" t="n">
        <v>161.67314505865</v>
      </c>
      <c r="AG1271" s="0" t="n">
        <v>147.674977677038</v>
      </c>
      <c r="AH1271" s="0" t="n">
        <v>271.361099184199</v>
      </c>
    </row>
    <row r="1272" customFormat="false" ht="12.75" hidden="false" customHeight="false" outlineLevel="0" collapsed="false">
      <c r="A1272" s="0" t="n">
        <v>62051038</v>
      </c>
      <c r="B1272" s="0" t="n">
        <v>6</v>
      </c>
      <c r="C1272" s="0" t="s">
        <v>62</v>
      </c>
      <c r="D1272" s="0" t="n">
        <v>510</v>
      </c>
      <c r="E1272" s="0" t="s">
        <v>7</v>
      </c>
      <c r="F1272" s="0" t="n">
        <v>2</v>
      </c>
      <c r="G1272" s="0" t="s">
        <v>81</v>
      </c>
      <c r="H1272" s="0" t="n">
        <v>38</v>
      </c>
      <c r="I1272" s="0" t="s">
        <v>159</v>
      </c>
      <c r="J1272" s="0" t="n">
        <v>89.5350332187612</v>
      </c>
      <c r="K1272" s="0" t="n">
        <v>63.2315979966051</v>
      </c>
      <c r="L1272" s="0" t="n">
        <v>80.6924045586526</v>
      </c>
      <c r="M1272" s="0" t="n">
        <v>137.628015079911</v>
      </c>
      <c r="N1272" s="0" t="n">
        <v>62.312027326164</v>
      </c>
      <c r="O1272" s="0" t="n">
        <v>90.3898887658365</v>
      </c>
      <c r="P1272" s="0" t="n">
        <v>130.491863038999</v>
      </c>
      <c r="Q1272" s="0" t="n">
        <v>88.117602787614</v>
      </c>
      <c r="R1272" s="0" t="n">
        <v>76.7309961593148</v>
      </c>
      <c r="S1272" s="0" t="n">
        <v>151.078674284809</v>
      </c>
      <c r="T1272" s="0" t="n">
        <v>100.685603105819</v>
      </c>
      <c r="U1272" s="0" t="n">
        <v>97.441045732621</v>
      </c>
      <c r="V1272" s="0" t="n">
        <v>202.897239002559</v>
      </c>
      <c r="W1272" s="0" t="n">
        <v>97.3526974882038</v>
      </c>
      <c r="X1272" s="0" t="n">
        <v>115.937660173648</v>
      </c>
      <c r="Y1272" s="0" t="n">
        <v>197.001366704828</v>
      </c>
      <c r="Z1272" s="0" t="n">
        <v>92.6454693023598</v>
      </c>
      <c r="AA1272" s="0" t="n">
        <v>84.193918571304</v>
      </c>
      <c r="AB1272" s="0" t="n">
        <v>271.347016979658</v>
      </c>
      <c r="AC1272" s="0" t="n">
        <v>92.8711188445294</v>
      </c>
      <c r="AD1272" s="0" t="n">
        <v>72.1436254552141</v>
      </c>
      <c r="AE1272" s="0" t="n">
        <v>225.319573135804</v>
      </c>
      <c r="AF1272" s="0" t="n">
        <v>130.648358156049</v>
      </c>
      <c r="AG1272" s="0" t="n">
        <v>118.120920468731</v>
      </c>
      <c r="AH1272" s="0" t="n">
        <v>230.698186079188</v>
      </c>
    </row>
    <row r="1273" customFormat="false" ht="12.75" hidden="false" customHeight="false" outlineLevel="0" collapsed="false">
      <c r="A1273" s="0" t="n">
        <v>62051039</v>
      </c>
      <c r="B1273" s="0" t="n">
        <v>6</v>
      </c>
      <c r="C1273" s="0" t="s">
        <v>62</v>
      </c>
      <c r="D1273" s="0" t="n">
        <v>510</v>
      </c>
      <c r="E1273" s="0" t="s">
        <v>7</v>
      </c>
      <c r="F1273" s="0" t="n">
        <v>2</v>
      </c>
      <c r="G1273" s="0" t="s">
        <v>81</v>
      </c>
      <c r="H1273" s="0" t="n">
        <v>39</v>
      </c>
      <c r="I1273" s="0" t="s">
        <v>160</v>
      </c>
      <c r="J1273" s="0" t="n">
        <v>149.707486910675</v>
      </c>
      <c r="K1273" s="0" t="n">
        <v>115.201655452556</v>
      </c>
      <c r="L1273" s="0" t="n">
        <v>138.035011313738</v>
      </c>
      <c r="M1273" s="0" t="n">
        <v>209.378401502516</v>
      </c>
      <c r="N1273" s="0" t="n">
        <v>113.52628954537</v>
      </c>
      <c r="O1273" s="0" t="n">
        <v>149.880008819112</v>
      </c>
      <c r="P1273" s="0" t="n">
        <v>199.956471972973</v>
      </c>
      <c r="Q1273" s="0" t="n">
        <v>146.716116578188</v>
      </c>
      <c r="R1273" s="0" t="n">
        <v>131.907596603637</v>
      </c>
      <c r="S1273" s="0" t="n">
        <v>224.924687755729</v>
      </c>
      <c r="T1273" s="0" t="n">
        <v>162.611829732906</v>
      </c>
      <c r="U1273" s="0" t="n">
        <v>158.49411226776</v>
      </c>
      <c r="V1273" s="0" t="n">
        <v>287.187584412577</v>
      </c>
      <c r="W1273" s="0" t="n">
        <v>158.350408180186</v>
      </c>
      <c r="X1273" s="0" t="n">
        <v>181.453065227419</v>
      </c>
      <c r="Y1273" s="0" t="n">
        <v>279.596321536686</v>
      </c>
      <c r="Z1273" s="0" t="n">
        <v>151.817492109689</v>
      </c>
      <c r="AA1273" s="0" t="n">
        <v>140.776850237777</v>
      </c>
      <c r="AB1273" s="0" t="n">
        <v>365.761771871716</v>
      </c>
      <c r="AC1273" s="0" t="n">
        <v>151.616664596063</v>
      </c>
      <c r="AD1273" s="0" t="n">
        <v>124.651866513371</v>
      </c>
      <c r="AE1273" s="0" t="n">
        <v>311.033775995402</v>
      </c>
      <c r="AF1273" s="0" t="n">
        <v>197.846984501449</v>
      </c>
      <c r="AG1273" s="0" t="n">
        <v>182.377396081371</v>
      </c>
      <c r="AH1273" s="0" t="n">
        <v>317.127194363713</v>
      </c>
    </row>
    <row r="1274" customFormat="false" ht="12.75" hidden="false" customHeight="false" outlineLevel="0" collapsed="false">
      <c r="A1274" s="0" t="n">
        <v>62051040</v>
      </c>
      <c r="B1274" s="0" t="n">
        <v>6</v>
      </c>
      <c r="C1274" s="0" t="s">
        <v>62</v>
      </c>
      <c r="D1274" s="0" t="n">
        <v>510</v>
      </c>
      <c r="E1274" s="0" t="s">
        <v>7</v>
      </c>
      <c r="F1274" s="0" t="n">
        <v>2</v>
      </c>
      <c r="G1274" s="0" t="s">
        <v>81</v>
      </c>
      <c r="H1274" s="0" t="n">
        <v>40</v>
      </c>
      <c r="I1274" s="0" t="s">
        <v>161</v>
      </c>
      <c r="J1274" s="0" t="n">
        <v>80.8815646712534</v>
      </c>
      <c r="K1274" s="0" t="n">
        <v>70.7481483686355</v>
      </c>
      <c r="L1274" s="0" t="n">
        <v>79.452927071348</v>
      </c>
      <c r="M1274" s="0" t="n">
        <v>143.586812086836</v>
      </c>
      <c r="N1274" s="0" t="n">
        <v>61.3343062355439</v>
      </c>
      <c r="O1274" s="0" t="n">
        <v>91.1357296666766</v>
      </c>
      <c r="P1274" s="0" t="n">
        <v>130.660743031444</v>
      </c>
      <c r="Q1274" s="0" t="n">
        <v>84.3626702640631</v>
      </c>
      <c r="R1274" s="0" t="n">
        <v>71.2284106393405</v>
      </c>
      <c r="S1274" s="0" t="n">
        <v>147.942919179304</v>
      </c>
      <c r="T1274" s="0" t="n">
        <v>95.9754408155738</v>
      </c>
      <c r="U1274" s="0" t="n">
        <v>93.0975274596963</v>
      </c>
      <c r="V1274" s="0" t="n">
        <v>192.356503225584</v>
      </c>
      <c r="W1274" s="0" t="n">
        <v>87.2868215145996</v>
      </c>
      <c r="X1274" s="0" t="n">
        <v>110.816437001226</v>
      </c>
      <c r="Y1274" s="0" t="n">
        <v>183.493011991474</v>
      </c>
      <c r="Z1274" s="0" t="n">
        <v>79.9048328184416</v>
      </c>
      <c r="AA1274" s="0" t="n">
        <v>80.7490496327839</v>
      </c>
      <c r="AB1274" s="0" t="n">
        <v>241.837193071356</v>
      </c>
      <c r="AC1274" s="0" t="n">
        <v>76.9368357412932</v>
      </c>
      <c r="AD1274" s="0" t="n">
        <v>61.864276650233</v>
      </c>
      <c r="AE1274" s="0" t="n">
        <v>188.873743008804</v>
      </c>
      <c r="AF1274" s="0" t="n">
        <v>106.36507402792</v>
      </c>
      <c r="AG1274" s="0" t="n">
        <v>98.6457264830722</v>
      </c>
      <c r="AH1274" s="0" t="n">
        <v>178.617386633574</v>
      </c>
    </row>
    <row r="1275" customFormat="false" ht="12.75" hidden="false" customHeight="false" outlineLevel="0" collapsed="false">
      <c r="A1275" s="0" t="n">
        <v>62051042</v>
      </c>
      <c r="B1275" s="0" t="n">
        <v>6</v>
      </c>
      <c r="C1275" s="0" t="s">
        <v>62</v>
      </c>
      <c r="D1275" s="0" t="n">
        <v>510</v>
      </c>
      <c r="E1275" s="0" t="s">
        <v>7</v>
      </c>
      <c r="F1275" s="0" t="n">
        <v>2</v>
      </c>
      <c r="G1275" s="0" t="s">
        <v>81</v>
      </c>
      <c r="H1275" s="0" t="n">
        <v>42</v>
      </c>
      <c r="I1275" s="0" t="s">
        <v>162</v>
      </c>
      <c r="J1275" s="0" t="n">
        <v>60.2726248254429</v>
      </c>
      <c r="K1275" s="0" t="n">
        <v>50.2959450840789</v>
      </c>
      <c r="L1275" s="0" t="n">
        <v>58.4220285295095</v>
      </c>
      <c r="M1275" s="0" t="n">
        <v>114.162163199108</v>
      </c>
      <c r="N1275" s="0" t="n">
        <v>43.1384378286963</v>
      </c>
      <c r="O1275" s="0" t="n">
        <v>68.6399415137845</v>
      </c>
      <c r="P1275" s="0" t="n">
        <v>103.298224942722</v>
      </c>
      <c r="Q1275" s="0" t="n">
        <v>63.2123743009299</v>
      </c>
      <c r="R1275" s="0" t="n">
        <v>52.5884285349827</v>
      </c>
      <c r="S1275" s="0" t="n">
        <v>119.149825563429</v>
      </c>
      <c r="T1275" s="0" t="n">
        <v>73.642873194207</v>
      </c>
      <c r="U1275" s="0" t="n">
        <v>70.8094600177932</v>
      </c>
      <c r="V1275" s="0" t="n">
        <v>159.733001692614</v>
      </c>
      <c r="W1275" s="0" t="n">
        <v>66.6694490293201</v>
      </c>
      <c r="X1275" s="0" t="n">
        <v>86.9608225168451</v>
      </c>
      <c r="Y1275" s="0" t="n">
        <v>152.370948423699</v>
      </c>
      <c r="Z1275" s="0" t="n">
        <v>60.5683619091858</v>
      </c>
      <c r="AA1275" s="0" t="n">
        <v>60.770934106013</v>
      </c>
      <c r="AB1275" s="0" t="n">
        <v>206.562346003552</v>
      </c>
      <c r="AC1275" s="0" t="n">
        <v>58.6456497436772</v>
      </c>
      <c r="AD1275" s="0" t="n">
        <v>45.2567408944579</v>
      </c>
      <c r="AE1275" s="0" t="n">
        <v>158.975148433263</v>
      </c>
      <c r="AF1275" s="0" t="n">
        <v>84.6384090334547</v>
      </c>
      <c r="AG1275" s="0" t="n">
        <v>77.8979182145713</v>
      </c>
      <c r="AH1275" s="0" t="n">
        <v>150.405376793731</v>
      </c>
    </row>
    <row r="1276" customFormat="false" ht="12.75" hidden="false" customHeight="false" outlineLevel="0" collapsed="false">
      <c r="A1276" s="0" t="n">
        <v>62051043</v>
      </c>
      <c r="B1276" s="0" t="n">
        <v>6</v>
      </c>
      <c r="C1276" s="0" t="s">
        <v>62</v>
      </c>
      <c r="D1276" s="0" t="n">
        <v>510</v>
      </c>
      <c r="E1276" s="0" t="s">
        <v>7</v>
      </c>
      <c r="F1276" s="0" t="n">
        <v>2</v>
      </c>
      <c r="G1276" s="0" t="s">
        <v>81</v>
      </c>
      <c r="H1276" s="0" t="n">
        <v>43</v>
      </c>
      <c r="I1276" s="0" t="s">
        <v>163</v>
      </c>
      <c r="J1276" s="0" t="n">
        <v>104.474492760649</v>
      </c>
      <c r="K1276" s="0" t="n">
        <v>94.6351051933832</v>
      </c>
      <c r="L1276" s="0" t="n">
        <v>103.667079882474</v>
      </c>
      <c r="M1276" s="0" t="n">
        <v>176.334396289506</v>
      </c>
      <c r="N1276" s="0" t="n">
        <v>82.6818918159061</v>
      </c>
      <c r="O1276" s="0" t="n">
        <v>116.771101930466</v>
      </c>
      <c r="P1276" s="0" t="n">
        <v>161.189553401644</v>
      </c>
      <c r="Q1276" s="0" t="n">
        <v>108.518320661211</v>
      </c>
      <c r="R1276" s="0" t="n">
        <v>92.652406321169</v>
      </c>
      <c r="S1276" s="0" t="n">
        <v>179.805266086666</v>
      </c>
      <c r="T1276" s="0" t="n">
        <v>121.220449295666</v>
      </c>
      <c r="U1276" s="0" t="n">
        <v>118.388570723782</v>
      </c>
      <c r="V1276" s="0" t="n">
        <v>227.966437735626</v>
      </c>
      <c r="W1276" s="0" t="n">
        <v>110.639470431198</v>
      </c>
      <c r="X1276" s="0" t="n">
        <v>137.51976476373</v>
      </c>
      <c r="Y1276" s="0" t="n">
        <v>217.464247637327</v>
      </c>
      <c r="Z1276" s="0" t="n">
        <v>101.879012472246</v>
      </c>
      <c r="AA1276" s="0" t="n">
        <v>103.522840477658</v>
      </c>
      <c r="AB1276" s="0" t="n">
        <v>279.851896721954</v>
      </c>
      <c r="AC1276" s="0" t="n">
        <v>97.6728472582228</v>
      </c>
      <c r="AD1276" s="0" t="n">
        <v>81.0273478547921</v>
      </c>
      <c r="AE1276" s="0" t="n">
        <v>221.310465079325</v>
      </c>
      <c r="AF1276" s="0" t="n">
        <v>130.536469052578</v>
      </c>
      <c r="AG1276" s="0" t="n">
        <v>121.806158491455</v>
      </c>
      <c r="AH1276" s="0" t="n">
        <v>209.218530775753</v>
      </c>
    </row>
    <row r="1277" customFormat="false" ht="12.75" hidden="false" customHeight="false" outlineLevel="0" collapsed="false">
      <c r="A1277" s="0" t="n">
        <v>62051044</v>
      </c>
      <c r="B1277" s="0" t="n">
        <v>6</v>
      </c>
      <c r="C1277" s="0" t="s">
        <v>62</v>
      </c>
      <c r="D1277" s="0" t="n">
        <v>510</v>
      </c>
      <c r="E1277" s="0" t="s">
        <v>7</v>
      </c>
      <c r="F1277" s="0" t="n">
        <v>2</v>
      </c>
      <c r="G1277" s="0" t="s">
        <v>81</v>
      </c>
      <c r="H1277" s="0" t="n">
        <v>44</v>
      </c>
      <c r="I1277" s="0" t="s">
        <v>164</v>
      </c>
      <c r="J1277" s="0" t="n">
        <v>57.904555665902</v>
      </c>
      <c r="K1277" s="0" t="n">
        <v>53.6061231438428</v>
      </c>
      <c r="L1277" s="0" t="n">
        <v>57.9482244536184</v>
      </c>
      <c r="M1277" s="0" t="n">
        <v>103.754040824686</v>
      </c>
      <c r="N1277" s="0" t="n">
        <v>46.1378280756292</v>
      </c>
      <c r="O1277" s="0" t="n">
        <v>66.6948564523469</v>
      </c>
      <c r="P1277" s="0" t="n">
        <v>93.896491408768</v>
      </c>
      <c r="Q1277" s="0" t="n">
        <v>61.4719782519932</v>
      </c>
      <c r="R1277" s="0" t="n">
        <v>52.5968493269879</v>
      </c>
      <c r="S1277" s="0" t="n">
        <v>107.84720777382</v>
      </c>
      <c r="T1277" s="0" t="n">
        <v>69.5713030596549</v>
      </c>
      <c r="U1277" s="0" t="n">
        <v>68.975814398894</v>
      </c>
      <c r="V1277" s="0" t="n">
        <v>137.192129831307</v>
      </c>
      <c r="W1277" s="0" t="n">
        <v>63.2502094873004</v>
      </c>
      <c r="X1277" s="0" t="n">
        <v>80.839414343793</v>
      </c>
      <c r="Y1277" s="0" t="n">
        <v>132.253949589419</v>
      </c>
      <c r="Z1277" s="0" t="n">
        <v>57.149740027667</v>
      </c>
      <c r="AA1277" s="0" t="n">
        <v>59.9671095120717</v>
      </c>
      <c r="AB1277" s="0" t="n">
        <v>177.147698565152</v>
      </c>
      <c r="AC1277" s="0" t="n">
        <v>52.9724568086431</v>
      </c>
      <c r="AD1277" s="0" t="n">
        <v>44.7615823960831</v>
      </c>
      <c r="AE1277" s="0" t="n">
        <v>135.226723531304</v>
      </c>
      <c r="AF1277" s="0" t="n">
        <v>77.005555358621</v>
      </c>
      <c r="AG1277" s="0" t="n">
        <v>69.714062884119</v>
      </c>
      <c r="AH1277" s="0" t="n">
        <v>129.570163156162</v>
      </c>
    </row>
    <row r="1278" customFormat="false" ht="12.75" hidden="false" customHeight="false" outlineLevel="0" collapsed="false">
      <c r="A1278" s="0" t="n">
        <v>62051046</v>
      </c>
      <c r="B1278" s="0" t="n">
        <v>6</v>
      </c>
      <c r="C1278" s="0" t="s">
        <v>62</v>
      </c>
      <c r="D1278" s="0" t="n">
        <v>510</v>
      </c>
      <c r="E1278" s="0" t="s">
        <v>7</v>
      </c>
      <c r="F1278" s="0" t="n">
        <v>2</v>
      </c>
      <c r="G1278" s="0" t="s">
        <v>81</v>
      </c>
      <c r="H1278" s="0" t="n">
        <v>46</v>
      </c>
      <c r="I1278" s="0" t="s">
        <v>165</v>
      </c>
      <c r="J1278" s="0" t="n">
        <v>42.2466001609463</v>
      </c>
      <c r="K1278" s="0" t="n">
        <v>37.5259764545914</v>
      </c>
      <c r="L1278" s="0" t="n">
        <v>41.8310874280173</v>
      </c>
      <c r="M1278" s="0" t="n">
        <v>82.0352141952069</v>
      </c>
      <c r="N1278" s="0" t="n">
        <v>31.6887043401933</v>
      </c>
      <c r="O1278" s="0" t="n">
        <v>49.5611654969754</v>
      </c>
      <c r="P1278" s="0" t="n">
        <v>73.6719973443281</v>
      </c>
      <c r="Q1278" s="0" t="n">
        <v>45.4161258097855</v>
      </c>
      <c r="R1278" s="0" t="n">
        <v>38.194558050752</v>
      </c>
      <c r="S1278" s="0" t="n">
        <v>86.4182888429104</v>
      </c>
      <c r="T1278" s="0" t="n">
        <v>52.722703034625</v>
      </c>
      <c r="U1278" s="0" t="n">
        <v>51.4354720871781</v>
      </c>
      <c r="V1278" s="0" t="n">
        <v>113.409833431294</v>
      </c>
      <c r="W1278" s="0" t="n">
        <v>47.5740011156322</v>
      </c>
      <c r="X1278" s="0" t="n">
        <v>62.9272719796675</v>
      </c>
      <c r="Y1278" s="0" t="n">
        <v>109.334285325631</v>
      </c>
      <c r="Z1278" s="0" t="n">
        <v>42.6039972614801</v>
      </c>
      <c r="AA1278" s="0" t="n">
        <v>44.2548571003799</v>
      </c>
      <c r="AB1278" s="0" t="n">
        <v>150.807459775185</v>
      </c>
      <c r="AC1278" s="0" t="n">
        <v>39.7483977503032</v>
      </c>
      <c r="AD1278" s="0" t="n">
        <v>31.5493116568417</v>
      </c>
      <c r="AE1278" s="0" t="n">
        <v>113.238297715204</v>
      </c>
      <c r="AF1278" s="0" t="n">
        <v>60.4420021035629</v>
      </c>
      <c r="AG1278" s="0" t="n">
        <v>54.4829820789308</v>
      </c>
      <c r="AH1278" s="0" t="n">
        <v>108.092839144261</v>
      </c>
    </row>
    <row r="1279" customFormat="false" ht="12.75" hidden="false" customHeight="false" outlineLevel="0" collapsed="false">
      <c r="A1279" s="0" t="n">
        <v>62051047</v>
      </c>
      <c r="B1279" s="0" t="n">
        <v>6</v>
      </c>
      <c r="C1279" s="0" t="s">
        <v>62</v>
      </c>
      <c r="D1279" s="0" t="n">
        <v>510</v>
      </c>
      <c r="E1279" s="0" t="s">
        <v>7</v>
      </c>
      <c r="F1279" s="0" t="n">
        <v>2</v>
      </c>
      <c r="G1279" s="0" t="s">
        <v>81</v>
      </c>
      <c r="H1279" s="0" t="n">
        <v>47</v>
      </c>
      <c r="I1279" s="0" t="s">
        <v>166</v>
      </c>
      <c r="J1279" s="0" t="n">
        <v>75.9925741224862</v>
      </c>
      <c r="K1279" s="0" t="n">
        <v>72.50872077253</v>
      </c>
      <c r="L1279" s="0" t="n">
        <v>76.6509651182157</v>
      </c>
      <c r="M1279" s="0" t="n">
        <v>127.984942434396</v>
      </c>
      <c r="N1279" s="0" t="n">
        <v>63.2583337873806</v>
      </c>
      <c r="O1279" s="0" t="n">
        <v>86.3330577695599</v>
      </c>
      <c r="P1279" s="0" t="n">
        <v>116.536774380984</v>
      </c>
      <c r="Q1279" s="0" t="n">
        <v>79.9205238802354</v>
      </c>
      <c r="R1279" s="0" t="n">
        <v>69.2675395548662</v>
      </c>
      <c r="S1279" s="0" t="n">
        <v>131.613862201605</v>
      </c>
      <c r="T1279" s="0" t="n">
        <v>88.7202590218958</v>
      </c>
      <c r="U1279" s="0" t="n">
        <v>89.0499925505961</v>
      </c>
      <c r="V1279" s="0" t="n">
        <v>163.204516826125</v>
      </c>
      <c r="W1279" s="0" t="n">
        <v>81.1245656795018</v>
      </c>
      <c r="X1279" s="0" t="n">
        <v>100.960871922833</v>
      </c>
      <c r="Y1279" s="0" t="n">
        <v>157.322136939341</v>
      </c>
      <c r="Z1279" s="0" t="n">
        <v>73.798872937519</v>
      </c>
      <c r="AA1279" s="0" t="n">
        <v>78.0294826822658</v>
      </c>
      <c r="AB1279" s="0" t="n">
        <v>205.576858043193</v>
      </c>
      <c r="AC1279" s="0" t="n">
        <v>68.0663689945009</v>
      </c>
      <c r="AD1279" s="0" t="n">
        <v>60.2485733935764</v>
      </c>
      <c r="AE1279" s="0" t="n">
        <v>159.137277155459</v>
      </c>
      <c r="AF1279" s="0" t="n">
        <v>95.5445403260907</v>
      </c>
      <c r="AG1279" s="0" t="n">
        <v>86.794026386842</v>
      </c>
      <c r="AH1279" s="0" t="n">
        <v>152.964821237838</v>
      </c>
    </row>
    <row r="1280" customFormat="false" ht="12.75" hidden="false" customHeight="false" outlineLevel="0" collapsed="false">
      <c r="A1280" s="0" t="n">
        <v>62051048</v>
      </c>
      <c r="B1280" s="0" t="n">
        <v>6</v>
      </c>
      <c r="C1280" s="0" t="s">
        <v>62</v>
      </c>
      <c r="D1280" s="0" t="n">
        <v>510</v>
      </c>
      <c r="E1280" s="0" t="s">
        <v>7</v>
      </c>
      <c r="F1280" s="0" t="n">
        <v>2</v>
      </c>
      <c r="G1280" s="0" t="s">
        <v>81</v>
      </c>
      <c r="H1280" s="0" t="n">
        <v>48</v>
      </c>
      <c r="I1280" s="0" t="s">
        <v>167</v>
      </c>
      <c r="J1280" s="0" t="n">
        <v>100.785182868648</v>
      </c>
      <c r="K1280" s="0" t="n">
        <v>73.8859737144652</v>
      </c>
      <c r="L1280" s="0" t="n">
        <v>88.046515223372</v>
      </c>
      <c r="M1280" s="0" t="n">
        <v>132.789816717157</v>
      </c>
      <c r="N1280" s="0" t="n">
        <v>62.077609407599</v>
      </c>
      <c r="O1280" s="0" t="n">
        <v>83.1427364036268</v>
      </c>
      <c r="P1280" s="0" t="n">
        <v>117.577450680781</v>
      </c>
      <c r="Q1280" s="0" t="n">
        <v>84.0522402399535</v>
      </c>
      <c r="R1280" s="0" t="n">
        <v>70.2762524375271</v>
      </c>
      <c r="S1280" s="0" t="n">
        <v>128.982061804186</v>
      </c>
      <c r="T1280" s="0" t="n">
        <v>87.8040611644229</v>
      </c>
      <c r="U1280" s="0" t="n">
        <v>81.615682429954</v>
      </c>
      <c r="V1280" s="0" t="n">
        <v>155.250938542698</v>
      </c>
      <c r="W1280" s="0" t="n">
        <v>79.0736533575815</v>
      </c>
      <c r="X1280" s="0" t="n">
        <v>94.9365336155596</v>
      </c>
      <c r="Y1280" s="0" t="n">
        <v>149.229243445709</v>
      </c>
      <c r="Z1280" s="0" t="n">
        <v>72.3613037863876</v>
      </c>
      <c r="AA1280" s="0" t="n">
        <v>65.3809593665999</v>
      </c>
      <c r="AB1280" s="0" t="n">
        <v>184.833169170187</v>
      </c>
      <c r="AC1280" s="0" t="n">
        <v>68.5212722342807</v>
      </c>
      <c r="AD1280" s="0" t="n">
        <v>55.4424957028453</v>
      </c>
      <c r="AE1280" s="0" t="n">
        <v>147.830650640267</v>
      </c>
      <c r="AF1280" s="0" t="n">
        <v>87.9900251058161</v>
      </c>
      <c r="AG1280" s="0" t="n">
        <v>78.8189285433896</v>
      </c>
      <c r="AH1280" s="0" t="n">
        <v>141.885699076637</v>
      </c>
    </row>
    <row r="1281" customFormat="false" ht="12.75" hidden="false" customHeight="false" outlineLevel="0" collapsed="false">
      <c r="A1281" s="0" t="n">
        <v>62051049</v>
      </c>
      <c r="B1281" s="0" t="n">
        <v>6</v>
      </c>
      <c r="C1281" s="0" t="s">
        <v>62</v>
      </c>
      <c r="D1281" s="0" t="n">
        <v>510</v>
      </c>
      <c r="E1281" s="0" t="s">
        <v>7</v>
      </c>
      <c r="F1281" s="0" t="n">
        <v>2</v>
      </c>
      <c r="G1281" s="0" t="s">
        <v>81</v>
      </c>
      <c r="H1281" s="0" t="n">
        <v>49</v>
      </c>
      <c r="I1281" s="0" t="s">
        <v>169</v>
      </c>
      <c r="J1281" s="0" t="n">
        <v>78.6952324561198</v>
      </c>
      <c r="K1281" s="0" t="n">
        <v>55.4688220816428</v>
      </c>
      <c r="L1281" s="0" t="n">
        <v>68.0303474298298</v>
      </c>
      <c r="M1281" s="0" t="n">
        <v>108.343504063693</v>
      </c>
      <c r="N1281" s="0" t="n">
        <v>46.6038640133627</v>
      </c>
      <c r="O1281" s="0" t="n">
        <v>65.1704306689716</v>
      </c>
      <c r="P1281" s="0" t="n">
        <v>95.6084714586769</v>
      </c>
      <c r="Q1281" s="0" t="n">
        <v>65.7579346715334</v>
      </c>
      <c r="R1281" s="0" t="n">
        <v>54.1770213681215</v>
      </c>
      <c r="S1281" s="0" t="n">
        <v>106.311489682246</v>
      </c>
      <c r="T1281" s="0" t="n">
        <v>69.6688937407558</v>
      </c>
      <c r="U1281" s="0" t="n">
        <v>64.5455070848399</v>
      </c>
      <c r="V1281" s="0" t="n">
        <v>131.056600670282</v>
      </c>
      <c r="W1281" s="0" t="n">
        <v>62.5351513466334</v>
      </c>
      <c r="X1281" s="0" t="n">
        <v>76.4380134584296</v>
      </c>
      <c r="Y1281" s="0" t="n">
        <v>125.811995106095</v>
      </c>
      <c r="Z1281" s="0" t="n">
        <v>57.0300611650397</v>
      </c>
      <c r="AA1281" s="0" t="n">
        <v>51.0508553848075</v>
      </c>
      <c r="AB1281" s="0" t="n">
        <v>159.70401624743</v>
      </c>
      <c r="AC1281" s="0" t="n">
        <v>54.0976638946388</v>
      </c>
      <c r="AD1281" s="0" t="n">
        <v>42.6421320720565</v>
      </c>
      <c r="AE1281" s="0" t="n">
        <v>126.288799100402</v>
      </c>
      <c r="AF1281" s="0" t="n">
        <v>71.9465165158762</v>
      </c>
      <c r="AG1281" s="0" t="n">
        <v>63.8648089362538</v>
      </c>
      <c r="AH1281" s="0" t="n">
        <v>121.45248670211</v>
      </c>
    </row>
    <row r="1282" customFormat="false" ht="12.75" hidden="false" customHeight="false" outlineLevel="0" collapsed="false">
      <c r="A1282" s="0" t="n">
        <v>62051050</v>
      </c>
      <c r="B1282" s="0" t="n">
        <v>6</v>
      </c>
      <c r="C1282" s="0" t="s">
        <v>62</v>
      </c>
      <c r="D1282" s="0" t="n">
        <v>510</v>
      </c>
      <c r="E1282" s="0" t="s">
        <v>7</v>
      </c>
      <c r="F1282" s="0" t="n">
        <v>2</v>
      </c>
      <c r="G1282" s="0" t="s">
        <v>81</v>
      </c>
      <c r="H1282" s="0" t="n">
        <v>50</v>
      </c>
      <c r="I1282" s="0" t="s">
        <v>170</v>
      </c>
      <c r="J1282" s="0" t="n">
        <v>127.374674294917</v>
      </c>
      <c r="K1282" s="0" t="n">
        <v>96.7160015307215</v>
      </c>
      <c r="L1282" s="0" t="n">
        <v>112.329833724885</v>
      </c>
      <c r="M1282" s="0" t="n">
        <v>161.264333921446</v>
      </c>
      <c r="N1282" s="0" t="n">
        <v>81.2589706091056</v>
      </c>
      <c r="O1282" s="0" t="n">
        <v>104.713557223673</v>
      </c>
      <c r="P1282" s="0" t="n">
        <v>143.231081793493</v>
      </c>
      <c r="Q1282" s="0" t="n">
        <v>106.040842454293</v>
      </c>
      <c r="R1282" s="0" t="n">
        <v>89.840734408718</v>
      </c>
      <c r="S1282" s="0" t="n">
        <v>155.188378785451</v>
      </c>
      <c r="T1282" s="0" t="n">
        <v>109.372682141383</v>
      </c>
      <c r="U1282" s="0" t="n">
        <v>101.967798554704</v>
      </c>
      <c r="V1282" s="0" t="n">
        <v>182.723535777457</v>
      </c>
      <c r="W1282" s="0" t="n">
        <v>98.7918757338133</v>
      </c>
      <c r="X1282" s="0" t="n">
        <v>116.698008878631</v>
      </c>
      <c r="Y1282" s="0" t="n">
        <v>175.844955086833</v>
      </c>
      <c r="Z1282" s="0" t="n">
        <v>90.6872710166128</v>
      </c>
      <c r="AA1282" s="0" t="n">
        <v>82.6299875375879</v>
      </c>
      <c r="AB1282" s="0" t="n">
        <v>212.874595512315</v>
      </c>
      <c r="AC1282" s="0" t="n">
        <v>85.7398936843885</v>
      </c>
      <c r="AD1282" s="0" t="n">
        <v>71.0251498293301</v>
      </c>
      <c r="AE1282" s="0" t="n">
        <v>172.074286121909</v>
      </c>
      <c r="AF1282" s="0" t="n">
        <v>106.646983550392</v>
      </c>
      <c r="AG1282" s="0" t="n">
        <v>96.3275603264752</v>
      </c>
      <c r="AH1282" s="0" t="n">
        <v>164.847315949383</v>
      </c>
    </row>
    <row r="1283" customFormat="false" ht="12.75" hidden="false" customHeight="false" outlineLevel="0" collapsed="false">
      <c r="A1283" s="0" t="n">
        <v>60052018</v>
      </c>
      <c r="B1283" s="0" t="n">
        <v>6</v>
      </c>
      <c r="C1283" s="0" t="s">
        <v>62</v>
      </c>
      <c r="D1283" s="0" t="n">
        <v>520</v>
      </c>
      <c r="E1283" s="0" t="s">
        <v>85</v>
      </c>
      <c r="F1283" s="0" t="n">
        <v>0</v>
      </c>
      <c r="G1283" s="0" t="s">
        <v>6</v>
      </c>
      <c r="H1283" s="0" t="n">
        <v>18</v>
      </c>
      <c r="I1283" s="0" t="s">
        <v>139</v>
      </c>
      <c r="J1283" s="0" t="n">
        <v>2</v>
      </c>
      <c r="K1283" s="0" t="n">
        <v>2</v>
      </c>
      <c r="L1283" s="0" t="n">
        <v>2</v>
      </c>
      <c r="M1283" s="0" t="n">
        <v>10</v>
      </c>
      <c r="N1283" s="0" t="n">
        <v>2</v>
      </c>
      <c r="O1283" s="0" t="n">
        <v>2</v>
      </c>
      <c r="P1283" s="0" t="n">
        <v>4</v>
      </c>
      <c r="Q1283" s="0" t="n">
        <v>3</v>
      </c>
      <c r="R1283" s="0" t="n">
        <v>1</v>
      </c>
      <c r="S1283" s="0" t="n">
        <v>20</v>
      </c>
      <c r="T1283" s="0" t="n">
        <v>3</v>
      </c>
      <c r="U1283" s="0" t="n">
        <v>3</v>
      </c>
      <c r="V1283" s="0" t="n">
        <v>9</v>
      </c>
      <c r="W1283" s="0" t="n">
        <v>7</v>
      </c>
      <c r="X1283" s="0" t="n">
        <v>2</v>
      </c>
      <c r="Y1283" s="0" t="n">
        <v>23</v>
      </c>
      <c r="Z1283" s="0" t="n">
        <v>2</v>
      </c>
      <c r="AA1283" s="0" t="n">
        <v>5</v>
      </c>
      <c r="AB1283" s="0" t="n">
        <v>24</v>
      </c>
      <c r="AC1283" s="0" t="n">
        <v>4</v>
      </c>
      <c r="AD1283" s="0" t="n">
        <v>5</v>
      </c>
      <c r="AE1283" s="0" t="n">
        <v>28</v>
      </c>
      <c r="AF1283" s="0" t="n">
        <v>8</v>
      </c>
      <c r="AG1283" s="0" t="n">
        <v>7</v>
      </c>
      <c r="AH1283" s="0" t="n">
        <v>22</v>
      </c>
    </row>
    <row r="1284" customFormat="false" ht="12.75" hidden="false" customHeight="false" outlineLevel="0" collapsed="false">
      <c r="A1284" s="0" t="n">
        <v>60052037</v>
      </c>
      <c r="B1284" s="0" t="n">
        <v>6</v>
      </c>
      <c r="C1284" s="0" t="s">
        <v>62</v>
      </c>
      <c r="D1284" s="0" t="n">
        <v>520</v>
      </c>
      <c r="E1284" s="0" t="s">
        <v>85</v>
      </c>
      <c r="F1284" s="0" t="n">
        <v>0</v>
      </c>
      <c r="G1284" s="0" t="s">
        <v>6</v>
      </c>
      <c r="H1284" s="0" t="n">
        <v>37</v>
      </c>
      <c r="I1284" s="0" t="s">
        <v>158</v>
      </c>
      <c r="J1284" s="0" t="n">
        <v>1.96347928529354</v>
      </c>
      <c r="K1284" s="0" t="n">
        <v>1.95828845588955</v>
      </c>
      <c r="L1284" s="0" t="n">
        <v>1.94931773879142</v>
      </c>
      <c r="M1284" s="0" t="n">
        <v>9.67398664989842</v>
      </c>
      <c r="N1284" s="0" t="n">
        <v>1.92622556101319</v>
      </c>
      <c r="O1284" s="0" t="n">
        <v>1.91314329443275</v>
      </c>
      <c r="P1284" s="0" t="n">
        <v>3.80807311500381</v>
      </c>
      <c r="Q1284" s="0" t="n">
        <v>2.84495021337127</v>
      </c>
      <c r="R1284" s="0" t="n">
        <v>0.943930526713234</v>
      </c>
      <c r="S1284" s="0" t="n">
        <v>18.8928773852258</v>
      </c>
      <c r="T1284" s="0" t="n">
        <v>2.8312570781427</v>
      </c>
      <c r="U1284" s="0" t="n">
        <v>2.8291210863825</v>
      </c>
      <c r="V1284" s="0" t="n">
        <v>8.50581230507514</v>
      </c>
      <c r="W1284" s="0" t="n">
        <v>6.58823529411765</v>
      </c>
      <c r="X1284" s="0" t="n">
        <v>1.8700327255727</v>
      </c>
      <c r="Y1284" s="0" t="n">
        <v>21.415270018622</v>
      </c>
      <c r="Z1284" s="0" t="n">
        <v>1.8470631695604</v>
      </c>
      <c r="AA1284" s="0" t="n">
        <v>4.57582135993411</v>
      </c>
      <c r="AB1284" s="0" t="n">
        <v>21.8718673106717</v>
      </c>
      <c r="AC1284" s="0" t="n">
        <v>3.62821664081562</v>
      </c>
      <c r="AD1284" s="0" t="n">
        <v>4.48712195997487</v>
      </c>
      <c r="AE1284" s="0" t="n">
        <v>24.904384950636</v>
      </c>
      <c r="AF1284" s="0" t="n">
        <v>7.0997515086972</v>
      </c>
      <c r="AG1284" s="0" t="n">
        <v>6.20182510853194</v>
      </c>
      <c r="AH1284" s="0" t="n">
        <v>19.4432169686257</v>
      </c>
    </row>
    <row r="1285" customFormat="false" ht="12.75" hidden="false" customHeight="false" outlineLevel="0" collapsed="false">
      <c r="A1285" s="0" t="n">
        <v>60052038</v>
      </c>
      <c r="B1285" s="0" t="n">
        <v>6</v>
      </c>
      <c r="C1285" s="0" t="s">
        <v>62</v>
      </c>
      <c r="D1285" s="0" t="n">
        <v>520</v>
      </c>
      <c r="E1285" s="0" t="s">
        <v>85</v>
      </c>
      <c r="F1285" s="0" t="n">
        <v>0</v>
      </c>
      <c r="G1285" s="0" t="s">
        <v>6</v>
      </c>
      <c r="H1285" s="0" t="n">
        <v>38</v>
      </c>
      <c r="I1285" s="0" t="s">
        <v>159</v>
      </c>
      <c r="J1285" s="0" t="n">
        <v>0.237786450563484</v>
      </c>
      <c r="K1285" s="0" t="n">
        <v>0.237157817040992</v>
      </c>
      <c r="L1285" s="0" t="n">
        <v>0.236071421582812</v>
      </c>
      <c r="M1285" s="0" t="n">
        <v>4.6390526227459</v>
      </c>
      <c r="N1285" s="0" t="n">
        <v>0.233274851722975</v>
      </c>
      <c r="O1285" s="0" t="n">
        <v>0.231690528547891</v>
      </c>
      <c r="P1285" s="0" t="n">
        <v>1.03757175707</v>
      </c>
      <c r="Q1285" s="0" t="n">
        <v>0.586697129346232</v>
      </c>
      <c r="R1285" s="0" t="n">
        <v>0.0238982518258353</v>
      </c>
      <c r="S1285" s="0" t="n">
        <v>11.5402603300623</v>
      </c>
      <c r="T1285" s="0" t="n">
        <v>0.583873275665913</v>
      </c>
      <c r="U1285" s="0" t="n">
        <v>0.583432782813656</v>
      </c>
      <c r="V1285" s="0" t="n">
        <v>3.88939901462842</v>
      </c>
      <c r="W1285" s="0" t="n">
        <v>2.6488122837834</v>
      </c>
      <c r="X1285" s="0" t="n">
        <v>0.226469638657284</v>
      </c>
      <c r="Y1285" s="0" t="n">
        <v>13.5754441685705</v>
      </c>
      <c r="Z1285" s="0" t="n">
        <v>0.223687918862177</v>
      </c>
      <c r="AA1285" s="0" t="n">
        <v>1.48575674029324</v>
      </c>
      <c r="AB1285" s="0" t="n">
        <v>14.0137180850145</v>
      </c>
      <c r="AC1285" s="0" t="n">
        <v>0.988566921209942</v>
      </c>
      <c r="AD1285" s="0" t="n">
        <v>1.45695628656414</v>
      </c>
      <c r="AE1285" s="0" t="n">
        <v>16.5487829368118</v>
      </c>
      <c r="AF1285" s="0" t="n">
        <v>3.06516877595714</v>
      </c>
      <c r="AG1285" s="0" t="n">
        <v>2.49345534820578</v>
      </c>
      <c r="AH1285" s="0" t="n">
        <v>12.1849605587535</v>
      </c>
    </row>
    <row r="1286" customFormat="false" ht="12.75" hidden="false" customHeight="false" outlineLevel="0" collapsed="false">
      <c r="A1286" s="0" t="n">
        <v>60052039</v>
      </c>
      <c r="B1286" s="0" t="n">
        <v>6</v>
      </c>
      <c r="C1286" s="0" t="s">
        <v>62</v>
      </c>
      <c r="D1286" s="0" t="n">
        <v>520</v>
      </c>
      <c r="E1286" s="0" t="s">
        <v>85</v>
      </c>
      <c r="F1286" s="0" t="n">
        <v>0</v>
      </c>
      <c r="G1286" s="0" t="s">
        <v>6</v>
      </c>
      <c r="H1286" s="0" t="n">
        <v>39</v>
      </c>
      <c r="I1286" s="0" t="s">
        <v>160</v>
      </c>
      <c r="J1286" s="0" t="n">
        <v>7.09276228914585</v>
      </c>
      <c r="K1286" s="0" t="n">
        <v>7.07401122855572</v>
      </c>
      <c r="L1286" s="0" t="n">
        <v>7.04160591396097</v>
      </c>
      <c r="M1286" s="0" t="n">
        <v>17.7908058837359</v>
      </c>
      <c r="N1286" s="0" t="n">
        <v>6.95818902795335</v>
      </c>
      <c r="O1286" s="0" t="n">
        <v>6.91093138293855</v>
      </c>
      <c r="P1286" s="0" t="n">
        <v>9.75017962243307</v>
      </c>
      <c r="Q1286" s="0" t="n">
        <v>8.31415179681586</v>
      </c>
      <c r="R1286" s="0" t="n">
        <v>5.25924428066726</v>
      </c>
      <c r="S1286" s="0" t="n">
        <v>29.1785168171874</v>
      </c>
      <c r="T1286" s="0" t="n">
        <v>8.27413464490593</v>
      </c>
      <c r="U1286" s="0" t="n">
        <v>8.26789237056047</v>
      </c>
      <c r="V1286" s="0" t="n">
        <v>16.1466812696524</v>
      </c>
      <c r="W1286" s="0" t="n">
        <v>13.574282693367</v>
      </c>
      <c r="X1286" s="0" t="n">
        <v>6.75520118534265</v>
      </c>
      <c r="Y1286" s="0" t="n">
        <v>32.1334198275913</v>
      </c>
      <c r="Z1286" s="0" t="n">
        <v>6.67222725131507</v>
      </c>
      <c r="AA1286" s="0" t="n">
        <v>10.6784406326738</v>
      </c>
      <c r="AB1286" s="0" t="n">
        <v>32.5436048425711</v>
      </c>
      <c r="AC1286" s="0" t="n">
        <v>9.28967561512213</v>
      </c>
      <c r="AD1286" s="0" t="n">
        <v>10.4714458218816</v>
      </c>
      <c r="AE1286" s="0" t="n">
        <v>35.9937702955334</v>
      </c>
      <c r="AF1286" s="0" t="n">
        <v>13.9893408059934</v>
      </c>
      <c r="AG1286" s="0" t="n">
        <v>12.7781300272015</v>
      </c>
      <c r="AH1286" s="0" t="n">
        <v>29.4372641512375</v>
      </c>
    </row>
    <row r="1287" customFormat="false" ht="12.75" hidden="false" customHeight="false" outlineLevel="0" collapsed="false">
      <c r="A1287" s="0" t="n">
        <v>60052040</v>
      </c>
      <c r="B1287" s="0" t="n">
        <v>6</v>
      </c>
      <c r="C1287" s="0" t="s">
        <v>62</v>
      </c>
      <c r="D1287" s="0" t="n">
        <v>520</v>
      </c>
      <c r="E1287" s="0" t="s">
        <v>85</v>
      </c>
      <c r="F1287" s="0" t="n">
        <v>0</v>
      </c>
      <c r="G1287" s="0" t="s">
        <v>6</v>
      </c>
      <c r="H1287" s="0" t="n">
        <v>40</v>
      </c>
      <c r="I1287" s="0" t="s">
        <v>161</v>
      </c>
      <c r="J1287" s="0" t="n">
        <v>2.40467193404328</v>
      </c>
      <c r="K1287" s="0" t="n">
        <v>1.75201011991405</v>
      </c>
      <c r="L1287" s="0" t="n">
        <v>1.18762176591365</v>
      </c>
      <c r="M1287" s="0" t="n">
        <v>8.58050826948981</v>
      </c>
      <c r="N1287" s="0" t="n">
        <v>1.4382772559049</v>
      </c>
      <c r="O1287" s="0" t="n">
        <v>1.92519251925193</v>
      </c>
      <c r="P1287" s="0" t="n">
        <v>3.80875062415967</v>
      </c>
      <c r="Q1287" s="0" t="n">
        <v>2.82264065294413</v>
      </c>
      <c r="R1287" s="0" t="n">
        <v>0.504710632570659</v>
      </c>
      <c r="S1287" s="0" t="n">
        <v>14.4976571203157</v>
      </c>
      <c r="T1287" s="0" t="n">
        <v>2.67984133555122</v>
      </c>
      <c r="U1287" s="0" t="n">
        <v>2.62413068089924</v>
      </c>
      <c r="V1287" s="0" t="n">
        <v>7.7347010928728</v>
      </c>
      <c r="W1287" s="0" t="n">
        <v>4.94400922997161</v>
      </c>
      <c r="X1287" s="0" t="n">
        <v>1.23443876890066</v>
      </c>
      <c r="Y1287" s="0" t="n">
        <v>16.9143045772266</v>
      </c>
      <c r="Z1287" s="0" t="n">
        <v>1.73112220941649</v>
      </c>
      <c r="AA1287" s="0" t="n">
        <v>3.00573878531891</v>
      </c>
      <c r="AB1287" s="0" t="n">
        <v>15.711394967718</v>
      </c>
      <c r="AC1287" s="0" t="n">
        <v>2.42507902397726</v>
      </c>
      <c r="AD1287" s="0" t="n">
        <v>3.39814388685882</v>
      </c>
      <c r="AE1287" s="0" t="n">
        <v>19.3575460829885</v>
      </c>
      <c r="AF1287" s="0" t="n">
        <v>5.5242885766533</v>
      </c>
      <c r="AG1287" s="0" t="n">
        <v>3.89284057045981</v>
      </c>
      <c r="AH1287" s="0" t="n">
        <v>14.0704556084306</v>
      </c>
    </row>
    <row r="1288" customFormat="false" ht="12.75" hidden="false" customHeight="false" outlineLevel="0" collapsed="false">
      <c r="A1288" s="0" t="n">
        <v>60052042</v>
      </c>
      <c r="B1288" s="0" t="n">
        <v>6</v>
      </c>
      <c r="C1288" s="0" t="s">
        <v>62</v>
      </c>
      <c r="D1288" s="0" t="n">
        <v>520</v>
      </c>
      <c r="E1288" s="0" t="s">
        <v>85</v>
      </c>
      <c r="F1288" s="0" t="n">
        <v>0</v>
      </c>
      <c r="G1288" s="0" t="s">
        <v>6</v>
      </c>
      <c r="H1288" s="0" t="n">
        <v>42</v>
      </c>
      <c r="I1288" s="0" t="s">
        <v>162</v>
      </c>
      <c r="J1288" s="0" t="s">
        <v>168</v>
      </c>
      <c r="K1288" s="0" t="s">
        <v>168</v>
      </c>
      <c r="L1288" s="0" t="s">
        <v>168</v>
      </c>
      <c r="M1288" s="0" t="s">
        <v>168</v>
      </c>
      <c r="N1288" s="0" t="s">
        <v>168</v>
      </c>
      <c r="O1288" s="0" t="s">
        <v>168</v>
      </c>
      <c r="P1288" s="0" t="s">
        <v>168</v>
      </c>
      <c r="Q1288" s="0" t="s">
        <v>168</v>
      </c>
      <c r="R1288" s="0" t="s">
        <v>168</v>
      </c>
      <c r="S1288" s="0" t="n">
        <v>8.6722872264611</v>
      </c>
      <c r="T1288" s="0" t="s">
        <v>168</v>
      </c>
      <c r="U1288" s="0" t="s">
        <v>168</v>
      </c>
      <c r="V1288" s="0" t="s">
        <v>168</v>
      </c>
      <c r="W1288" s="0" t="s">
        <v>168</v>
      </c>
      <c r="X1288" s="0" t="s">
        <v>168</v>
      </c>
      <c r="Y1288" s="0" t="n">
        <v>10.609697291602</v>
      </c>
      <c r="Z1288" s="0" t="s">
        <v>168</v>
      </c>
      <c r="AA1288" s="0" t="s">
        <v>168</v>
      </c>
      <c r="AB1288" s="0" t="n">
        <v>9.92872984131342</v>
      </c>
      <c r="AC1288" s="0" t="s">
        <v>168</v>
      </c>
      <c r="AD1288" s="0" t="s">
        <v>168</v>
      </c>
      <c r="AE1288" s="0" t="n">
        <v>12.7541157211676</v>
      </c>
      <c r="AF1288" s="0" t="s">
        <v>168</v>
      </c>
      <c r="AG1288" s="0" t="s">
        <v>168</v>
      </c>
      <c r="AH1288" s="0" t="n">
        <v>8.71991408783875</v>
      </c>
    </row>
    <row r="1289" customFormat="false" ht="12.75" hidden="false" customHeight="false" outlineLevel="0" collapsed="false">
      <c r="A1289" s="0" t="n">
        <v>60052043</v>
      </c>
      <c r="B1289" s="0" t="n">
        <v>6</v>
      </c>
      <c r="C1289" s="0" t="s">
        <v>62</v>
      </c>
      <c r="D1289" s="0" t="n">
        <v>520</v>
      </c>
      <c r="E1289" s="0" t="s">
        <v>85</v>
      </c>
      <c r="F1289" s="0" t="n">
        <v>0</v>
      </c>
      <c r="G1289" s="0" t="s">
        <v>6</v>
      </c>
      <c r="H1289" s="0" t="n">
        <v>43</v>
      </c>
      <c r="I1289" s="0" t="s">
        <v>163</v>
      </c>
      <c r="J1289" s="0" t="s">
        <v>168</v>
      </c>
      <c r="K1289" s="0" t="s">
        <v>168</v>
      </c>
      <c r="L1289" s="0" t="s">
        <v>168</v>
      </c>
      <c r="M1289" s="0" t="s">
        <v>168</v>
      </c>
      <c r="N1289" s="0" t="s">
        <v>168</v>
      </c>
      <c r="O1289" s="0" t="s">
        <v>168</v>
      </c>
      <c r="P1289" s="0" t="s">
        <v>168</v>
      </c>
      <c r="Q1289" s="0" t="s">
        <v>168</v>
      </c>
      <c r="R1289" s="0" t="s">
        <v>168</v>
      </c>
      <c r="S1289" s="0" t="n">
        <v>21.7954186082183</v>
      </c>
      <c r="T1289" s="0" t="s">
        <v>168</v>
      </c>
      <c r="U1289" s="0" t="s">
        <v>168</v>
      </c>
      <c r="V1289" s="0" t="s">
        <v>168</v>
      </c>
      <c r="W1289" s="0" t="s">
        <v>168</v>
      </c>
      <c r="X1289" s="0" t="s">
        <v>168</v>
      </c>
      <c r="Y1289" s="0" t="n">
        <v>24.665486315284</v>
      </c>
      <c r="Z1289" s="0" t="s">
        <v>168</v>
      </c>
      <c r="AA1289" s="0" t="s">
        <v>168</v>
      </c>
      <c r="AB1289" s="0" t="n">
        <v>22.7997541856307</v>
      </c>
      <c r="AC1289" s="0" t="s">
        <v>168</v>
      </c>
      <c r="AD1289" s="0" t="s">
        <v>168</v>
      </c>
      <c r="AE1289" s="0" t="n">
        <v>27.3166497280983</v>
      </c>
      <c r="AF1289" s="0" t="s">
        <v>168</v>
      </c>
      <c r="AG1289" s="0" t="s">
        <v>168</v>
      </c>
      <c r="AH1289" s="0" t="n">
        <v>20.6803994471061</v>
      </c>
    </row>
    <row r="1290" customFormat="false" ht="12.75" hidden="false" customHeight="false" outlineLevel="0" collapsed="false">
      <c r="A1290" s="0" t="n">
        <v>60052044</v>
      </c>
      <c r="B1290" s="0" t="n">
        <v>6</v>
      </c>
      <c r="C1290" s="0" t="s">
        <v>62</v>
      </c>
      <c r="D1290" s="0" t="n">
        <v>520</v>
      </c>
      <c r="E1290" s="0" t="s">
        <v>85</v>
      </c>
      <c r="F1290" s="0" t="n">
        <v>0</v>
      </c>
      <c r="G1290" s="0" t="s">
        <v>6</v>
      </c>
      <c r="H1290" s="0" t="n">
        <v>44</v>
      </c>
      <c r="I1290" s="0" t="s">
        <v>164</v>
      </c>
      <c r="J1290" s="0" t="n">
        <v>2.0611473720371</v>
      </c>
      <c r="K1290" s="0" t="n">
        <v>1.4571636514868</v>
      </c>
      <c r="L1290" s="0" t="n">
        <v>0.831002533810717</v>
      </c>
      <c r="M1290" s="0" t="n">
        <v>6.43008185860127</v>
      </c>
      <c r="N1290" s="0" t="n">
        <v>1.11951760565704</v>
      </c>
      <c r="O1290" s="0" t="n">
        <v>1.65016501650165</v>
      </c>
      <c r="P1290" s="0" t="n">
        <v>2.87637518532151</v>
      </c>
      <c r="Q1290" s="0" t="n">
        <v>2.41940627395211</v>
      </c>
      <c r="R1290" s="0" t="n">
        <v>0.336473755047106</v>
      </c>
      <c r="S1290" s="0" t="n">
        <v>10.6281263250076</v>
      </c>
      <c r="T1290" s="0" t="n">
        <v>1.93749912006336</v>
      </c>
      <c r="U1290" s="0" t="n">
        <v>2.24925486934221</v>
      </c>
      <c r="V1290" s="0" t="n">
        <v>5.63792520050486</v>
      </c>
      <c r="W1290" s="0" t="n">
        <v>3.52599153059002</v>
      </c>
      <c r="X1290" s="0" t="n">
        <v>0.913498123488019</v>
      </c>
      <c r="Y1290" s="0" t="n">
        <v>12.3554864779129</v>
      </c>
      <c r="Z1290" s="0" t="n">
        <v>1.3534749281964</v>
      </c>
      <c r="AA1290" s="0" t="n">
        <v>2.23137429198109</v>
      </c>
      <c r="AB1290" s="0" t="n">
        <v>10.9558645274957</v>
      </c>
      <c r="AC1290" s="0" t="n">
        <v>1.79926772463763</v>
      </c>
      <c r="AD1290" s="0" t="n">
        <v>2.69839856331222</v>
      </c>
      <c r="AE1290" s="0" t="n">
        <v>13.8959382854957</v>
      </c>
      <c r="AF1290" s="0" t="n">
        <v>4.04641379037615</v>
      </c>
      <c r="AG1290" s="0" t="n">
        <v>2.90793854557889</v>
      </c>
      <c r="AH1290" s="0" t="n">
        <v>10.2042030864092</v>
      </c>
    </row>
    <row r="1291" customFormat="false" ht="12.75" hidden="false" customHeight="false" outlineLevel="0" collapsed="false">
      <c r="A1291" s="0" t="n">
        <v>60052046</v>
      </c>
      <c r="B1291" s="0" t="n">
        <v>6</v>
      </c>
      <c r="C1291" s="0" t="s">
        <v>62</v>
      </c>
      <c r="D1291" s="0" t="n">
        <v>520</v>
      </c>
      <c r="E1291" s="0" t="s">
        <v>85</v>
      </c>
      <c r="F1291" s="0" t="n">
        <v>0</v>
      </c>
      <c r="G1291" s="0" t="s">
        <v>6</v>
      </c>
      <c r="H1291" s="0" t="n">
        <v>46</v>
      </c>
      <c r="I1291" s="0" t="s">
        <v>165</v>
      </c>
      <c r="J1291" s="0" t="s">
        <v>168</v>
      </c>
      <c r="K1291" s="0" t="s">
        <v>168</v>
      </c>
      <c r="L1291" s="0" t="s">
        <v>168</v>
      </c>
      <c r="M1291" s="0" t="s">
        <v>168</v>
      </c>
      <c r="N1291" s="0" t="s">
        <v>168</v>
      </c>
      <c r="O1291" s="0" t="s">
        <v>168</v>
      </c>
      <c r="P1291" s="0" t="s">
        <v>168</v>
      </c>
      <c r="Q1291" s="0" t="s">
        <v>168</v>
      </c>
      <c r="R1291" s="0" t="s">
        <v>168</v>
      </c>
      <c r="S1291" s="0" t="n">
        <v>6.30151506788231</v>
      </c>
      <c r="T1291" s="0" t="s">
        <v>168</v>
      </c>
      <c r="U1291" s="0" t="s">
        <v>168</v>
      </c>
      <c r="V1291" s="0" t="s">
        <v>168</v>
      </c>
      <c r="W1291" s="0" t="s">
        <v>168</v>
      </c>
      <c r="X1291" s="0" t="s">
        <v>168</v>
      </c>
      <c r="Y1291" s="0" t="n">
        <v>7.70015421578864</v>
      </c>
      <c r="Z1291" s="0" t="s">
        <v>168</v>
      </c>
      <c r="AA1291" s="0" t="s">
        <v>168</v>
      </c>
      <c r="AB1291" s="0" t="n">
        <v>6.86421179348594</v>
      </c>
      <c r="AC1291" s="0" t="s">
        <v>168</v>
      </c>
      <c r="AD1291" s="0" t="s">
        <v>168</v>
      </c>
      <c r="AE1291" s="0" t="n">
        <v>9.14474426053547</v>
      </c>
      <c r="AF1291" s="0" t="s">
        <v>168</v>
      </c>
      <c r="AG1291" s="0" t="s">
        <v>168</v>
      </c>
      <c r="AH1291" s="0" t="n">
        <v>6.31529763644748</v>
      </c>
    </row>
    <row r="1292" customFormat="false" ht="12.75" hidden="false" customHeight="false" outlineLevel="0" collapsed="false">
      <c r="A1292" s="0" t="n">
        <v>60052047</v>
      </c>
      <c r="B1292" s="0" t="n">
        <v>6</v>
      </c>
      <c r="C1292" s="0" t="s">
        <v>62</v>
      </c>
      <c r="D1292" s="0" t="n">
        <v>520</v>
      </c>
      <c r="E1292" s="0" t="s">
        <v>85</v>
      </c>
      <c r="F1292" s="0" t="n">
        <v>0</v>
      </c>
      <c r="G1292" s="0" t="s">
        <v>6</v>
      </c>
      <c r="H1292" s="0" t="n">
        <v>47</v>
      </c>
      <c r="I1292" s="0" t="s">
        <v>166</v>
      </c>
      <c r="J1292" s="0" t="s">
        <v>168</v>
      </c>
      <c r="K1292" s="0" t="s">
        <v>168</v>
      </c>
      <c r="L1292" s="0" t="s">
        <v>168</v>
      </c>
      <c r="M1292" s="0" t="s">
        <v>168</v>
      </c>
      <c r="N1292" s="0" t="s">
        <v>168</v>
      </c>
      <c r="O1292" s="0" t="s">
        <v>168</v>
      </c>
      <c r="P1292" s="0" t="s">
        <v>168</v>
      </c>
      <c r="Q1292" s="0" t="s">
        <v>168</v>
      </c>
      <c r="R1292" s="0" t="s">
        <v>168</v>
      </c>
      <c r="S1292" s="0" t="n">
        <v>16.0671407187661</v>
      </c>
      <c r="T1292" s="0" t="s">
        <v>168</v>
      </c>
      <c r="U1292" s="0" t="s">
        <v>168</v>
      </c>
      <c r="V1292" s="0" t="s">
        <v>168</v>
      </c>
      <c r="W1292" s="0" t="s">
        <v>168</v>
      </c>
      <c r="X1292" s="0" t="s">
        <v>168</v>
      </c>
      <c r="Y1292" s="0" t="n">
        <v>18.0937706851946</v>
      </c>
      <c r="Z1292" s="0" t="s">
        <v>168</v>
      </c>
      <c r="AA1292" s="0" t="s">
        <v>168</v>
      </c>
      <c r="AB1292" s="0" t="n">
        <v>15.9886819871338</v>
      </c>
      <c r="AC1292" s="0" t="s">
        <v>168</v>
      </c>
      <c r="AD1292" s="0" t="s">
        <v>168</v>
      </c>
      <c r="AE1292" s="0" t="n">
        <v>19.6253287411886</v>
      </c>
      <c r="AF1292" s="0" t="s">
        <v>168</v>
      </c>
      <c r="AG1292" s="0" t="s">
        <v>168</v>
      </c>
      <c r="AH1292" s="0" t="n">
        <v>15.011073508524</v>
      </c>
    </row>
    <row r="1293" customFormat="false" ht="12.75" hidden="false" customHeight="false" outlineLevel="0" collapsed="false">
      <c r="A1293" s="0" t="n">
        <v>60052048</v>
      </c>
      <c r="B1293" s="0" t="n">
        <v>6</v>
      </c>
      <c r="C1293" s="0" t="s">
        <v>62</v>
      </c>
      <c r="D1293" s="0" t="n">
        <v>520</v>
      </c>
      <c r="E1293" s="0" t="s">
        <v>85</v>
      </c>
      <c r="F1293" s="0" t="n">
        <v>0</v>
      </c>
      <c r="G1293" s="0" t="s">
        <v>6</v>
      </c>
      <c r="H1293" s="0" t="n">
        <v>48</v>
      </c>
      <c r="I1293" s="0" t="s">
        <v>167</v>
      </c>
      <c r="J1293" s="0" t="n">
        <v>120.26591481374</v>
      </c>
      <c r="K1293" s="0" t="n">
        <v>147.081243073344</v>
      </c>
      <c r="L1293" s="0" t="n">
        <v>85.8132991175902</v>
      </c>
      <c r="M1293" s="0" t="n">
        <v>385.843514366286</v>
      </c>
      <c r="N1293" s="0" t="n">
        <v>65.2001392127254</v>
      </c>
      <c r="O1293" s="0" t="n">
        <v>57.5178195450605</v>
      </c>
      <c r="P1293" s="0" t="n">
        <v>82.4778010194067</v>
      </c>
      <c r="Q1293" s="0" t="n">
        <v>51.647617282467</v>
      </c>
      <c r="R1293" s="0" t="n">
        <v>10.1262570305254</v>
      </c>
      <c r="S1293" s="0" t="n">
        <v>159.048844593967</v>
      </c>
      <c r="T1293" s="0" t="n">
        <v>46.1701554096014</v>
      </c>
      <c r="U1293" s="0" t="n">
        <v>43.870815958244</v>
      </c>
      <c r="V1293" s="0" t="n">
        <v>104.29196014394</v>
      </c>
      <c r="W1293" s="0" t="n">
        <v>76.4497091954066</v>
      </c>
      <c r="X1293" s="0" t="n">
        <v>25.4902567907812</v>
      </c>
      <c r="Y1293" s="0" t="n">
        <v>305.578464071041</v>
      </c>
      <c r="Z1293" s="0" t="n">
        <v>23.600878145372</v>
      </c>
      <c r="AA1293" s="0" t="n">
        <v>58.9000253186376</v>
      </c>
      <c r="AB1293" s="0" t="n">
        <v>230.175412758437</v>
      </c>
      <c r="AC1293" s="0" t="n">
        <v>37.5978283581551</v>
      </c>
      <c r="AD1293" s="0" t="n">
        <v>50.0789355108387</v>
      </c>
      <c r="AE1293" s="0" t="n">
        <v>251.936979969791</v>
      </c>
      <c r="AF1293" s="0" t="n">
        <v>74.3308062052288</v>
      </c>
      <c r="AG1293" s="0" t="n">
        <v>62.4652201785982</v>
      </c>
      <c r="AH1293" s="0" t="n">
        <v>168.833727771287</v>
      </c>
    </row>
    <row r="1294" customFormat="false" ht="12.75" hidden="false" customHeight="false" outlineLevel="0" collapsed="false">
      <c r="A1294" s="0" t="n">
        <v>60052049</v>
      </c>
      <c r="B1294" s="0" t="n">
        <v>6</v>
      </c>
      <c r="C1294" s="0" t="s">
        <v>62</v>
      </c>
      <c r="D1294" s="0" t="n">
        <v>520</v>
      </c>
      <c r="E1294" s="0" t="s">
        <v>85</v>
      </c>
      <c r="F1294" s="0" t="n">
        <v>0</v>
      </c>
      <c r="G1294" s="0" t="s">
        <v>6</v>
      </c>
      <c r="H1294" s="0" t="n">
        <v>49</v>
      </c>
      <c r="I1294" s="0" t="s">
        <v>169</v>
      </c>
      <c r="J1294" s="0" t="n">
        <v>37.202584414899</v>
      </c>
      <c r="K1294" s="0" t="n">
        <v>45.4975324451547</v>
      </c>
      <c r="L1294" s="0" t="n">
        <v>26.5451479688774</v>
      </c>
      <c r="M1294" s="0" t="n">
        <v>211.872861404353</v>
      </c>
      <c r="N1294" s="0" t="n">
        <v>20.1687542699128</v>
      </c>
      <c r="O1294" s="0" t="n">
        <v>17.7923357611343</v>
      </c>
      <c r="P1294" s="0" t="n">
        <v>33.4753968604755</v>
      </c>
      <c r="Q1294" s="0" t="n">
        <v>18.7629832354884</v>
      </c>
      <c r="R1294" s="0" t="n">
        <v>2.45267340971432</v>
      </c>
      <c r="S1294" s="0" t="n">
        <v>103.376428675594</v>
      </c>
      <c r="T1294" s="0" t="n">
        <v>16.7730845586236</v>
      </c>
      <c r="U1294" s="0" t="n">
        <v>15.9377610752078</v>
      </c>
      <c r="V1294" s="0" t="n">
        <v>55.5689429746382</v>
      </c>
      <c r="W1294" s="0" t="n">
        <v>37.7206379317373</v>
      </c>
      <c r="X1294" s="0" t="n">
        <v>7.88505564095331</v>
      </c>
      <c r="Y1294" s="0" t="n">
        <v>204.302491694223</v>
      </c>
      <c r="Z1294" s="0" t="n">
        <v>7.30060269219883</v>
      </c>
      <c r="AA1294" s="0" t="n">
        <v>25.9383254559147</v>
      </c>
      <c r="AB1294" s="0" t="n">
        <v>155.163948842148</v>
      </c>
      <c r="AC1294" s="0" t="n">
        <v>15.2598906593683</v>
      </c>
      <c r="AD1294" s="0" t="n">
        <v>22.0537040644509</v>
      </c>
      <c r="AE1294" s="0" t="n">
        <v>174.752083395236</v>
      </c>
      <c r="AF1294" s="0" t="n">
        <v>38.2373750204301</v>
      </c>
      <c r="AG1294" s="0" t="n">
        <v>30.820626768646</v>
      </c>
      <c r="AH1294" s="0" t="n">
        <v>111.890923439564</v>
      </c>
    </row>
    <row r="1295" customFormat="false" ht="12.75" hidden="false" customHeight="false" outlineLevel="0" collapsed="false">
      <c r="A1295" s="0" t="n">
        <v>60052050</v>
      </c>
      <c r="B1295" s="0" t="n">
        <v>6</v>
      </c>
      <c r="C1295" s="0" t="s">
        <v>62</v>
      </c>
      <c r="D1295" s="0" t="n">
        <v>520</v>
      </c>
      <c r="E1295" s="0" t="s">
        <v>85</v>
      </c>
      <c r="F1295" s="0" t="n">
        <v>0</v>
      </c>
      <c r="G1295" s="0" t="s">
        <v>6</v>
      </c>
      <c r="H1295" s="0" t="n">
        <v>50</v>
      </c>
      <c r="I1295" s="0" t="s">
        <v>170</v>
      </c>
      <c r="J1295" s="0" t="n">
        <v>335.039394713597</v>
      </c>
      <c r="K1295" s="0" t="n">
        <v>409.742117950336</v>
      </c>
      <c r="L1295" s="0" t="n">
        <v>239.060550441592</v>
      </c>
      <c r="M1295" s="0" t="n">
        <v>659.206060595281</v>
      </c>
      <c r="N1295" s="0" t="n">
        <v>181.635962366439</v>
      </c>
      <c r="O1295" s="0" t="n">
        <v>160.234389564726</v>
      </c>
      <c r="P1295" s="0" t="n">
        <v>180.776350932253</v>
      </c>
      <c r="Q1295" s="0" t="n">
        <v>124.379301215989</v>
      </c>
      <c r="R1295" s="0" t="n">
        <v>37.354541506982</v>
      </c>
      <c r="S1295" s="0" t="n">
        <v>235.955748933874</v>
      </c>
      <c r="T1295" s="0" t="n">
        <v>111.188317468215</v>
      </c>
      <c r="U1295" s="0" t="n">
        <v>105.650981008838</v>
      </c>
      <c r="V1295" s="0" t="n">
        <v>182.663766877087</v>
      </c>
      <c r="W1295" s="0" t="n">
        <v>142.627570180932</v>
      </c>
      <c r="X1295" s="0" t="n">
        <v>71.0113103908457</v>
      </c>
      <c r="Y1295" s="0" t="n">
        <v>442.534272708256</v>
      </c>
      <c r="Z1295" s="0" t="n">
        <v>65.7478383695079</v>
      </c>
      <c r="AA1295" s="0" t="n">
        <v>120.64596645687</v>
      </c>
      <c r="AB1295" s="0" t="n">
        <v>330.985461953979</v>
      </c>
      <c r="AC1295" s="0" t="n">
        <v>82.4076070113118</v>
      </c>
      <c r="AD1295" s="0" t="n">
        <v>102.577571760815</v>
      </c>
      <c r="AE1295" s="0" t="n">
        <v>353.463825843874</v>
      </c>
      <c r="AF1295" s="0" t="n">
        <v>134.006135908954</v>
      </c>
      <c r="AG1295" s="0" t="n">
        <v>116.53756003333</v>
      </c>
      <c r="AH1295" s="0" t="n">
        <v>246.349365189218</v>
      </c>
    </row>
    <row r="1296" customFormat="false" ht="12.75" hidden="false" customHeight="false" outlineLevel="0" collapsed="false">
      <c r="A1296" s="0" t="n">
        <v>61052018</v>
      </c>
      <c r="B1296" s="0" t="n">
        <v>6</v>
      </c>
      <c r="C1296" s="0" t="s">
        <v>62</v>
      </c>
      <c r="D1296" s="0" t="n">
        <v>520</v>
      </c>
      <c r="E1296" s="0" t="s">
        <v>85</v>
      </c>
      <c r="F1296" s="0" t="n">
        <v>1</v>
      </c>
      <c r="G1296" s="0" t="s">
        <v>80</v>
      </c>
      <c r="H1296" s="0" t="n">
        <v>18</v>
      </c>
      <c r="I1296" s="0" t="s">
        <v>139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G1296" s="0" t="n">
        <v>0</v>
      </c>
      <c r="AH1296" s="0" t="n">
        <v>0</v>
      </c>
    </row>
    <row r="1297" customFormat="false" ht="12.75" hidden="false" customHeight="false" outlineLevel="0" collapsed="false">
      <c r="A1297" s="0" t="n">
        <v>61052037</v>
      </c>
      <c r="B1297" s="0" t="n">
        <v>6</v>
      </c>
      <c r="C1297" s="0" t="s">
        <v>62</v>
      </c>
      <c r="D1297" s="0" t="n">
        <v>520</v>
      </c>
      <c r="E1297" s="0" t="s">
        <v>85</v>
      </c>
      <c r="F1297" s="0" t="n">
        <v>1</v>
      </c>
      <c r="G1297" s="0" t="s">
        <v>80</v>
      </c>
      <c r="H1297" s="0" t="n">
        <v>37</v>
      </c>
      <c r="I1297" s="0" t="s">
        <v>158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</row>
    <row r="1298" customFormat="false" ht="12.75" hidden="false" customHeight="false" outlineLevel="0" collapsed="false">
      <c r="A1298" s="0" t="n">
        <v>61052038</v>
      </c>
      <c r="B1298" s="0" t="n">
        <v>6</v>
      </c>
      <c r="C1298" s="0" t="s">
        <v>62</v>
      </c>
      <c r="D1298" s="0" t="n">
        <v>520</v>
      </c>
      <c r="E1298" s="0" t="s">
        <v>85</v>
      </c>
      <c r="F1298" s="0" t="n">
        <v>1</v>
      </c>
      <c r="G1298" s="0" t="s">
        <v>80</v>
      </c>
      <c r="H1298" s="0" t="n">
        <v>38</v>
      </c>
      <c r="I1298" s="0" t="s">
        <v>159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</row>
    <row r="1299" customFormat="false" ht="12.75" hidden="false" customHeight="false" outlineLevel="0" collapsed="false">
      <c r="A1299" s="0" t="n">
        <v>61052039</v>
      </c>
      <c r="B1299" s="0" t="n">
        <v>6</v>
      </c>
      <c r="C1299" s="0" t="s">
        <v>62</v>
      </c>
      <c r="D1299" s="0" t="n">
        <v>520</v>
      </c>
      <c r="E1299" s="0" t="s">
        <v>85</v>
      </c>
      <c r="F1299" s="0" t="n">
        <v>1</v>
      </c>
      <c r="G1299" s="0" t="s">
        <v>80</v>
      </c>
      <c r="H1299" s="0" t="n">
        <v>39</v>
      </c>
      <c r="I1299" s="0" t="s">
        <v>160</v>
      </c>
      <c r="J1299" s="0" t="n">
        <v>6.1426977661096</v>
      </c>
      <c r="K1299" s="0" t="n">
        <v>6.13012804345084</v>
      </c>
      <c r="L1299" s="0" t="n">
        <v>6.10141199118921</v>
      </c>
      <c r="M1299" s="0" t="n">
        <v>6.05418591316841</v>
      </c>
      <c r="N1299" s="0" t="n">
        <v>6.01758084798825</v>
      </c>
      <c r="O1299" s="0" t="n">
        <v>5.99002694064223</v>
      </c>
      <c r="P1299" s="0" t="n">
        <v>5.95964006913878</v>
      </c>
      <c r="Q1299" s="0" t="n">
        <v>5.93085124735996</v>
      </c>
      <c r="R1299" s="0" t="n">
        <v>5.89595015460341</v>
      </c>
      <c r="S1299" s="0" t="n">
        <v>5.89595015460341</v>
      </c>
      <c r="T1299" s="0" t="n">
        <v>5.88714434923946</v>
      </c>
      <c r="U1299" s="0" t="n">
        <v>5.88044180581421</v>
      </c>
      <c r="V1299" s="0" t="n">
        <v>5.88252027167653</v>
      </c>
      <c r="W1299" s="0" t="n">
        <v>5.86203090473151</v>
      </c>
      <c r="X1299" s="0" t="n">
        <v>5.82068563070315</v>
      </c>
      <c r="Y1299" s="0" t="n">
        <v>5.78304365382416</v>
      </c>
      <c r="Z1299" s="0" t="n">
        <v>5.73521513488148</v>
      </c>
      <c r="AA1299" s="0" t="n">
        <v>5.67255358458274</v>
      </c>
      <c r="AB1299" s="0" t="n">
        <v>5.64455047491943</v>
      </c>
      <c r="AC1299" s="0" t="n">
        <v>5.61114138409408</v>
      </c>
      <c r="AD1299" s="0" t="n">
        <v>5.54785783464941</v>
      </c>
      <c r="AE1299" s="0" t="n">
        <v>5.50170295045819</v>
      </c>
      <c r="AF1299" s="0" t="n">
        <v>5.49292653480874</v>
      </c>
      <c r="AG1299" s="0" t="n">
        <v>5.48327465233003</v>
      </c>
      <c r="AH1299" s="0" t="n">
        <v>5.45422352945652</v>
      </c>
    </row>
    <row r="1300" customFormat="false" ht="12.75" hidden="false" customHeight="false" outlineLevel="0" collapsed="false">
      <c r="A1300" s="0" t="n">
        <v>61052040</v>
      </c>
      <c r="B1300" s="0" t="n">
        <v>6</v>
      </c>
      <c r="C1300" s="0" t="s">
        <v>62</v>
      </c>
      <c r="D1300" s="0" t="n">
        <v>520</v>
      </c>
      <c r="E1300" s="0" t="s">
        <v>85</v>
      </c>
      <c r="F1300" s="0" t="n">
        <v>1</v>
      </c>
      <c r="G1300" s="0" t="s">
        <v>80</v>
      </c>
      <c r="H1300" s="0" t="n">
        <v>40</v>
      </c>
      <c r="I1300" s="0" t="s">
        <v>161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</row>
    <row r="1301" customFormat="false" ht="12.75" hidden="false" customHeight="false" outlineLevel="0" collapsed="false">
      <c r="A1301" s="0" t="n">
        <v>61052042</v>
      </c>
      <c r="B1301" s="0" t="n">
        <v>6</v>
      </c>
      <c r="C1301" s="0" t="s">
        <v>62</v>
      </c>
      <c r="D1301" s="0" t="n">
        <v>520</v>
      </c>
      <c r="E1301" s="0" t="s">
        <v>85</v>
      </c>
      <c r="F1301" s="0" t="n">
        <v>1</v>
      </c>
      <c r="G1301" s="0" t="s">
        <v>80</v>
      </c>
      <c r="H1301" s="0" t="n">
        <v>42</v>
      </c>
      <c r="I1301" s="0" t="s">
        <v>162</v>
      </c>
      <c r="J1301" s="0" t="s">
        <v>168</v>
      </c>
      <c r="K1301" s="0" t="s">
        <v>168</v>
      </c>
      <c r="L1301" s="0" t="s">
        <v>168</v>
      </c>
      <c r="M1301" s="0" t="s">
        <v>168</v>
      </c>
      <c r="N1301" s="0" t="s">
        <v>168</v>
      </c>
      <c r="O1301" s="0" t="s">
        <v>168</v>
      </c>
      <c r="P1301" s="0" t="s">
        <v>168</v>
      </c>
      <c r="Q1301" s="0" t="s">
        <v>168</v>
      </c>
      <c r="R1301" s="0" t="s">
        <v>168</v>
      </c>
      <c r="S1301" s="0" t="s">
        <v>168</v>
      </c>
      <c r="T1301" s="0" t="s">
        <v>168</v>
      </c>
      <c r="U1301" s="0" t="s">
        <v>168</v>
      </c>
      <c r="V1301" s="0" t="s">
        <v>168</v>
      </c>
      <c r="W1301" s="0" t="s">
        <v>168</v>
      </c>
      <c r="X1301" s="0" t="s">
        <v>168</v>
      </c>
      <c r="Y1301" s="0" t="s">
        <v>168</v>
      </c>
      <c r="Z1301" s="0" t="s">
        <v>168</v>
      </c>
      <c r="AA1301" s="0" t="s">
        <v>168</v>
      </c>
      <c r="AB1301" s="0" t="s">
        <v>168</v>
      </c>
      <c r="AC1301" s="0" t="s">
        <v>168</v>
      </c>
      <c r="AD1301" s="0" t="s">
        <v>168</v>
      </c>
      <c r="AE1301" s="0" t="s">
        <v>168</v>
      </c>
      <c r="AF1301" s="0" t="s">
        <v>168</v>
      </c>
      <c r="AG1301" s="0" t="s">
        <v>168</v>
      </c>
      <c r="AH1301" s="0" t="s">
        <v>168</v>
      </c>
    </row>
    <row r="1302" customFormat="false" ht="12.75" hidden="false" customHeight="false" outlineLevel="0" collapsed="false">
      <c r="A1302" s="0" t="n">
        <v>61052043</v>
      </c>
      <c r="B1302" s="0" t="n">
        <v>6</v>
      </c>
      <c r="C1302" s="0" t="s">
        <v>62</v>
      </c>
      <c r="D1302" s="0" t="n">
        <v>520</v>
      </c>
      <c r="E1302" s="0" t="s">
        <v>85</v>
      </c>
      <c r="F1302" s="0" t="n">
        <v>1</v>
      </c>
      <c r="G1302" s="0" t="s">
        <v>80</v>
      </c>
      <c r="H1302" s="0" t="n">
        <v>43</v>
      </c>
      <c r="I1302" s="0" t="s">
        <v>163</v>
      </c>
      <c r="J1302" s="0" t="s">
        <v>168</v>
      </c>
      <c r="K1302" s="0" t="s">
        <v>168</v>
      </c>
      <c r="L1302" s="0" t="s">
        <v>168</v>
      </c>
      <c r="M1302" s="0" t="s">
        <v>168</v>
      </c>
      <c r="N1302" s="0" t="s">
        <v>168</v>
      </c>
      <c r="O1302" s="0" t="s">
        <v>168</v>
      </c>
      <c r="P1302" s="0" t="s">
        <v>168</v>
      </c>
      <c r="Q1302" s="0" t="s">
        <v>168</v>
      </c>
      <c r="R1302" s="0" t="s">
        <v>168</v>
      </c>
      <c r="S1302" s="0" t="s">
        <v>168</v>
      </c>
      <c r="T1302" s="0" t="s">
        <v>168</v>
      </c>
      <c r="U1302" s="0" t="s">
        <v>168</v>
      </c>
      <c r="V1302" s="0" t="s">
        <v>168</v>
      </c>
      <c r="W1302" s="0" t="s">
        <v>168</v>
      </c>
      <c r="X1302" s="0" t="s">
        <v>168</v>
      </c>
      <c r="Y1302" s="0" t="s">
        <v>168</v>
      </c>
      <c r="Z1302" s="0" t="s">
        <v>168</v>
      </c>
      <c r="AA1302" s="0" t="s">
        <v>168</v>
      </c>
      <c r="AB1302" s="0" t="s">
        <v>168</v>
      </c>
      <c r="AC1302" s="0" t="s">
        <v>168</v>
      </c>
      <c r="AD1302" s="0" t="s">
        <v>168</v>
      </c>
      <c r="AE1302" s="0" t="s">
        <v>168</v>
      </c>
      <c r="AF1302" s="0" t="s">
        <v>168</v>
      </c>
      <c r="AG1302" s="0" t="s">
        <v>168</v>
      </c>
      <c r="AH1302" s="0" t="s">
        <v>168</v>
      </c>
    </row>
    <row r="1303" customFormat="false" ht="12.75" hidden="false" customHeight="false" outlineLevel="0" collapsed="false">
      <c r="A1303" s="0" t="n">
        <v>61052044</v>
      </c>
      <c r="B1303" s="0" t="n">
        <v>6</v>
      </c>
      <c r="C1303" s="0" t="s">
        <v>62</v>
      </c>
      <c r="D1303" s="0" t="n">
        <v>520</v>
      </c>
      <c r="E1303" s="0" t="s">
        <v>85</v>
      </c>
      <c r="F1303" s="0" t="n">
        <v>1</v>
      </c>
      <c r="G1303" s="0" t="s">
        <v>80</v>
      </c>
      <c r="H1303" s="0" t="n">
        <v>44</v>
      </c>
      <c r="I1303" s="0" t="s">
        <v>164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0</v>
      </c>
    </row>
    <row r="1304" customFormat="false" ht="12.75" hidden="false" customHeight="false" outlineLevel="0" collapsed="false">
      <c r="A1304" s="0" t="n">
        <v>61052046</v>
      </c>
      <c r="B1304" s="0" t="n">
        <v>6</v>
      </c>
      <c r="C1304" s="0" t="s">
        <v>62</v>
      </c>
      <c r="D1304" s="0" t="n">
        <v>520</v>
      </c>
      <c r="E1304" s="0" t="s">
        <v>85</v>
      </c>
      <c r="F1304" s="0" t="n">
        <v>1</v>
      </c>
      <c r="G1304" s="0" t="s">
        <v>80</v>
      </c>
      <c r="H1304" s="0" t="n">
        <v>46</v>
      </c>
      <c r="I1304" s="0" t="s">
        <v>165</v>
      </c>
      <c r="J1304" s="0" t="s">
        <v>168</v>
      </c>
      <c r="K1304" s="0" t="s">
        <v>168</v>
      </c>
      <c r="L1304" s="0" t="s">
        <v>168</v>
      </c>
      <c r="M1304" s="0" t="s">
        <v>168</v>
      </c>
      <c r="N1304" s="0" t="s">
        <v>168</v>
      </c>
      <c r="O1304" s="0" t="s">
        <v>168</v>
      </c>
      <c r="P1304" s="0" t="s">
        <v>168</v>
      </c>
      <c r="Q1304" s="0" t="s">
        <v>168</v>
      </c>
      <c r="R1304" s="0" t="s">
        <v>168</v>
      </c>
      <c r="S1304" s="0" t="s">
        <v>168</v>
      </c>
      <c r="T1304" s="0" t="s">
        <v>168</v>
      </c>
      <c r="U1304" s="0" t="s">
        <v>168</v>
      </c>
      <c r="V1304" s="0" t="s">
        <v>168</v>
      </c>
      <c r="W1304" s="0" t="s">
        <v>168</v>
      </c>
      <c r="X1304" s="0" t="s">
        <v>168</v>
      </c>
      <c r="Y1304" s="0" t="s">
        <v>168</v>
      </c>
      <c r="Z1304" s="0" t="s">
        <v>168</v>
      </c>
      <c r="AA1304" s="0" t="s">
        <v>168</v>
      </c>
      <c r="AB1304" s="0" t="s">
        <v>168</v>
      </c>
      <c r="AC1304" s="0" t="s">
        <v>168</v>
      </c>
      <c r="AD1304" s="0" t="s">
        <v>168</v>
      </c>
      <c r="AE1304" s="0" t="s">
        <v>168</v>
      </c>
      <c r="AF1304" s="0" t="s">
        <v>168</v>
      </c>
      <c r="AG1304" s="0" t="s">
        <v>168</v>
      </c>
      <c r="AH1304" s="0" t="s">
        <v>168</v>
      </c>
    </row>
    <row r="1305" customFormat="false" ht="12.75" hidden="false" customHeight="false" outlineLevel="0" collapsed="false">
      <c r="A1305" s="0" t="n">
        <v>61052047</v>
      </c>
      <c r="B1305" s="0" t="n">
        <v>6</v>
      </c>
      <c r="C1305" s="0" t="s">
        <v>62</v>
      </c>
      <c r="D1305" s="0" t="n">
        <v>520</v>
      </c>
      <c r="E1305" s="0" t="s">
        <v>85</v>
      </c>
      <c r="F1305" s="0" t="n">
        <v>1</v>
      </c>
      <c r="G1305" s="0" t="s">
        <v>80</v>
      </c>
      <c r="H1305" s="0" t="n">
        <v>47</v>
      </c>
      <c r="I1305" s="0" t="s">
        <v>166</v>
      </c>
      <c r="J1305" s="0" t="s">
        <v>168</v>
      </c>
      <c r="K1305" s="0" t="s">
        <v>168</v>
      </c>
      <c r="L1305" s="0" t="s">
        <v>168</v>
      </c>
      <c r="M1305" s="0" t="s">
        <v>168</v>
      </c>
      <c r="N1305" s="0" t="s">
        <v>168</v>
      </c>
      <c r="O1305" s="0" t="s">
        <v>168</v>
      </c>
      <c r="P1305" s="0" t="s">
        <v>168</v>
      </c>
      <c r="Q1305" s="0" t="s">
        <v>168</v>
      </c>
      <c r="R1305" s="0" t="s">
        <v>168</v>
      </c>
      <c r="S1305" s="0" t="s">
        <v>168</v>
      </c>
      <c r="T1305" s="0" t="s">
        <v>168</v>
      </c>
      <c r="U1305" s="0" t="s">
        <v>168</v>
      </c>
      <c r="V1305" s="0" t="s">
        <v>168</v>
      </c>
      <c r="W1305" s="0" t="s">
        <v>168</v>
      </c>
      <c r="X1305" s="0" t="s">
        <v>168</v>
      </c>
      <c r="Y1305" s="0" t="s">
        <v>168</v>
      </c>
      <c r="Z1305" s="0" t="s">
        <v>168</v>
      </c>
      <c r="AA1305" s="0" t="s">
        <v>168</v>
      </c>
      <c r="AB1305" s="0" t="s">
        <v>168</v>
      </c>
      <c r="AC1305" s="0" t="s">
        <v>168</v>
      </c>
      <c r="AD1305" s="0" t="s">
        <v>168</v>
      </c>
      <c r="AE1305" s="0" t="s">
        <v>168</v>
      </c>
      <c r="AF1305" s="0" t="s">
        <v>168</v>
      </c>
      <c r="AG1305" s="0" t="s">
        <v>168</v>
      </c>
      <c r="AH1305" s="0" t="s">
        <v>168</v>
      </c>
    </row>
    <row r="1306" customFormat="false" ht="12.75" hidden="false" customHeight="false" outlineLevel="0" collapsed="false">
      <c r="A1306" s="0" t="n">
        <v>61052048</v>
      </c>
      <c r="B1306" s="0" t="n">
        <v>6</v>
      </c>
      <c r="C1306" s="0" t="s">
        <v>62</v>
      </c>
      <c r="D1306" s="0" t="n">
        <v>520</v>
      </c>
      <c r="E1306" s="0" t="s">
        <v>85</v>
      </c>
      <c r="F1306" s="0" t="n">
        <v>1</v>
      </c>
      <c r="G1306" s="0" t="s">
        <v>80</v>
      </c>
      <c r="H1306" s="0" t="n">
        <v>48</v>
      </c>
      <c r="I1306" s="0" t="s">
        <v>167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</row>
    <row r="1307" customFormat="false" ht="12.75" hidden="false" customHeight="false" outlineLevel="0" collapsed="false">
      <c r="A1307" s="0" t="n">
        <v>61052049</v>
      </c>
      <c r="B1307" s="0" t="n">
        <v>6</v>
      </c>
      <c r="C1307" s="0" t="s">
        <v>62</v>
      </c>
      <c r="D1307" s="0" t="n">
        <v>520</v>
      </c>
      <c r="E1307" s="0" t="s">
        <v>85</v>
      </c>
      <c r="F1307" s="0" t="n">
        <v>1</v>
      </c>
      <c r="G1307" s="0" t="s">
        <v>80</v>
      </c>
      <c r="H1307" s="0" t="n">
        <v>49</v>
      </c>
      <c r="I1307" s="0" t="s">
        <v>169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</row>
    <row r="1308" customFormat="false" ht="12.75" hidden="false" customHeight="false" outlineLevel="0" collapsed="false">
      <c r="A1308" s="0" t="n">
        <v>61052050</v>
      </c>
      <c r="B1308" s="0" t="n">
        <v>6</v>
      </c>
      <c r="C1308" s="0" t="s">
        <v>62</v>
      </c>
      <c r="D1308" s="0" t="n">
        <v>520</v>
      </c>
      <c r="E1308" s="0" t="s">
        <v>85</v>
      </c>
      <c r="F1308" s="0" t="n">
        <v>1</v>
      </c>
      <c r="G1308" s="0" t="s">
        <v>80</v>
      </c>
      <c r="H1308" s="0" t="n">
        <v>50</v>
      </c>
      <c r="I1308" s="0" t="s">
        <v>170</v>
      </c>
      <c r="J1308" s="0" t="n">
        <v>299.573227355399</v>
      </c>
      <c r="K1308" s="0" t="n">
        <v>299.573227355399</v>
      </c>
      <c r="L1308" s="0" t="n">
        <v>299.573227355399</v>
      </c>
      <c r="M1308" s="0" t="n">
        <v>299.573227355399</v>
      </c>
      <c r="N1308" s="0" t="n">
        <v>299.573227355399</v>
      </c>
      <c r="O1308" s="0" t="n">
        <v>299.573227355399</v>
      </c>
      <c r="P1308" s="0" t="n">
        <v>299.573227355399</v>
      </c>
      <c r="Q1308" s="0" t="n">
        <v>299.573227355399</v>
      </c>
      <c r="R1308" s="0" t="n">
        <v>299.573227355399</v>
      </c>
      <c r="S1308" s="0" t="n">
        <v>299.573227355399</v>
      </c>
      <c r="T1308" s="0" t="n">
        <v>299.573227355399</v>
      </c>
      <c r="U1308" s="0" t="n">
        <v>299.573227355399</v>
      </c>
      <c r="V1308" s="0" t="n">
        <v>299.573227355399</v>
      </c>
      <c r="W1308" s="0" t="n">
        <v>299.573227355399</v>
      </c>
      <c r="X1308" s="0" t="n">
        <v>299.573227355399</v>
      </c>
      <c r="Y1308" s="0" t="n">
        <v>299.573227355399</v>
      </c>
      <c r="Z1308" s="0" t="n">
        <v>299.573227355399</v>
      </c>
      <c r="AA1308" s="0" t="n">
        <v>299.573227355399</v>
      </c>
      <c r="AB1308" s="0" t="n">
        <v>299.573227355399</v>
      </c>
      <c r="AC1308" s="0" t="n">
        <v>299.573227355399</v>
      </c>
      <c r="AD1308" s="0" t="n">
        <v>299.573227355399</v>
      </c>
      <c r="AE1308" s="0" t="n">
        <v>299.573227355399</v>
      </c>
      <c r="AF1308" s="0" t="n">
        <v>299.573227355399</v>
      </c>
      <c r="AG1308" s="0" t="n">
        <v>299.573227355399</v>
      </c>
      <c r="AH1308" s="0" t="n">
        <v>299.573227355399</v>
      </c>
    </row>
    <row r="1309" customFormat="false" ht="12.75" hidden="false" customHeight="false" outlineLevel="0" collapsed="false">
      <c r="A1309" s="0" t="n">
        <v>62052018</v>
      </c>
      <c r="B1309" s="0" t="n">
        <v>6</v>
      </c>
      <c r="C1309" s="0" t="s">
        <v>62</v>
      </c>
      <c r="D1309" s="0" t="n">
        <v>520</v>
      </c>
      <c r="E1309" s="0" t="s">
        <v>85</v>
      </c>
      <c r="F1309" s="0" t="n">
        <v>2</v>
      </c>
      <c r="G1309" s="0" t="s">
        <v>81</v>
      </c>
      <c r="H1309" s="0" t="n">
        <v>18</v>
      </c>
      <c r="I1309" s="0" t="s">
        <v>139</v>
      </c>
      <c r="J1309" s="0" t="n">
        <v>2</v>
      </c>
      <c r="K1309" s="0" t="n">
        <v>2</v>
      </c>
      <c r="L1309" s="0" t="n">
        <v>2</v>
      </c>
      <c r="M1309" s="0" t="n">
        <v>10</v>
      </c>
      <c r="N1309" s="0" t="n">
        <v>2</v>
      </c>
      <c r="O1309" s="0" t="n">
        <v>2</v>
      </c>
      <c r="P1309" s="0" t="n">
        <v>4</v>
      </c>
      <c r="Q1309" s="0" t="n">
        <v>3</v>
      </c>
      <c r="R1309" s="0" t="n">
        <v>1</v>
      </c>
      <c r="S1309" s="0" t="n">
        <v>20</v>
      </c>
      <c r="T1309" s="0" t="n">
        <v>3</v>
      </c>
      <c r="U1309" s="0" t="n">
        <v>3</v>
      </c>
      <c r="V1309" s="0" t="n">
        <v>9</v>
      </c>
      <c r="W1309" s="0" t="n">
        <v>7</v>
      </c>
      <c r="X1309" s="0" t="n">
        <v>2</v>
      </c>
      <c r="Y1309" s="0" t="n">
        <v>23</v>
      </c>
      <c r="Z1309" s="0" t="n">
        <v>2</v>
      </c>
      <c r="AA1309" s="0" t="n">
        <v>5</v>
      </c>
      <c r="AB1309" s="0" t="n">
        <v>24</v>
      </c>
      <c r="AC1309" s="0" t="n">
        <v>4</v>
      </c>
      <c r="AD1309" s="0" t="n">
        <v>5</v>
      </c>
      <c r="AE1309" s="0" t="n">
        <v>28</v>
      </c>
      <c r="AF1309" s="0" t="n">
        <v>8</v>
      </c>
      <c r="AG1309" s="0" t="n">
        <v>7</v>
      </c>
      <c r="AH1309" s="0" t="n">
        <v>22</v>
      </c>
    </row>
    <row r="1310" customFormat="false" ht="12.75" hidden="false" customHeight="false" outlineLevel="0" collapsed="false">
      <c r="A1310" s="0" t="n">
        <v>62052037</v>
      </c>
      <c r="B1310" s="0" t="n">
        <v>6</v>
      </c>
      <c r="C1310" s="0" t="s">
        <v>62</v>
      </c>
      <c r="D1310" s="0" t="n">
        <v>520</v>
      </c>
      <c r="E1310" s="0" t="s">
        <v>85</v>
      </c>
      <c r="F1310" s="0" t="n">
        <v>2</v>
      </c>
      <c r="G1310" s="0" t="s">
        <v>81</v>
      </c>
      <c r="H1310" s="0" t="n">
        <v>37</v>
      </c>
      <c r="I1310" s="0" t="s">
        <v>158</v>
      </c>
      <c r="J1310" s="0" t="n">
        <v>3.7671168371287</v>
      </c>
      <c r="K1310" s="0" t="n">
        <v>3.75509284467058</v>
      </c>
      <c r="L1310" s="0" t="n">
        <v>3.73824788321714</v>
      </c>
      <c r="M1310" s="0" t="n">
        <v>18.5570071258907</v>
      </c>
      <c r="N1310" s="0" t="n">
        <v>3.70048291302015</v>
      </c>
      <c r="O1310" s="0" t="n">
        <v>3.66784037558685</v>
      </c>
      <c r="P1310" s="0" t="n">
        <v>7.30286820148613</v>
      </c>
      <c r="Q1310" s="0" t="n">
        <v>5.46060175831377</v>
      </c>
      <c r="R1310" s="0" t="n">
        <v>1.8138944313441</v>
      </c>
      <c r="S1310" s="0" t="n">
        <v>36.330608537693</v>
      </c>
      <c r="T1310" s="0" t="n">
        <v>5.44721647238261</v>
      </c>
      <c r="U1310" s="0" t="n">
        <v>5.44504138231451</v>
      </c>
      <c r="V1310" s="0" t="n">
        <v>16.3982217039574</v>
      </c>
      <c r="W1310" s="0" t="n">
        <v>12.6935770500127</v>
      </c>
      <c r="X1310" s="0" t="n">
        <v>3.60470774831931</v>
      </c>
      <c r="Y1310" s="0" t="n">
        <v>41.3683945465664</v>
      </c>
      <c r="Z1310" s="0" t="n">
        <v>3.56849730578453</v>
      </c>
      <c r="AA1310" s="0" t="n">
        <v>8.85598398838095</v>
      </c>
      <c r="AB1310" s="0" t="n">
        <v>42.3601673226609</v>
      </c>
      <c r="AC1310" s="0" t="n">
        <v>7.03506982306799</v>
      </c>
      <c r="AD1310" s="0" t="n">
        <v>8.70594790360775</v>
      </c>
      <c r="AE1310" s="0" t="n">
        <v>48.2933475913693</v>
      </c>
      <c r="AF1310" s="0" t="n">
        <v>13.7594166007361</v>
      </c>
      <c r="AG1310" s="0" t="n">
        <v>12.0200563225496</v>
      </c>
      <c r="AH1310" s="0" t="n">
        <v>37.7844568484328</v>
      </c>
    </row>
    <row r="1311" customFormat="false" ht="12.75" hidden="false" customHeight="false" outlineLevel="0" collapsed="false">
      <c r="A1311" s="0" t="n">
        <v>62052038</v>
      </c>
      <c r="B1311" s="0" t="n">
        <v>6</v>
      </c>
      <c r="C1311" s="0" t="s">
        <v>62</v>
      </c>
      <c r="D1311" s="0" t="n">
        <v>520</v>
      </c>
      <c r="E1311" s="0" t="s">
        <v>85</v>
      </c>
      <c r="F1311" s="0" t="n">
        <v>2</v>
      </c>
      <c r="G1311" s="0" t="s">
        <v>81</v>
      </c>
      <c r="H1311" s="0" t="n">
        <v>38</v>
      </c>
      <c r="I1311" s="0" t="s">
        <v>159</v>
      </c>
      <c r="J1311" s="0" t="n">
        <v>0.456215325655883</v>
      </c>
      <c r="K1311" s="0" t="n">
        <v>0.454759164386634</v>
      </c>
      <c r="L1311" s="0" t="n">
        <v>0.452719161406263</v>
      </c>
      <c r="M1311" s="0" t="n">
        <v>8.89880622055455</v>
      </c>
      <c r="N1311" s="0" t="n">
        <v>0.44814564831344</v>
      </c>
      <c r="O1311" s="0" t="n">
        <v>0.444192485592659</v>
      </c>
      <c r="P1311" s="0" t="n">
        <v>1.98978579523912</v>
      </c>
      <c r="Q1311" s="0" t="n">
        <v>1.12610736070114</v>
      </c>
      <c r="R1311" s="0" t="n">
        <v>0.0459238309165426</v>
      </c>
      <c r="S1311" s="0" t="n">
        <v>22.1916795375185</v>
      </c>
      <c r="T1311" s="0" t="n">
        <v>1.12334699294695</v>
      </c>
      <c r="U1311" s="0" t="n">
        <v>1.12289843708364</v>
      </c>
      <c r="V1311" s="0" t="n">
        <v>7.49831116059021</v>
      </c>
      <c r="W1311" s="0" t="n">
        <v>5.10347632016804</v>
      </c>
      <c r="X1311" s="0" t="n">
        <v>0.43654683154113</v>
      </c>
      <c r="Y1311" s="0" t="n">
        <v>26.2240135203509</v>
      </c>
      <c r="Z1311" s="0" t="n">
        <v>0.432161578960077</v>
      </c>
      <c r="AA1311" s="0" t="n">
        <v>2.87551389524862</v>
      </c>
      <c r="AB1311" s="0" t="n">
        <v>27.1409584953077</v>
      </c>
      <c r="AC1311" s="0" t="n">
        <v>1.91681975030132</v>
      </c>
      <c r="AD1311" s="0" t="n">
        <v>2.82679758691743</v>
      </c>
      <c r="AE1311" s="0" t="n">
        <v>32.0905787541309</v>
      </c>
      <c r="AF1311" s="0" t="n">
        <v>5.94033947361374</v>
      </c>
      <c r="AG1311" s="0" t="n">
        <v>4.8326860559102</v>
      </c>
      <c r="AH1311" s="0" t="n">
        <v>23.6793179428589</v>
      </c>
    </row>
    <row r="1312" customFormat="false" ht="12.75" hidden="false" customHeight="false" outlineLevel="0" collapsed="false">
      <c r="A1312" s="0" t="n">
        <v>62052039</v>
      </c>
      <c r="B1312" s="0" t="n">
        <v>6</v>
      </c>
      <c r="C1312" s="0" t="s">
        <v>62</v>
      </c>
      <c r="D1312" s="0" t="n">
        <v>520</v>
      </c>
      <c r="E1312" s="0" t="s">
        <v>85</v>
      </c>
      <c r="F1312" s="0" t="n">
        <v>2</v>
      </c>
      <c r="G1312" s="0" t="s">
        <v>81</v>
      </c>
      <c r="H1312" s="0" t="n">
        <v>39</v>
      </c>
      <c r="I1312" s="0" t="s">
        <v>160</v>
      </c>
      <c r="J1312" s="0" t="n">
        <v>13.6081212780395</v>
      </c>
      <c r="K1312" s="0" t="n">
        <v>13.564686483025</v>
      </c>
      <c r="L1312" s="0" t="n">
        <v>13.503836690387</v>
      </c>
      <c r="M1312" s="0" t="n">
        <v>34.1269968119392</v>
      </c>
      <c r="N1312" s="0" t="n">
        <v>13.36741663316</v>
      </c>
      <c r="O1312" s="0" t="n">
        <v>13.2495005643412</v>
      </c>
      <c r="P1312" s="0" t="n">
        <v>18.6982430675765</v>
      </c>
      <c r="Q1312" s="0" t="n">
        <v>15.958195580084</v>
      </c>
      <c r="R1312" s="0" t="n">
        <v>10.1063729202592</v>
      </c>
      <c r="S1312" s="0" t="n">
        <v>56.1096782973199</v>
      </c>
      <c r="T1312" s="0" t="n">
        <v>15.919078094459</v>
      </c>
      <c r="U1312" s="0" t="n">
        <v>15.9127215582662</v>
      </c>
      <c r="V1312" s="0" t="n">
        <v>31.1289327516565</v>
      </c>
      <c r="W1312" s="0" t="n">
        <v>26.153620138727</v>
      </c>
      <c r="X1312" s="0" t="n">
        <v>13.0214438075157</v>
      </c>
      <c r="Y1312" s="0" t="n">
        <v>62.072903512416</v>
      </c>
      <c r="Z1312" s="0" t="n">
        <v>12.8906392387039</v>
      </c>
      <c r="AA1312" s="0" t="n">
        <v>20.6669124131187</v>
      </c>
      <c r="AB1312" s="0" t="n">
        <v>63.0285712158308</v>
      </c>
      <c r="AC1312" s="0" t="n">
        <v>18.0125728576519</v>
      </c>
      <c r="AD1312" s="0" t="n">
        <v>20.3167782409156</v>
      </c>
      <c r="AE1312" s="0" t="n">
        <v>69.7973334194591</v>
      </c>
      <c r="AF1312" s="0" t="n">
        <v>27.1115359296091</v>
      </c>
      <c r="AG1312" s="0" t="n">
        <v>24.7659100242159</v>
      </c>
      <c r="AH1312" s="0" t="n">
        <v>57.2061217468875</v>
      </c>
    </row>
    <row r="1313" customFormat="false" ht="12.75" hidden="false" customHeight="false" outlineLevel="0" collapsed="false">
      <c r="A1313" s="0" t="n">
        <v>62052040</v>
      </c>
      <c r="B1313" s="0" t="n">
        <v>6</v>
      </c>
      <c r="C1313" s="0" t="s">
        <v>62</v>
      </c>
      <c r="D1313" s="0" t="n">
        <v>520</v>
      </c>
      <c r="E1313" s="0" t="s">
        <v>85</v>
      </c>
      <c r="F1313" s="0" t="n">
        <v>2</v>
      </c>
      <c r="G1313" s="0" t="s">
        <v>81</v>
      </c>
      <c r="H1313" s="0" t="n">
        <v>40</v>
      </c>
      <c r="I1313" s="0" t="s">
        <v>161</v>
      </c>
      <c r="J1313" s="0" t="n">
        <v>4.80934386808657</v>
      </c>
      <c r="K1313" s="0" t="n">
        <v>3.5040202398281</v>
      </c>
      <c r="L1313" s="0" t="n">
        <v>2.37524353182731</v>
      </c>
      <c r="M1313" s="0" t="n">
        <v>17.1610165389796</v>
      </c>
      <c r="N1313" s="0" t="n">
        <v>2.8765545118098</v>
      </c>
      <c r="O1313" s="0" t="n">
        <v>3.85038503850385</v>
      </c>
      <c r="P1313" s="0" t="n">
        <v>7.61750124831934</v>
      </c>
      <c r="Q1313" s="0" t="n">
        <v>5.64528130588826</v>
      </c>
      <c r="R1313" s="0" t="n">
        <v>1.00942126514132</v>
      </c>
      <c r="S1313" s="0" t="n">
        <v>28.9953142406314</v>
      </c>
      <c r="T1313" s="0" t="n">
        <v>5.35968267110244</v>
      </c>
      <c r="U1313" s="0" t="n">
        <v>5.24826136179848</v>
      </c>
      <c r="V1313" s="0" t="n">
        <v>15.4694021857456</v>
      </c>
      <c r="W1313" s="0" t="n">
        <v>9.88801845994322</v>
      </c>
      <c r="X1313" s="0" t="n">
        <v>2.46887753780133</v>
      </c>
      <c r="Y1313" s="0" t="n">
        <v>33.8286091544532</v>
      </c>
      <c r="Z1313" s="0" t="n">
        <v>3.46224441883297</v>
      </c>
      <c r="AA1313" s="0" t="n">
        <v>6.01147757063781</v>
      </c>
      <c r="AB1313" s="0" t="n">
        <v>31.422789935436</v>
      </c>
      <c r="AC1313" s="0" t="n">
        <v>4.85015804795451</v>
      </c>
      <c r="AD1313" s="0" t="n">
        <v>6.79628777371764</v>
      </c>
      <c r="AE1313" s="0" t="n">
        <v>38.7150921659771</v>
      </c>
      <c r="AF1313" s="0" t="n">
        <v>11.0485771533066</v>
      </c>
      <c r="AG1313" s="0" t="n">
        <v>7.78568114091963</v>
      </c>
      <c r="AH1313" s="0" t="n">
        <v>28.1409112168611</v>
      </c>
    </row>
    <row r="1314" customFormat="false" ht="12.75" hidden="false" customHeight="false" outlineLevel="0" collapsed="false">
      <c r="A1314" s="0" t="n">
        <v>62052042</v>
      </c>
      <c r="B1314" s="0" t="n">
        <v>6</v>
      </c>
      <c r="C1314" s="0" t="s">
        <v>62</v>
      </c>
      <c r="D1314" s="0" t="n">
        <v>520</v>
      </c>
      <c r="E1314" s="0" t="s">
        <v>85</v>
      </c>
      <c r="F1314" s="0" t="n">
        <v>2</v>
      </c>
      <c r="G1314" s="0" t="s">
        <v>81</v>
      </c>
      <c r="H1314" s="0" t="n">
        <v>42</v>
      </c>
      <c r="I1314" s="0" t="s">
        <v>162</v>
      </c>
      <c r="J1314" s="0" t="s">
        <v>168</v>
      </c>
      <c r="K1314" s="0" t="s">
        <v>168</v>
      </c>
      <c r="L1314" s="0" t="s">
        <v>168</v>
      </c>
      <c r="M1314" s="0" t="s">
        <v>168</v>
      </c>
      <c r="N1314" s="0" t="s">
        <v>168</v>
      </c>
      <c r="O1314" s="0" t="s">
        <v>168</v>
      </c>
      <c r="P1314" s="0" t="s">
        <v>168</v>
      </c>
      <c r="Q1314" s="0" t="s">
        <v>168</v>
      </c>
      <c r="R1314" s="0" t="s">
        <v>168</v>
      </c>
      <c r="S1314" s="0" t="n">
        <v>17.3445744529222</v>
      </c>
      <c r="T1314" s="0" t="s">
        <v>168</v>
      </c>
      <c r="U1314" s="0" t="s">
        <v>168</v>
      </c>
      <c r="V1314" s="0" t="s">
        <v>168</v>
      </c>
      <c r="W1314" s="0" t="s">
        <v>168</v>
      </c>
      <c r="X1314" s="0" t="s">
        <v>168</v>
      </c>
      <c r="Y1314" s="0" t="n">
        <v>21.219394583204</v>
      </c>
      <c r="Z1314" s="0" t="s">
        <v>168</v>
      </c>
      <c r="AA1314" s="0" t="s">
        <v>168</v>
      </c>
      <c r="AB1314" s="0" t="n">
        <v>19.8574596826268</v>
      </c>
      <c r="AC1314" s="0" t="s">
        <v>168</v>
      </c>
      <c r="AD1314" s="0" t="s">
        <v>168</v>
      </c>
      <c r="AE1314" s="0" t="n">
        <v>25.5082314423353</v>
      </c>
      <c r="AF1314" s="0" t="s">
        <v>168</v>
      </c>
      <c r="AG1314" s="0" t="s">
        <v>168</v>
      </c>
      <c r="AH1314" s="0" t="n">
        <v>17.4398281756775</v>
      </c>
    </row>
    <row r="1315" customFormat="false" ht="12.75" hidden="false" customHeight="false" outlineLevel="0" collapsed="false">
      <c r="A1315" s="0" t="n">
        <v>62052043</v>
      </c>
      <c r="B1315" s="0" t="n">
        <v>6</v>
      </c>
      <c r="C1315" s="0" t="s">
        <v>62</v>
      </c>
      <c r="D1315" s="0" t="n">
        <v>520</v>
      </c>
      <c r="E1315" s="0" t="s">
        <v>85</v>
      </c>
      <c r="F1315" s="0" t="n">
        <v>2</v>
      </c>
      <c r="G1315" s="0" t="s">
        <v>81</v>
      </c>
      <c r="H1315" s="0" t="n">
        <v>43</v>
      </c>
      <c r="I1315" s="0" t="s">
        <v>163</v>
      </c>
      <c r="J1315" s="0" t="s">
        <v>168</v>
      </c>
      <c r="K1315" s="0" t="s">
        <v>168</v>
      </c>
      <c r="L1315" s="0" t="s">
        <v>168</v>
      </c>
      <c r="M1315" s="0" t="s">
        <v>168</v>
      </c>
      <c r="N1315" s="0" t="s">
        <v>168</v>
      </c>
      <c r="O1315" s="0" t="s">
        <v>168</v>
      </c>
      <c r="P1315" s="0" t="s">
        <v>168</v>
      </c>
      <c r="Q1315" s="0" t="s">
        <v>168</v>
      </c>
      <c r="R1315" s="0" t="s">
        <v>168</v>
      </c>
      <c r="S1315" s="0" t="n">
        <v>43.590837743318</v>
      </c>
      <c r="T1315" s="0" t="s">
        <v>168</v>
      </c>
      <c r="U1315" s="0" t="s">
        <v>168</v>
      </c>
      <c r="V1315" s="0" t="s">
        <v>168</v>
      </c>
      <c r="W1315" s="0" t="s">
        <v>168</v>
      </c>
      <c r="X1315" s="0" t="s">
        <v>168</v>
      </c>
      <c r="Y1315" s="0" t="n">
        <v>49.3309729087415</v>
      </c>
      <c r="Z1315" s="0" t="s">
        <v>168</v>
      </c>
      <c r="AA1315" s="0" t="s">
        <v>168</v>
      </c>
      <c r="AB1315" s="0" t="n">
        <v>45.5995079835009</v>
      </c>
      <c r="AC1315" s="0" t="s">
        <v>168</v>
      </c>
      <c r="AD1315" s="0" t="s">
        <v>168</v>
      </c>
      <c r="AE1315" s="0" t="n">
        <v>54.6332993616737</v>
      </c>
      <c r="AF1315" s="0" t="s">
        <v>168</v>
      </c>
      <c r="AG1315" s="0" t="s">
        <v>168</v>
      </c>
      <c r="AH1315" s="0" t="n">
        <v>41.3607986396585</v>
      </c>
    </row>
    <row r="1316" customFormat="false" ht="12.75" hidden="false" customHeight="false" outlineLevel="0" collapsed="false">
      <c r="A1316" s="0" t="n">
        <v>62052044</v>
      </c>
      <c r="B1316" s="0" t="n">
        <v>6</v>
      </c>
      <c r="C1316" s="0" t="s">
        <v>62</v>
      </c>
      <c r="D1316" s="0" t="n">
        <v>520</v>
      </c>
      <c r="E1316" s="0" t="s">
        <v>85</v>
      </c>
      <c r="F1316" s="0" t="n">
        <v>2</v>
      </c>
      <c r="G1316" s="0" t="s">
        <v>81</v>
      </c>
      <c r="H1316" s="0" t="n">
        <v>44</v>
      </c>
      <c r="I1316" s="0" t="s">
        <v>164</v>
      </c>
      <c r="J1316" s="0" t="n">
        <v>4.1222947440742</v>
      </c>
      <c r="K1316" s="0" t="n">
        <v>2.91432730297359</v>
      </c>
      <c r="L1316" s="0" t="n">
        <v>1.66200506762143</v>
      </c>
      <c r="M1316" s="0" t="n">
        <v>12.8601637172025</v>
      </c>
      <c r="N1316" s="0" t="n">
        <v>2.23903521131409</v>
      </c>
      <c r="O1316" s="0" t="n">
        <v>3.3003300330033</v>
      </c>
      <c r="P1316" s="0" t="n">
        <v>5.75275037064302</v>
      </c>
      <c r="Q1316" s="0" t="n">
        <v>4.83881254790422</v>
      </c>
      <c r="R1316" s="0" t="n">
        <v>0.672947510094213</v>
      </c>
      <c r="S1316" s="0" t="n">
        <v>21.2562526500152</v>
      </c>
      <c r="T1316" s="0" t="n">
        <v>3.87499824012673</v>
      </c>
      <c r="U1316" s="0" t="n">
        <v>4.49850973868441</v>
      </c>
      <c r="V1316" s="0" t="n">
        <v>11.2758504010097</v>
      </c>
      <c r="W1316" s="0" t="n">
        <v>7.05198306118004</v>
      </c>
      <c r="X1316" s="0" t="n">
        <v>1.82699624697604</v>
      </c>
      <c r="Y1316" s="0" t="n">
        <v>24.7109729558259</v>
      </c>
      <c r="Z1316" s="0" t="n">
        <v>2.70694985639281</v>
      </c>
      <c r="AA1316" s="0" t="n">
        <v>4.46274858396217</v>
      </c>
      <c r="AB1316" s="0" t="n">
        <v>21.9117290549913</v>
      </c>
      <c r="AC1316" s="0" t="n">
        <v>3.59853544927526</v>
      </c>
      <c r="AD1316" s="0" t="n">
        <v>5.39679712662444</v>
      </c>
      <c r="AE1316" s="0" t="n">
        <v>27.7918765709914</v>
      </c>
      <c r="AF1316" s="0" t="n">
        <v>8.0928275807523</v>
      </c>
      <c r="AG1316" s="0" t="n">
        <v>5.81587709115777</v>
      </c>
      <c r="AH1316" s="0" t="n">
        <v>20.4084061728183</v>
      </c>
    </row>
    <row r="1317" customFormat="false" ht="12.75" hidden="false" customHeight="false" outlineLevel="0" collapsed="false">
      <c r="A1317" s="0" t="n">
        <v>62052046</v>
      </c>
      <c r="B1317" s="0" t="n">
        <v>6</v>
      </c>
      <c r="C1317" s="0" t="s">
        <v>62</v>
      </c>
      <c r="D1317" s="0" t="n">
        <v>520</v>
      </c>
      <c r="E1317" s="0" t="s">
        <v>85</v>
      </c>
      <c r="F1317" s="0" t="n">
        <v>2</v>
      </c>
      <c r="G1317" s="0" t="s">
        <v>81</v>
      </c>
      <c r="H1317" s="0" t="n">
        <v>46</v>
      </c>
      <c r="I1317" s="0" t="s">
        <v>165</v>
      </c>
      <c r="J1317" s="0" t="s">
        <v>168</v>
      </c>
      <c r="K1317" s="0" t="s">
        <v>168</v>
      </c>
      <c r="L1317" s="0" t="s">
        <v>168</v>
      </c>
      <c r="M1317" s="0" t="s">
        <v>168</v>
      </c>
      <c r="N1317" s="0" t="s">
        <v>168</v>
      </c>
      <c r="O1317" s="0" t="s">
        <v>168</v>
      </c>
      <c r="P1317" s="0" t="s">
        <v>168</v>
      </c>
      <c r="Q1317" s="0" t="s">
        <v>168</v>
      </c>
      <c r="R1317" s="0" t="s">
        <v>168</v>
      </c>
      <c r="S1317" s="0" t="n">
        <v>12.6030301357646</v>
      </c>
      <c r="T1317" s="0" t="s">
        <v>168</v>
      </c>
      <c r="U1317" s="0" t="s">
        <v>168</v>
      </c>
      <c r="V1317" s="0" t="s">
        <v>168</v>
      </c>
      <c r="W1317" s="0" t="s">
        <v>168</v>
      </c>
      <c r="X1317" s="0" t="s">
        <v>168</v>
      </c>
      <c r="Y1317" s="0" t="n">
        <v>15.4003084315773</v>
      </c>
      <c r="Z1317" s="0" t="s">
        <v>168</v>
      </c>
      <c r="AA1317" s="0" t="s">
        <v>168</v>
      </c>
      <c r="AB1317" s="0" t="n">
        <v>13.7284235869719</v>
      </c>
      <c r="AC1317" s="0" t="s">
        <v>168</v>
      </c>
      <c r="AD1317" s="0" t="s">
        <v>168</v>
      </c>
      <c r="AE1317" s="0" t="n">
        <v>18.2894885210709</v>
      </c>
      <c r="AF1317" s="0" t="s">
        <v>168</v>
      </c>
      <c r="AG1317" s="0" t="s">
        <v>168</v>
      </c>
      <c r="AH1317" s="0" t="n">
        <v>12.630595272895</v>
      </c>
    </row>
    <row r="1318" customFormat="false" ht="12.75" hidden="false" customHeight="false" outlineLevel="0" collapsed="false">
      <c r="A1318" s="0" t="n">
        <v>62052047</v>
      </c>
      <c r="B1318" s="0" t="n">
        <v>6</v>
      </c>
      <c r="C1318" s="0" t="s">
        <v>62</v>
      </c>
      <c r="D1318" s="0" t="n">
        <v>520</v>
      </c>
      <c r="E1318" s="0" t="s">
        <v>85</v>
      </c>
      <c r="F1318" s="0" t="n">
        <v>2</v>
      </c>
      <c r="G1318" s="0" t="s">
        <v>81</v>
      </c>
      <c r="H1318" s="0" t="n">
        <v>47</v>
      </c>
      <c r="I1318" s="0" t="s">
        <v>166</v>
      </c>
      <c r="J1318" s="0" t="s">
        <v>168</v>
      </c>
      <c r="K1318" s="0" t="s">
        <v>168</v>
      </c>
      <c r="L1318" s="0" t="s">
        <v>168</v>
      </c>
      <c r="M1318" s="0" t="s">
        <v>168</v>
      </c>
      <c r="N1318" s="0" t="s">
        <v>168</v>
      </c>
      <c r="O1318" s="0" t="s">
        <v>168</v>
      </c>
      <c r="P1318" s="0" t="s">
        <v>168</v>
      </c>
      <c r="Q1318" s="0" t="s">
        <v>168</v>
      </c>
      <c r="R1318" s="0" t="s">
        <v>168</v>
      </c>
      <c r="S1318" s="0" t="n">
        <v>32.1342822267565</v>
      </c>
      <c r="T1318" s="0" t="s">
        <v>168</v>
      </c>
      <c r="U1318" s="0" t="s">
        <v>168</v>
      </c>
      <c r="V1318" s="0" t="s">
        <v>168</v>
      </c>
      <c r="W1318" s="0" t="s">
        <v>168</v>
      </c>
      <c r="X1318" s="0" t="s">
        <v>168</v>
      </c>
      <c r="Y1318" s="0" t="n">
        <v>36.1875414829989</v>
      </c>
      <c r="Z1318" s="0" t="s">
        <v>168</v>
      </c>
      <c r="AA1318" s="0" t="s">
        <v>168</v>
      </c>
      <c r="AB1318" s="0" t="n">
        <v>31.9773653102867</v>
      </c>
      <c r="AC1318" s="0" t="s">
        <v>168</v>
      </c>
      <c r="AD1318" s="0" t="s">
        <v>168</v>
      </c>
      <c r="AE1318" s="0" t="n">
        <v>39.250658127119</v>
      </c>
      <c r="AF1318" s="0" t="s">
        <v>168</v>
      </c>
      <c r="AG1318" s="0" t="s">
        <v>168</v>
      </c>
      <c r="AH1318" s="0" t="n">
        <v>30.0221474505927</v>
      </c>
    </row>
    <row r="1319" customFormat="false" ht="12.75" hidden="false" customHeight="false" outlineLevel="0" collapsed="false">
      <c r="A1319" s="0" t="n">
        <v>62052048</v>
      </c>
      <c r="B1319" s="0" t="n">
        <v>6</v>
      </c>
      <c r="C1319" s="0" t="s">
        <v>62</v>
      </c>
      <c r="D1319" s="0" t="n">
        <v>520</v>
      </c>
      <c r="E1319" s="0" t="s">
        <v>85</v>
      </c>
      <c r="F1319" s="0" t="n">
        <v>2</v>
      </c>
      <c r="G1319" s="0" t="s">
        <v>81</v>
      </c>
      <c r="H1319" s="0" t="n">
        <v>48</v>
      </c>
      <c r="I1319" s="0" t="s">
        <v>167</v>
      </c>
      <c r="J1319" s="0" t="n">
        <v>120.26591481374</v>
      </c>
      <c r="K1319" s="0" t="n">
        <v>147.081243073344</v>
      </c>
      <c r="L1319" s="0" t="n">
        <v>85.8132991175902</v>
      </c>
      <c r="M1319" s="0" t="n">
        <v>389.054198351382</v>
      </c>
      <c r="N1319" s="0" t="n">
        <v>65.2001392127254</v>
      </c>
      <c r="O1319" s="0" t="n">
        <v>57.5178195450605</v>
      </c>
      <c r="P1319" s="0" t="n">
        <v>82.8395137531966</v>
      </c>
      <c r="Q1319" s="0" t="n">
        <v>51.8477685249183</v>
      </c>
      <c r="R1319" s="0" t="n">
        <v>10.1558764536643</v>
      </c>
      <c r="S1319" s="0" t="n">
        <v>159.72226124198</v>
      </c>
      <c r="T1319" s="0" t="n">
        <v>46.3632351028528</v>
      </c>
      <c r="U1319" s="0" t="n">
        <v>44.0275959028212</v>
      </c>
      <c r="V1319" s="0" t="n">
        <v>104.575453497459</v>
      </c>
      <c r="W1319" s="0" t="n">
        <v>76.4497091954066</v>
      </c>
      <c r="X1319" s="0" t="n">
        <v>25.6358738203903</v>
      </c>
      <c r="Y1319" s="0" t="n">
        <v>307.40620101374</v>
      </c>
      <c r="Z1319" s="0" t="n">
        <v>23.6694798636351</v>
      </c>
      <c r="AA1319" s="0" t="n">
        <v>58.9000253186376</v>
      </c>
      <c r="AB1319" s="0" t="n">
        <v>231.932050213307</v>
      </c>
      <c r="AC1319" s="0" t="n">
        <v>37.7866996529553</v>
      </c>
      <c r="AD1319" s="0" t="n">
        <v>50.4690679772529</v>
      </c>
      <c r="AE1319" s="0" t="n">
        <v>254.288301610729</v>
      </c>
      <c r="AF1319" s="0" t="n">
        <v>75.4661909068216</v>
      </c>
      <c r="AG1319" s="0" t="n">
        <v>62.6235953846041</v>
      </c>
      <c r="AH1319" s="0" t="n">
        <v>169.913307489944</v>
      </c>
    </row>
    <row r="1320" customFormat="false" ht="12.75" hidden="false" customHeight="false" outlineLevel="0" collapsed="false">
      <c r="A1320" s="0" t="n">
        <v>62052049</v>
      </c>
      <c r="B1320" s="0" t="n">
        <v>6</v>
      </c>
      <c r="C1320" s="0" t="s">
        <v>62</v>
      </c>
      <c r="D1320" s="0" t="n">
        <v>520</v>
      </c>
      <c r="E1320" s="0" t="s">
        <v>85</v>
      </c>
      <c r="F1320" s="0" t="n">
        <v>2</v>
      </c>
      <c r="G1320" s="0" t="s">
        <v>81</v>
      </c>
      <c r="H1320" s="0" t="n">
        <v>49</v>
      </c>
      <c r="I1320" s="0" t="s">
        <v>169</v>
      </c>
      <c r="J1320" s="0" t="n">
        <v>37.202584414899</v>
      </c>
      <c r="K1320" s="0" t="n">
        <v>45.4975324451547</v>
      </c>
      <c r="L1320" s="0" t="n">
        <v>26.5451479688774</v>
      </c>
      <c r="M1320" s="0" t="n">
        <v>213.635899469421</v>
      </c>
      <c r="N1320" s="0" t="n">
        <v>20.1687542699128</v>
      </c>
      <c r="O1320" s="0" t="n">
        <v>17.7923357611343</v>
      </c>
      <c r="P1320" s="0" t="n">
        <v>33.6222057855856</v>
      </c>
      <c r="Q1320" s="0" t="n">
        <v>18.8356958717004</v>
      </c>
      <c r="R1320" s="0" t="n">
        <v>2.45984750882368</v>
      </c>
      <c r="S1320" s="0" t="n">
        <v>103.814126970479</v>
      </c>
      <c r="T1320" s="0" t="n">
        <v>16.8432281826319</v>
      </c>
      <c r="U1320" s="0" t="n">
        <v>15.994717419499</v>
      </c>
      <c r="V1320" s="0" t="n">
        <v>55.7199941771818</v>
      </c>
      <c r="W1320" s="0" t="n">
        <v>37.7206379317373</v>
      </c>
      <c r="X1320" s="0" t="n">
        <v>7.93010023937233</v>
      </c>
      <c r="Y1320" s="0" t="n">
        <v>205.524473134211</v>
      </c>
      <c r="Z1320" s="0" t="n">
        <v>7.32182367753492</v>
      </c>
      <c r="AA1320" s="0" t="n">
        <v>25.9383254559147</v>
      </c>
      <c r="AB1320" s="0" t="n">
        <v>156.348118779828</v>
      </c>
      <c r="AC1320" s="0" t="n">
        <v>15.3365481535163</v>
      </c>
      <c r="AD1320" s="0" t="n">
        <v>22.2255101516304</v>
      </c>
      <c r="AE1320" s="0" t="n">
        <v>176.383040293804</v>
      </c>
      <c r="AF1320" s="0" t="n">
        <v>38.8214414774439</v>
      </c>
      <c r="AG1320" s="0" t="n">
        <v>30.8987698232892</v>
      </c>
      <c r="AH1320" s="0" t="n">
        <v>112.606391688958</v>
      </c>
    </row>
    <row r="1321" customFormat="false" ht="12.75" hidden="false" customHeight="false" outlineLevel="0" collapsed="false">
      <c r="A1321" s="0" t="n">
        <v>62052050</v>
      </c>
      <c r="B1321" s="0" t="n">
        <v>6</v>
      </c>
      <c r="C1321" s="0" t="s">
        <v>62</v>
      </c>
      <c r="D1321" s="0" t="n">
        <v>520</v>
      </c>
      <c r="E1321" s="0" t="s">
        <v>85</v>
      </c>
      <c r="F1321" s="0" t="n">
        <v>2</v>
      </c>
      <c r="G1321" s="0" t="s">
        <v>81</v>
      </c>
      <c r="H1321" s="0" t="n">
        <v>50</v>
      </c>
      <c r="I1321" s="0" t="s">
        <v>170</v>
      </c>
      <c r="J1321" s="0" t="n">
        <v>335.039394713597</v>
      </c>
      <c r="K1321" s="0" t="n">
        <v>409.742117950336</v>
      </c>
      <c r="L1321" s="0" t="n">
        <v>239.060550441592</v>
      </c>
      <c r="M1321" s="0" t="n">
        <v>664.691451078281</v>
      </c>
      <c r="N1321" s="0" t="n">
        <v>181.635962366439</v>
      </c>
      <c r="O1321" s="0" t="n">
        <v>160.234389564726</v>
      </c>
      <c r="P1321" s="0" t="n">
        <v>181.569159509737</v>
      </c>
      <c r="Q1321" s="0" t="n">
        <v>124.861311286995</v>
      </c>
      <c r="R1321" s="0" t="n">
        <v>37.4638039884418</v>
      </c>
      <c r="S1321" s="0" t="n">
        <v>236.954791271667</v>
      </c>
      <c r="T1321" s="0" t="n">
        <v>111.653297627789</v>
      </c>
      <c r="U1321" s="0" t="n">
        <v>106.028543052882</v>
      </c>
      <c r="V1321" s="0" t="n">
        <v>183.160295696441</v>
      </c>
      <c r="W1321" s="0" t="n">
        <v>142.627570180932</v>
      </c>
      <c r="X1321" s="0" t="n">
        <v>71.4169734711606</v>
      </c>
      <c r="Y1321" s="0" t="n">
        <v>445.181174678584</v>
      </c>
      <c r="Z1321" s="0" t="n">
        <v>65.938950524592</v>
      </c>
      <c r="AA1321" s="0" t="n">
        <v>120.64596645687</v>
      </c>
      <c r="AB1321" s="0" t="n">
        <v>333.511454858773</v>
      </c>
      <c r="AC1321" s="0" t="n">
        <v>82.8215785654491</v>
      </c>
      <c r="AD1321" s="0" t="n">
        <v>103.376687010802</v>
      </c>
      <c r="AE1321" s="0" t="n">
        <v>356.762695041618</v>
      </c>
      <c r="AF1321" s="0" t="n">
        <v>136.053046529168</v>
      </c>
      <c r="AG1321" s="0" t="n">
        <v>116.833031017423</v>
      </c>
      <c r="AH1321" s="0" t="n">
        <v>247.924606000832</v>
      </c>
    </row>
    <row r="1322" customFormat="false" ht="12.75" hidden="false" customHeight="false" outlineLevel="0" collapsed="false">
      <c r="A1322" s="0" t="n">
        <v>70051018</v>
      </c>
      <c r="B1322" s="0" t="n">
        <v>7</v>
      </c>
      <c r="C1322" s="0" t="s">
        <v>63</v>
      </c>
      <c r="D1322" s="0" t="n">
        <v>510</v>
      </c>
      <c r="E1322" s="0" t="s">
        <v>7</v>
      </c>
      <c r="F1322" s="0" t="n">
        <v>0</v>
      </c>
      <c r="G1322" s="0" t="s">
        <v>6</v>
      </c>
      <c r="H1322" s="0" t="n">
        <v>18</v>
      </c>
      <c r="I1322" s="0" t="s">
        <v>139</v>
      </c>
      <c r="J1322" s="0" t="n">
        <v>102</v>
      </c>
      <c r="K1322" s="0" t="n">
        <v>91</v>
      </c>
      <c r="L1322" s="0" t="n">
        <v>80</v>
      </c>
      <c r="M1322" s="0" t="n">
        <v>92</v>
      </c>
      <c r="N1322" s="0" t="n">
        <v>90</v>
      </c>
      <c r="O1322" s="0" t="n">
        <v>102</v>
      </c>
      <c r="P1322" s="0" t="n">
        <v>129</v>
      </c>
      <c r="Q1322" s="0" t="n">
        <v>80</v>
      </c>
      <c r="R1322" s="0" t="n">
        <v>92</v>
      </c>
      <c r="S1322" s="0" t="n">
        <v>102</v>
      </c>
      <c r="T1322" s="0" t="n">
        <v>117</v>
      </c>
      <c r="U1322" s="0" t="n">
        <v>110</v>
      </c>
      <c r="V1322" s="0" t="n">
        <v>112</v>
      </c>
      <c r="W1322" s="0" t="n">
        <v>129</v>
      </c>
      <c r="X1322" s="0" t="n">
        <v>128</v>
      </c>
      <c r="Y1322" s="0" t="n">
        <v>133</v>
      </c>
      <c r="Z1322" s="0" t="n">
        <v>143</v>
      </c>
      <c r="AA1322" s="0" t="n">
        <v>135</v>
      </c>
      <c r="AB1322" s="0" t="n">
        <v>149</v>
      </c>
      <c r="AC1322" s="0" t="n">
        <v>154</v>
      </c>
      <c r="AD1322" s="0" t="n">
        <v>152</v>
      </c>
      <c r="AE1322" s="0" t="n">
        <v>141</v>
      </c>
      <c r="AF1322" s="0" t="n">
        <v>148</v>
      </c>
      <c r="AG1322" s="0" t="n">
        <v>134</v>
      </c>
      <c r="AH1322" s="0" t="n">
        <v>178</v>
      </c>
    </row>
    <row r="1323" customFormat="false" ht="12.75" hidden="false" customHeight="false" outlineLevel="0" collapsed="false">
      <c r="A1323" s="0" t="n">
        <v>70051037</v>
      </c>
      <c r="B1323" s="0" t="n">
        <v>7</v>
      </c>
      <c r="C1323" s="0" t="s">
        <v>63</v>
      </c>
      <c r="D1323" s="0" t="n">
        <v>510</v>
      </c>
      <c r="E1323" s="0" t="s">
        <v>7</v>
      </c>
      <c r="F1323" s="0" t="n">
        <v>0</v>
      </c>
      <c r="G1323" s="0" t="s">
        <v>6</v>
      </c>
      <c r="H1323" s="0" t="n">
        <v>37</v>
      </c>
      <c r="I1323" s="0" t="s">
        <v>158</v>
      </c>
      <c r="J1323" s="0" t="n">
        <v>70.2382591929486</v>
      </c>
      <c r="K1323" s="0" t="n">
        <v>62.6031920748487</v>
      </c>
      <c r="L1323" s="0" t="n">
        <v>54.5293436030264</v>
      </c>
      <c r="M1323" s="0" t="n">
        <v>62.5212368331634</v>
      </c>
      <c r="N1323" s="0" t="n">
        <v>61.1537677515798</v>
      </c>
      <c r="O1323" s="0" t="n">
        <v>69.0822891974264</v>
      </c>
      <c r="P1323" s="0" t="n">
        <v>87.1975125050696</v>
      </c>
      <c r="Q1323" s="0" t="n">
        <v>54.0066158104368</v>
      </c>
      <c r="R1323" s="0" t="n">
        <v>61.9445192566658</v>
      </c>
      <c r="S1323" s="0" t="n">
        <v>68.6776191758686</v>
      </c>
      <c r="T1323" s="0" t="n">
        <v>78.7772690546728</v>
      </c>
      <c r="U1323" s="0" t="n">
        <v>73.9545515664919</v>
      </c>
      <c r="V1323" s="0" t="n">
        <v>75.5582540646293</v>
      </c>
      <c r="W1323" s="0" t="n">
        <v>87.4339162261082</v>
      </c>
      <c r="X1323" s="0" t="n">
        <v>86.6152388685885</v>
      </c>
      <c r="Y1323" s="0" t="n">
        <v>90.2857918674903</v>
      </c>
      <c r="Z1323" s="0" t="n">
        <v>97.1401399361456</v>
      </c>
      <c r="AA1323" s="0" t="n">
        <v>91.2593794362198</v>
      </c>
      <c r="AB1323" s="0" t="n">
        <v>100.444923823648</v>
      </c>
      <c r="AC1323" s="0" t="n">
        <v>104.032966290617</v>
      </c>
      <c r="AD1323" s="0" t="n">
        <v>102.494942683749</v>
      </c>
      <c r="AE1323" s="0" t="n">
        <v>94.8983712478126</v>
      </c>
      <c r="AF1323" s="0" t="n">
        <v>99.6565887819002</v>
      </c>
      <c r="AG1323" s="0" t="n">
        <v>90.4244550914367</v>
      </c>
      <c r="AH1323" s="0" t="n">
        <v>120.221531811428</v>
      </c>
    </row>
    <row r="1324" customFormat="false" ht="12.75" hidden="false" customHeight="false" outlineLevel="0" collapsed="false">
      <c r="A1324" s="0" t="n">
        <v>70051038</v>
      </c>
      <c r="B1324" s="0" t="n">
        <v>7</v>
      </c>
      <c r="C1324" s="0" t="s">
        <v>63</v>
      </c>
      <c r="D1324" s="0" t="n">
        <v>510</v>
      </c>
      <c r="E1324" s="0" t="s">
        <v>7</v>
      </c>
      <c r="F1324" s="0" t="n">
        <v>0</v>
      </c>
      <c r="G1324" s="0" t="s">
        <v>6</v>
      </c>
      <c r="H1324" s="0" t="n">
        <v>38</v>
      </c>
      <c r="I1324" s="0" t="s">
        <v>159</v>
      </c>
      <c r="J1324" s="0" t="n">
        <v>57.2709063447097</v>
      </c>
      <c r="K1324" s="0" t="n">
        <v>50.4041851244022</v>
      </c>
      <c r="L1324" s="0" t="n">
        <v>43.2383781548569</v>
      </c>
      <c r="M1324" s="0" t="n">
        <v>50.4009410576028</v>
      </c>
      <c r="N1324" s="0" t="n">
        <v>49.1748509418401</v>
      </c>
      <c r="O1324" s="0" t="n">
        <v>56.3283509609126</v>
      </c>
      <c r="P1324" s="0" t="n">
        <v>72.8003438703437</v>
      </c>
      <c r="Q1324" s="0" t="n">
        <v>42.8238875251404</v>
      </c>
      <c r="R1324" s="0" t="n">
        <v>49.9360252937399</v>
      </c>
      <c r="S1324" s="0" t="n">
        <v>55.9983909195983</v>
      </c>
      <c r="T1324" s="0" t="n">
        <v>65.1509478448559</v>
      </c>
      <c r="U1324" s="0" t="n">
        <v>60.7816472316765</v>
      </c>
      <c r="V1324" s="0" t="n">
        <v>62.2144326604321</v>
      </c>
      <c r="W1324" s="0" t="n">
        <v>72.9977150073109</v>
      </c>
      <c r="X1324" s="0" t="n">
        <v>72.2610189423493</v>
      </c>
      <c r="Y1324" s="0" t="n">
        <v>75.5944067980209</v>
      </c>
      <c r="Z1324" s="0" t="n">
        <v>81.8716630134872</v>
      </c>
      <c r="AA1324" s="0" t="n">
        <v>76.5150420046393</v>
      </c>
      <c r="AB1324" s="0" t="n">
        <v>84.9645099681517</v>
      </c>
      <c r="AC1324" s="0" t="n">
        <v>88.2510540487791</v>
      </c>
      <c r="AD1324" s="0" t="n">
        <v>86.8486679123227</v>
      </c>
      <c r="AE1324" s="0" t="n">
        <v>79.8814423693103</v>
      </c>
      <c r="AF1324" s="0" t="n">
        <v>84.2480753580123</v>
      </c>
      <c r="AG1324" s="0" t="n">
        <v>75.7630426617769</v>
      </c>
      <c r="AH1324" s="0" t="n">
        <v>103.2084716172</v>
      </c>
    </row>
    <row r="1325" customFormat="false" ht="12.75" hidden="false" customHeight="false" outlineLevel="0" collapsed="false">
      <c r="A1325" s="0" t="n">
        <v>70051039</v>
      </c>
      <c r="B1325" s="0" t="n">
        <v>7</v>
      </c>
      <c r="C1325" s="0" t="s">
        <v>63</v>
      </c>
      <c r="D1325" s="0" t="n">
        <v>510</v>
      </c>
      <c r="E1325" s="0" t="s">
        <v>7</v>
      </c>
      <c r="F1325" s="0" t="n">
        <v>0</v>
      </c>
      <c r="G1325" s="0" t="s">
        <v>6</v>
      </c>
      <c r="H1325" s="0" t="n">
        <v>39</v>
      </c>
      <c r="I1325" s="0" t="s">
        <v>160</v>
      </c>
      <c r="J1325" s="0" t="n">
        <v>85.264454351693</v>
      </c>
      <c r="K1325" s="0" t="n">
        <v>76.8628473559078</v>
      </c>
      <c r="L1325" s="0" t="n">
        <v>67.8664882880773</v>
      </c>
      <c r="M1325" s="0" t="n">
        <v>76.6767468580875</v>
      </c>
      <c r="N1325" s="0" t="n">
        <v>75.1683629747275</v>
      </c>
      <c r="O1325" s="0" t="n">
        <v>83.8611856481738</v>
      </c>
      <c r="P1325" s="0" t="n">
        <v>103.608622824544</v>
      </c>
      <c r="Q1325" s="0" t="n">
        <v>67.2159083017878</v>
      </c>
      <c r="R1325" s="0" t="n">
        <v>75.9694539467249</v>
      </c>
      <c r="S1325" s="0" t="n">
        <v>83.3699438523624</v>
      </c>
      <c r="T1325" s="0" t="n">
        <v>94.4124893634906</v>
      </c>
      <c r="U1325" s="0" t="n">
        <v>89.1352339833432</v>
      </c>
      <c r="V1325" s="0" t="n">
        <v>90.9162135142246</v>
      </c>
      <c r="W1325" s="0" t="n">
        <v>103.889519185733</v>
      </c>
      <c r="X1325" s="0" t="n">
        <v>102.985802149732</v>
      </c>
      <c r="Y1325" s="0" t="n">
        <v>106.998868935577</v>
      </c>
      <c r="Z1325" s="0" t="n">
        <v>114.429683106132</v>
      </c>
      <c r="AA1325" s="0" t="n">
        <v>108.016520303246</v>
      </c>
      <c r="AB1325" s="0" t="n">
        <v>117.929913991477</v>
      </c>
      <c r="AC1325" s="0" t="n">
        <v>121.822787937833</v>
      </c>
      <c r="AD1325" s="0" t="n">
        <v>120.145811431281</v>
      </c>
      <c r="AE1325" s="0" t="n">
        <v>111.918110272747</v>
      </c>
      <c r="AF1325" s="0" t="n">
        <v>117.067561447905</v>
      </c>
      <c r="AG1325" s="0" t="n">
        <v>107.095345624644</v>
      </c>
      <c r="AH1325" s="0" t="n">
        <v>139.23846012272</v>
      </c>
    </row>
    <row r="1326" customFormat="false" ht="12.75" hidden="false" customHeight="false" outlineLevel="0" collapsed="false">
      <c r="A1326" s="0" t="n">
        <v>70051040</v>
      </c>
      <c r="B1326" s="0" t="n">
        <v>7</v>
      </c>
      <c r="C1326" s="0" t="s">
        <v>63</v>
      </c>
      <c r="D1326" s="0" t="n">
        <v>510</v>
      </c>
      <c r="E1326" s="0" t="s">
        <v>7</v>
      </c>
      <c r="F1326" s="0" t="n">
        <v>0</v>
      </c>
      <c r="G1326" s="0" t="s">
        <v>6</v>
      </c>
      <c r="H1326" s="0" t="n">
        <v>40</v>
      </c>
      <c r="I1326" s="0" t="s">
        <v>161</v>
      </c>
      <c r="J1326" s="0" t="n">
        <v>51.725275500547</v>
      </c>
      <c r="K1326" s="0" t="n">
        <v>48.4682344726169</v>
      </c>
      <c r="L1326" s="0" t="n">
        <v>43.9379455747014</v>
      </c>
      <c r="M1326" s="0" t="n">
        <v>49.705834491187</v>
      </c>
      <c r="N1326" s="0" t="n">
        <v>48.1726162884196</v>
      </c>
      <c r="O1326" s="0" t="n">
        <v>55.1638696440031</v>
      </c>
      <c r="P1326" s="0" t="n">
        <v>63.3499456192385</v>
      </c>
      <c r="Q1326" s="0" t="n">
        <v>39.3831732654884</v>
      </c>
      <c r="R1326" s="0" t="n">
        <v>45.2345542079192</v>
      </c>
      <c r="S1326" s="0" t="n">
        <v>48.6504366102832</v>
      </c>
      <c r="T1326" s="0" t="n">
        <v>57.9638754173839</v>
      </c>
      <c r="U1326" s="0" t="n">
        <v>54.8827710288918</v>
      </c>
      <c r="V1326" s="0" t="n">
        <v>55.5928350465317</v>
      </c>
      <c r="W1326" s="0" t="n">
        <v>64.8708688762047</v>
      </c>
      <c r="X1326" s="0" t="n">
        <v>59.8056909998094</v>
      </c>
      <c r="Y1326" s="0" t="n">
        <v>65.2150072106558</v>
      </c>
      <c r="Z1326" s="0" t="n">
        <v>67.5581046952261</v>
      </c>
      <c r="AA1326" s="0" t="n">
        <v>61.6772143028362</v>
      </c>
      <c r="AB1326" s="0" t="n">
        <v>71.3118064610112</v>
      </c>
      <c r="AC1326" s="0" t="n">
        <v>67.2462511786057</v>
      </c>
      <c r="AD1326" s="0" t="n">
        <v>67.8419949279846</v>
      </c>
      <c r="AE1326" s="0" t="n">
        <v>60.7302998804857</v>
      </c>
      <c r="AF1326" s="0" t="n">
        <v>64.6821497408212</v>
      </c>
      <c r="AG1326" s="0" t="n">
        <v>57.1777668645551</v>
      </c>
      <c r="AH1326" s="0" t="n">
        <v>77.079588969744</v>
      </c>
    </row>
    <row r="1327" customFormat="false" ht="12.75" hidden="false" customHeight="false" outlineLevel="0" collapsed="false">
      <c r="A1327" s="0" t="n">
        <v>70051042</v>
      </c>
      <c r="B1327" s="0" t="n">
        <v>7</v>
      </c>
      <c r="C1327" s="0" t="s">
        <v>63</v>
      </c>
      <c r="D1327" s="0" t="n">
        <v>510</v>
      </c>
      <c r="E1327" s="0" t="s">
        <v>7</v>
      </c>
      <c r="F1327" s="0" t="n">
        <v>0</v>
      </c>
      <c r="G1327" s="0" t="s">
        <v>6</v>
      </c>
      <c r="H1327" s="0" t="n">
        <v>42</v>
      </c>
      <c r="I1327" s="0" t="s">
        <v>162</v>
      </c>
      <c r="J1327" s="0" t="n">
        <v>41.5923386002047</v>
      </c>
      <c r="K1327" s="0" t="n">
        <v>38.4981138958438</v>
      </c>
      <c r="L1327" s="0" t="n">
        <v>34.3860190180749</v>
      </c>
      <c r="M1327" s="0" t="n">
        <v>39.5952952288493</v>
      </c>
      <c r="N1327" s="0" t="n">
        <v>38.2145234229969</v>
      </c>
      <c r="O1327" s="0" t="n">
        <v>44.4323540051902</v>
      </c>
      <c r="P1327" s="0" t="n">
        <v>52.3079660336921</v>
      </c>
      <c r="Q1327" s="0" t="n">
        <v>30.749797919538</v>
      </c>
      <c r="R1327" s="0" t="n">
        <v>35.9676255864893</v>
      </c>
      <c r="S1327" s="0" t="n">
        <v>39.0847144202455</v>
      </c>
      <c r="T1327" s="0" t="n">
        <v>47.3965779558945</v>
      </c>
      <c r="U1327" s="0" t="n">
        <v>44.6588679712186</v>
      </c>
      <c r="V1327" s="0" t="n">
        <v>45.2782077881482</v>
      </c>
      <c r="W1327" s="0" t="n">
        <v>53.6599323381393</v>
      </c>
      <c r="X1327" s="0" t="n">
        <v>49.3397021596007</v>
      </c>
      <c r="Y1327" s="0" t="n">
        <v>54.1418444404142</v>
      </c>
      <c r="Z1327" s="0" t="n">
        <v>56.500267231833</v>
      </c>
      <c r="AA1327" s="0" t="n">
        <v>51.1253702940533</v>
      </c>
      <c r="AB1327" s="0" t="n">
        <v>59.8425716680153</v>
      </c>
      <c r="AC1327" s="0" t="n">
        <v>56.4997517551976</v>
      </c>
      <c r="AD1327" s="0" t="n">
        <v>56.7866355164004</v>
      </c>
      <c r="AE1327" s="0" t="n">
        <v>50.4827663215412</v>
      </c>
      <c r="AF1327" s="0" t="n">
        <v>53.9682267832586</v>
      </c>
      <c r="AG1327" s="0" t="n">
        <v>47.1510798242089</v>
      </c>
      <c r="AH1327" s="0" t="n">
        <v>65.5006762099669</v>
      </c>
    </row>
    <row r="1328" customFormat="false" ht="12.75" hidden="false" customHeight="false" outlineLevel="0" collapsed="false">
      <c r="A1328" s="0" t="n">
        <v>70051043</v>
      </c>
      <c r="B1328" s="0" t="n">
        <v>7</v>
      </c>
      <c r="C1328" s="0" t="s">
        <v>63</v>
      </c>
      <c r="D1328" s="0" t="n">
        <v>510</v>
      </c>
      <c r="E1328" s="0" t="s">
        <v>7</v>
      </c>
      <c r="F1328" s="0" t="n">
        <v>0</v>
      </c>
      <c r="G1328" s="0" t="s">
        <v>6</v>
      </c>
      <c r="H1328" s="0" t="n">
        <v>43</v>
      </c>
      <c r="I1328" s="0" t="s">
        <v>163</v>
      </c>
      <c r="J1328" s="0" t="n">
        <v>62.9462563074855</v>
      </c>
      <c r="K1328" s="0" t="n">
        <v>59.5690873163437</v>
      </c>
      <c r="L1328" s="0" t="n">
        <v>54.6428446016132</v>
      </c>
      <c r="M1328" s="0" t="n">
        <v>60.9486713389975</v>
      </c>
      <c r="N1328" s="0" t="n">
        <v>59.2663259383164</v>
      </c>
      <c r="O1328" s="0" t="n">
        <v>67.0387786124053</v>
      </c>
      <c r="P1328" s="0" t="n">
        <v>75.4335869551064</v>
      </c>
      <c r="Q1328" s="0" t="n">
        <v>49.0685280828735</v>
      </c>
      <c r="R1328" s="0" t="n">
        <v>55.5476454629979</v>
      </c>
      <c r="S1328" s="0" t="n">
        <v>59.2475267689226</v>
      </c>
      <c r="T1328" s="0" t="n">
        <v>69.5787222925516</v>
      </c>
      <c r="U1328" s="0" t="n">
        <v>66.1447134420066</v>
      </c>
      <c r="V1328" s="0" t="n">
        <v>66.9500540530512</v>
      </c>
      <c r="W1328" s="0" t="n">
        <v>77.1295155543837</v>
      </c>
      <c r="X1328" s="0" t="n">
        <v>71.2633661100284</v>
      </c>
      <c r="Y1328" s="0" t="n">
        <v>77.3031179481807</v>
      </c>
      <c r="Z1328" s="0" t="n">
        <v>79.5895476595968</v>
      </c>
      <c r="AA1328" s="0" t="n">
        <v>73.2042795430567</v>
      </c>
      <c r="AB1328" s="0" t="n">
        <v>83.7716888932724</v>
      </c>
      <c r="AC1328" s="0" t="n">
        <v>78.9145231940698</v>
      </c>
      <c r="AD1328" s="0" t="n">
        <v>79.8660499716143</v>
      </c>
      <c r="AE1328" s="0" t="n">
        <v>71.9106945135387</v>
      </c>
      <c r="AF1328" s="0" t="n">
        <v>76.3517723563027</v>
      </c>
      <c r="AG1328" s="0" t="n">
        <v>68.1566686387273</v>
      </c>
      <c r="AH1328" s="0" t="n">
        <v>89.5870105224417</v>
      </c>
    </row>
    <row r="1329" customFormat="false" ht="12.75" hidden="false" customHeight="false" outlineLevel="0" collapsed="false">
      <c r="A1329" s="0" t="n">
        <v>70051044</v>
      </c>
      <c r="B1329" s="0" t="n">
        <v>7</v>
      </c>
      <c r="C1329" s="0" t="s">
        <v>63</v>
      </c>
      <c r="D1329" s="0" t="n">
        <v>510</v>
      </c>
      <c r="E1329" s="0" t="s">
        <v>7</v>
      </c>
      <c r="F1329" s="0" t="n">
        <v>0</v>
      </c>
      <c r="G1329" s="0" t="s">
        <v>6</v>
      </c>
      <c r="H1329" s="0" t="n">
        <v>44</v>
      </c>
      <c r="I1329" s="0" t="s">
        <v>164</v>
      </c>
      <c r="J1329" s="0" t="n">
        <v>37.1985472106475</v>
      </c>
      <c r="K1329" s="0" t="n">
        <v>35.5327486714479</v>
      </c>
      <c r="L1329" s="0" t="n">
        <v>32.0866139648301</v>
      </c>
      <c r="M1329" s="0" t="n">
        <v>36.6150443431974</v>
      </c>
      <c r="N1329" s="0" t="n">
        <v>34.7290998071519</v>
      </c>
      <c r="O1329" s="0" t="n">
        <v>40.896799197295</v>
      </c>
      <c r="P1329" s="0" t="n">
        <v>45.1296764145052</v>
      </c>
      <c r="Q1329" s="0" t="n">
        <v>28.3660986137536</v>
      </c>
      <c r="R1329" s="0" t="n">
        <v>32.9530276902491</v>
      </c>
      <c r="S1329" s="0" t="n">
        <v>34.8793882454956</v>
      </c>
      <c r="T1329" s="0" t="n">
        <v>42.5806841353551</v>
      </c>
      <c r="U1329" s="0" t="n">
        <v>39.07115225786</v>
      </c>
      <c r="V1329" s="0" t="n">
        <v>40.8937787081738</v>
      </c>
      <c r="W1329" s="0" t="n">
        <v>47.0897699265704</v>
      </c>
      <c r="X1329" s="0" t="n">
        <v>42.9953697678084</v>
      </c>
      <c r="Y1329" s="0" t="n">
        <v>46.9533433799021</v>
      </c>
      <c r="Z1329" s="0" t="n">
        <v>49.0679879789202</v>
      </c>
      <c r="AA1329" s="0" t="n">
        <v>45.2964899738372</v>
      </c>
      <c r="AB1329" s="0" t="n">
        <v>52.6767608960716</v>
      </c>
      <c r="AC1329" s="0" t="n">
        <v>48.4773456046117</v>
      </c>
      <c r="AD1329" s="0" t="n">
        <v>49.7637918239192</v>
      </c>
      <c r="AE1329" s="0" t="n">
        <v>44.3391550247702</v>
      </c>
      <c r="AF1329" s="0" t="n">
        <v>47.2958078278576</v>
      </c>
      <c r="AG1329" s="0" t="n">
        <v>41.944620936296</v>
      </c>
      <c r="AH1329" s="0" t="n">
        <v>55.1902637468518</v>
      </c>
    </row>
    <row r="1330" customFormat="false" ht="12.75" hidden="false" customHeight="false" outlineLevel="0" collapsed="false">
      <c r="A1330" s="0" t="n">
        <v>70051046</v>
      </c>
      <c r="B1330" s="0" t="n">
        <v>7</v>
      </c>
      <c r="C1330" s="0" t="s">
        <v>63</v>
      </c>
      <c r="D1330" s="0" t="n">
        <v>510</v>
      </c>
      <c r="E1330" s="0" t="s">
        <v>7</v>
      </c>
      <c r="F1330" s="0" t="n">
        <v>0</v>
      </c>
      <c r="G1330" s="0" t="s">
        <v>6</v>
      </c>
      <c r="H1330" s="0" t="n">
        <v>46</v>
      </c>
      <c r="I1330" s="0" t="s">
        <v>165</v>
      </c>
      <c r="J1330" s="0" t="n">
        <v>29.5390427836078</v>
      </c>
      <c r="K1330" s="0" t="n">
        <v>27.9317075358483</v>
      </c>
      <c r="L1330" s="0" t="n">
        <v>24.9161099763907</v>
      </c>
      <c r="M1330" s="0" t="n">
        <v>28.8911722749844</v>
      </c>
      <c r="N1330" s="0" t="n">
        <v>27.2818504477266</v>
      </c>
      <c r="O1330" s="0" t="n">
        <v>32.6653058396457</v>
      </c>
      <c r="P1330" s="0" t="n">
        <v>36.9965333852397</v>
      </c>
      <c r="Q1330" s="0" t="n">
        <v>21.8521661148101</v>
      </c>
      <c r="R1330" s="0" t="n">
        <v>25.8982866455048</v>
      </c>
      <c r="S1330" s="0" t="n">
        <v>27.6917608106857</v>
      </c>
      <c r="T1330" s="0" t="n">
        <v>34.4214882041693</v>
      </c>
      <c r="U1330" s="0" t="n">
        <v>31.5651801338795</v>
      </c>
      <c r="V1330" s="0" t="n">
        <v>32.9787767802125</v>
      </c>
      <c r="W1330" s="0" t="n">
        <v>38.6761753501585</v>
      </c>
      <c r="X1330" s="0" t="n">
        <v>35.1486544956007</v>
      </c>
      <c r="Y1330" s="0" t="n">
        <v>38.7112006742618</v>
      </c>
      <c r="Z1330" s="0" t="n">
        <v>40.7972449187587</v>
      </c>
      <c r="AA1330" s="0" t="n">
        <v>37.2267655371312</v>
      </c>
      <c r="AB1330" s="0" t="n">
        <v>43.9684381987125</v>
      </c>
      <c r="AC1330" s="0" t="n">
        <v>40.4285118431335</v>
      </c>
      <c r="AD1330" s="0" t="n">
        <v>41.2195684421011</v>
      </c>
      <c r="AE1330" s="0" t="n">
        <v>36.4567501098111</v>
      </c>
      <c r="AF1330" s="0" t="n">
        <v>38.9641780324631</v>
      </c>
      <c r="AG1330" s="0" t="n">
        <v>34.1220647453366</v>
      </c>
      <c r="AH1330" s="0" t="n">
        <v>46.6134189775926</v>
      </c>
    </row>
    <row r="1331" customFormat="false" ht="12.75" hidden="false" customHeight="false" outlineLevel="0" collapsed="false">
      <c r="A1331" s="0" t="n">
        <v>70051047</v>
      </c>
      <c r="B1331" s="0" t="n">
        <v>7</v>
      </c>
      <c r="C1331" s="0" t="s">
        <v>63</v>
      </c>
      <c r="D1331" s="0" t="n">
        <v>510</v>
      </c>
      <c r="E1331" s="0" t="s">
        <v>7</v>
      </c>
      <c r="F1331" s="0" t="n">
        <v>0</v>
      </c>
      <c r="G1331" s="0" t="s">
        <v>6</v>
      </c>
      <c r="H1331" s="0" t="n">
        <v>47</v>
      </c>
      <c r="I1331" s="0" t="s">
        <v>166</v>
      </c>
      <c r="J1331" s="0" t="n">
        <v>45.7277088910981</v>
      </c>
      <c r="K1331" s="0" t="n">
        <v>44.0347019848502</v>
      </c>
      <c r="L1331" s="0" t="n">
        <v>40.1501386446394</v>
      </c>
      <c r="M1331" s="0" t="n">
        <v>45.2400678099352</v>
      </c>
      <c r="N1331" s="0" t="n">
        <v>43.0614655019852</v>
      </c>
      <c r="O1331" s="0" t="n">
        <v>50.0393322254141</v>
      </c>
      <c r="P1331" s="0" t="n">
        <v>54.0588531476167</v>
      </c>
      <c r="Q1331" s="0" t="n">
        <v>35.7168153473507</v>
      </c>
      <c r="R1331" s="0" t="n">
        <v>40.8446743963168</v>
      </c>
      <c r="S1331" s="0" t="n">
        <v>42.8838192869301</v>
      </c>
      <c r="T1331" s="0" t="n">
        <v>51.5946789783231</v>
      </c>
      <c r="U1331" s="0" t="n">
        <v>47.3657423454652</v>
      </c>
      <c r="V1331" s="0" t="n">
        <v>49.6473195542261</v>
      </c>
      <c r="W1331" s="0" t="n">
        <v>56.3190506319353</v>
      </c>
      <c r="X1331" s="0" t="n">
        <v>51.6208601941801</v>
      </c>
      <c r="Y1331" s="0" t="n">
        <v>55.9791147657682</v>
      </c>
      <c r="Z1331" s="0" t="n">
        <v>58.0907589143453</v>
      </c>
      <c r="AA1331" s="0" t="n">
        <v>54.1460623534909</v>
      </c>
      <c r="AB1331" s="0" t="n">
        <v>62.1602281782454</v>
      </c>
      <c r="AC1331" s="0" t="n">
        <v>57.2460249248507</v>
      </c>
      <c r="AD1331" s="0" t="n">
        <v>59.1008100305922</v>
      </c>
      <c r="AE1331" s="0" t="n">
        <v>52.9815204282171</v>
      </c>
      <c r="AF1331" s="0" t="n">
        <v>56.4226621858481</v>
      </c>
      <c r="AG1331" s="0" t="n">
        <v>50.5624120754936</v>
      </c>
      <c r="AH1331" s="0" t="n">
        <v>64.480724307995</v>
      </c>
    </row>
    <row r="1332" customFormat="false" ht="12.75" hidden="false" customHeight="false" outlineLevel="0" collapsed="false">
      <c r="A1332" s="0" t="n">
        <v>70051048</v>
      </c>
      <c r="B1332" s="0" t="n">
        <v>7</v>
      </c>
      <c r="C1332" s="0" t="s">
        <v>63</v>
      </c>
      <c r="D1332" s="0" t="n">
        <v>510</v>
      </c>
      <c r="E1332" s="0" t="s">
        <v>7</v>
      </c>
      <c r="F1332" s="0" t="n">
        <v>0</v>
      </c>
      <c r="G1332" s="0" t="s">
        <v>6</v>
      </c>
      <c r="H1332" s="0" t="n">
        <v>48</v>
      </c>
      <c r="I1332" s="0" t="s">
        <v>167</v>
      </c>
      <c r="J1332" s="0" t="n">
        <v>122.436523816752</v>
      </c>
      <c r="K1332" s="0" t="n">
        <v>107.296143721008</v>
      </c>
      <c r="L1332" s="0" t="n">
        <v>90.6346439060024</v>
      </c>
      <c r="M1332" s="0" t="n">
        <v>96.4151043540623</v>
      </c>
      <c r="N1332" s="0" t="n">
        <v>87.9385203230718</v>
      </c>
      <c r="O1332" s="0" t="n">
        <v>97.167434589208</v>
      </c>
      <c r="P1332" s="0" t="n">
        <v>124.808162494885</v>
      </c>
      <c r="Q1332" s="0" t="n">
        <v>78.2047250039248</v>
      </c>
      <c r="R1332" s="0" t="n">
        <v>84.1697880196516</v>
      </c>
      <c r="S1332" s="0" t="n">
        <v>93.8694586524661</v>
      </c>
      <c r="T1332" s="0" t="n">
        <v>104.811697068317</v>
      </c>
      <c r="U1332" s="0" t="n">
        <v>93.7628950625045</v>
      </c>
      <c r="V1332" s="0" t="n">
        <v>93.849486030621</v>
      </c>
      <c r="W1332" s="0" t="n">
        <v>106.258069022095</v>
      </c>
      <c r="X1332" s="0" t="n">
        <v>107.508649673354</v>
      </c>
      <c r="Y1332" s="0" t="n">
        <v>108.177679264698</v>
      </c>
      <c r="Z1332" s="0" t="n">
        <v>110.373236043107</v>
      </c>
      <c r="AA1332" s="0" t="n">
        <v>101.560647436433</v>
      </c>
      <c r="AB1332" s="0" t="n">
        <v>109.45728137691</v>
      </c>
      <c r="AC1332" s="0" t="n">
        <v>111.000992798698</v>
      </c>
      <c r="AD1332" s="0" t="n">
        <v>110.227379800704</v>
      </c>
      <c r="AE1332" s="0" t="n">
        <v>97.383106032504</v>
      </c>
      <c r="AF1332" s="0" t="n">
        <v>100.180042057641</v>
      </c>
      <c r="AG1332" s="0" t="n">
        <v>89.3689634757103</v>
      </c>
      <c r="AH1332" s="0" t="n">
        <v>116.416965757613</v>
      </c>
    </row>
    <row r="1333" customFormat="false" ht="12.75" hidden="false" customHeight="false" outlineLevel="0" collapsed="false">
      <c r="A1333" s="0" t="n">
        <v>70051049</v>
      </c>
      <c r="B1333" s="0" t="n">
        <v>7</v>
      </c>
      <c r="C1333" s="0" t="s">
        <v>63</v>
      </c>
      <c r="D1333" s="0" t="n">
        <v>510</v>
      </c>
      <c r="E1333" s="0" t="s">
        <v>7</v>
      </c>
      <c r="F1333" s="0" t="n">
        <v>0</v>
      </c>
      <c r="G1333" s="0" t="s">
        <v>6</v>
      </c>
      <c r="H1333" s="0" t="n">
        <v>49</v>
      </c>
      <c r="I1333" s="0" t="s">
        <v>169</v>
      </c>
      <c r="J1333" s="0" t="n">
        <v>100.916430210547</v>
      </c>
      <c r="K1333" s="0" t="n">
        <v>87.4463391708494</v>
      </c>
      <c r="L1333" s="0" t="n">
        <v>72.8767023487072</v>
      </c>
      <c r="M1333" s="0" t="n">
        <v>78.6652960944712</v>
      </c>
      <c r="N1333" s="0" t="n">
        <v>71.5893067116358</v>
      </c>
      <c r="O1333" s="0" t="n">
        <v>80.0887702932161</v>
      </c>
      <c r="P1333" s="0" t="n">
        <v>105.085240094452</v>
      </c>
      <c r="Q1333" s="0" t="n">
        <v>62.8821631636165</v>
      </c>
      <c r="R1333" s="0" t="n">
        <v>68.6743155145046</v>
      </c>
      <c r="S1333" s="0" t="n">
        <v>77.3704641205057</v>
      </c>
      <c r="T1333" s="0" t="n">
        <v>87.4969112624888</v>
      </c>
      <c r="U1333" s="0" t="n">
        <v>77.8345634445434</v>
      </c>
      <c r="V1333" s="0" t="n">
        <v>78.0358421553272</v>
      </c>
      <c r="W1333" s="0" t="n">
        <v>89.4665418667412</v>
      </c>
      <c r="X1333" s="0" t="n">
        <v>90.4591458170346</v>
      </c>
      <c r="Y1333" s="0" t="n">
        <v>91.3192477025325</v>
      </c>
      <c r="Z1333" s="0" t="n">
        <v>93.733445085891</v>
      </c>
      <c r="AA1333" s="0" t="n">
        <v>85.8409123502063</v>
      </c>
      <c r="AB1333" s="0" t="n">
        <v>93.263599128073</v>
      </c>
      <c r="AC1333" s="0" t="n">
        <v>94.8259513083796</v>
      </c>
      <c r="AD1333" s="0" t="n">
        <v>94.0683180470191</v>
      </c>
      <c r="AE1333" s="0" t="n">
        <v>82.6067157084801</v>
      </c>
      <c r="AF1333" s="0" t="n">
        <v>85.3130219811009</v>
      </c>
      <c r="AG1333" s="0" t="n">
        <v>75.4892309141905</v>
      </c>
      <c r="AH1333" s="0" t="n">
        <v>100.548338816677</v>
      </c>
    </row>
    <row r="1334" customFormat="false" ht="12.75" hidden="false" customHeight="false" outlineLevel="0" collapsed="false">
      <c r="A1334" s="0" t="n">
        <v>70051050</v>
      </c>
      <c r="B1334" s="0" t="n">
        <v>7</v>
      </c>
      <c r="C1334" s="0" t="s">
        <v>63</v>
      </c>
      <c r="D1334" s="0" t="n">
        <v>510</v>
      </c>
      <c r="E1334" s="0" t="s">
        <v>7</v>
      </c>
      <c r="F1334" s="0" t="n">
        <v>0</v>
      </c>
      <c r="G1334" s="0" t="s">
        <v>6</v>
      </c>
      <c r="H1334" s="0" t="n">
        <v>50</v>
      </c>
      <c r="I1334" s="0" t="s">
        <v>170</v>
      </c>
      <c r="J1334" s="0" t="n">
        <v>147.312931499683</v>
      </c>
      <c r="K1334" s="0" t="n">
        <v>130.435889225435</v>
      </c>
      <c r="L1334" s="0" t="n">
        <v>111.545836279504</v>
      </c>
      <c r="M1334" s="0" t="n">
        <v>117.089683290569</v>
      </c>
      <c r="N1334" s="0" t="n">
        <v>107.013517241511</v>
      </c>
      <c r="O1334" s="0" t="n">
        <v>116.909719333942</v>
      </c>
      <c r="P1334" s="0" t="n">
        <v>147.246946420641</v>
      </c>
      <c r="Q1334" s="0" t="n">
        <v>96.248090968598</v>
      </c>
      <c r="R1334" s="0" t="n">
        <v>102.218567182831</v>
      </c>
      <c r="S1334" s="0" t="n">
        <v>112.941667251836</v>
      </c>
      <c r="T1334" s="0" t="n">
        <v>124.637188327849</v>
      </c>
      <c r="U1334" s="0" t="n">
        <v>112.077722034247</v>
      </c>
      <c r="V1334" s="0" t="n">
        <v>112.009891484002</v>
      </c>
      <c r="W1334" s="0" t="n">
        <v>125.361802331625</v>
      </c>
      <c r="X1334" s="0" t="n">
        <v>126.915561013392</v>
      </c>
      <c r="Y1334" s="0" t="n">
        <v>127.320377145475</v>
      </c>
      <c r="Z1334" s="0" t="n">
        <v>129.183055224229</v>
      </c>
      <c r="AA1334" s="0" t="n">
        <v>119.39363839877</v>
      </c>
      <c r="AB1334" s="0" t="n">
        <v>127.717573521925</v>
      </c>
      <c r="AC1334" s="0" t="n">
        <v>129.20471168823</v>
      </c>
      <c r="AD1334" s="0" t="n">
        <v>128.427104574544</v>
      </c>
      <c r="AE1334" s="0" t="n">
        <v>114.100877935107</v>
      </c>
      <c r="AF1334" s="0" t="n">
        <v>116.95110618818</v>
      </c>
      <c r="AG1334" s="0" t="n">
        <v>105.121933181374</v>
      </c>
      <c r="AH1334" s="0" t="n">
        <v>134.130053077268</v>
      </c>
    </row>
    <row r="1335" customFormat="false" ht="12.75" hidden="false" customHeight="false" outlineLevel="0" collapsed="false">
      <c r="A1335" s="0" t="n">
        <v>71051018</v>
      </c>
      <c r="B1335" s="0" t="n">
        <v>7</v>
      </c>
      <c r="C1335" s="0" t="s">
        <v>63</v>
      </c>
      <c r="D1335" s="0" t="n">
        <v>510</v>
      </c>
      <c r="E1335" s="0" t="s">
        <v>7</v>
      </c>
      <c r="F1335" s="0" t="n">
        <v>1</v>
      </c>
      <c r="G1335" s="0" t="s">
        <v>80</v>
      </c>
      <c r="H1335" s="0" t="n">
        <v>18</v>
      </c>
      <c r="I1335" s="0" t="s">
        <v>139</v>
      </c>
      <c r="J1335" s="0" t="n">
        <v>1</v>
      </c>
      <c r="K1335" s="0" t="n">
        <v>0</v>
      </c>
      <c r="L1335" s="0" t="n">
        <v>0</v>
      </c>
      <c r="M1335" s="0" t="n">
        <v>1</v>
      </c>
      <c r="N1335" s="0" t="n">
        <v>1</v>
      </c>
      <c r="O1335" s="0" t="n">
        <v>0</v>
      </c>
      <c r="P1335" s="0" t="n">
        <v>2</v>
      </c>
      <c r="Q1335" s="0" t="n">
        <v>0</v>
      </c>
      <c r="R1335" s="0" t="n">
        <v>2</v>
      </c>
      <c r="S1335" s="0" t="n">
        <v>1</v>
      </c>
      <c r="T1335" s="0" t="n">
        <v>0</v>
      </c>
      <c r="U1335" s="0" t="n">
        <v>2</v>
      </c>
      <c r="V1335" s="0" t="n">
        <v>0</v>
      </c>
      <c r="W1335" s="0" t="n">
        <v>1</v>
      </c>
      <c r="X1335" s="0" t="n">
        <v>0</v>
      </c>
      <c r="Y1335" s="0" t="n">
        <v>1</v>
      </c>
      <c r="Z1335" s="0" t="n">
        <v>0</v>
      </c>
      <c r="AA1335" s="0" t="n">
        <v>1</v>
      </c>
      <c r="AB1335" s="0" t="n">
        <v>2</v>
      </c>
      <c r="AC1335" s="0" t="n">
        <v>1</v>
      </c>
      <c r="AD1335" s="0" t="n">
        <v>1</v>
      </c>
      <c r="AE1335" s="0" t="n">
        <v>2</v>
      </c>
      <c r="AF1335" s="0" t="n">
        <v>1</v>
      </c>
      <c r="AG1335" s="0" t="n">
        <v>1</v>
      </c>
      <c r="AH1335" s="0" t="n">
        <v>0</v>
      </c>
    </row>
    <row r="1336" customFormat="false" ht="12.75" hidden="false" customHeight="false" outlineLevel="0" collapsed="false">
      <c r="A1336" s="0" t="n">
        <v>71051037</v>
      </c>
      <c r="B1336" s="0" t="n">
        <v>7</v>
      </c>
      <c r="C1336" s="0" t="s">
        <v>63</v>
      </c>
      <c r="D1336" s="0" t="n">
        <v>510</v>
      </c>
      <c r="E1336" s="0" t="s">
        <v>7</v>
      </c>
      <c r="F1336" s="0" t="n">
        <v>1</v>
      </c>
      <c r="G1336" s="0" t="s">
        <v>80</v>
      </c>
      <c r="H1336" s="0" t="n">
        <v>37</v>
      </c>
      <c r="I1336" s="0" t="s">
        <v>158</v>
      </c>
      <c r="J1336" s="0" t="n">
        <v>1.42324442799806</v>
      </c>
      <c r="K1336" s="0" t="n">
        <v>0</v>
      </c>
      <c r="L1336" s="0" t="n">
        <v>0</v>
      </c>
      <c r="M1336" s="0" t="n">
        <v>1.40809372271818</v>
      </c>
      <c r="N1336" s="0" t="n">
        <v>1.40811355027669</v>
      </c>
      <c r="O1336" s="0" t="n">
        <v>0</v>
      </c>
      <c r="P1336" s="0" t="n">
        <v>2.7994736989446</v>
      </c>
      <c r="Q1336" s="0" t="n">
        <v>0</v>
      </c>
      <c r="R1336" s="0" t="n">
        <v>2.78726221169257</v>
      </c>
      <c r="S1336" s="0" t="n">
        <v>1.39337866458589</v>
      </c>
      <c r="T1336" s="0" t="n">
        <v>0</v>
      </c>
      <c r="U1336" s="0" t="n">
        <v>2.78129302312645</v>
      </c>
      <c r="V1336" s="0" t="n">
        <v>0</v>
      </c>
      <c r="W1336" s="0" t="n">
        <v>1.40429714927679</v>
      </c>
      <c r="X1336" s="0" t="n">
        <v>0</v>
      </c>
      <c r="Y1336" s="0" t="n">
        <v>1.40490875117661</v>
      </c>
      <c r="Z1336" s="0" t="n">
        <v>0</v>
      </c>
      <c r="AA1336" s="0" t="n">
        <v>1.39850360114677</v>
      </c>
      <c r="AB1336" s="0" t="n">
        <v>2.788311398617</v>
      </c>
      <c r="AC1336" s="0" t="n">
        <v>1.39717491232727</v>
      </c>
      <c r="AD1336" s="0" t="n">
        <v>1.39293226170411</v>
      </c>
      <c r="AE1336" s="0" t="n">
        <v>2.78063565331035</v>
      </c>
      <c r="AF1336" s="0" t="n">
        <v>1.39180781917633</v>
      </c>
      <c r="AG1336" s="0" t="n">
        <v>1.39433065157071</v>
      </c>
      <c r="AH1336" s="0" t="n">
        <v>0</v>
      </c>
    </row>
    <row r="1337" customFormat="false" ht="12.75" hidden="false" customHeight="false" outlineLevel="0" collapsed="false">
      <c r="A1337" s="0" t="n">
        <v>71051038</v>
      </c>
      <c r="B1337" s="0" t="n">
        <v>7</v>
      </c>
      <c r="C1337" s="0" t="s">
        <v>63</v>
      </c>
      <c r="D1337" s="0" t="n">
        <v>510</v>
      </c>
      <c r="E1337" s="0" t="s">
        <v>7</v>
      </c>
      <c r="F1337" s="0" t="n">
        <v>1</v>
      </c>
      <c r="G1337" s="0" t="s">
        <v>80</v>
      </c>
      <c r="H1337" s="0" t="n">
        <v>38</v>
      </c>
      <c r="I1337" s="0" t="s">
        <v>159</v>
      </c>
      <c r="J1337" s="0" t="n">
        <v>0.0360334291427655</v>
      </c>
      <c r="K1337" s="0" t="n">
        <v>0</v>
      </c>
      <c r="L1337" s="0" t="n">
        <v>0</v>
      </c>
      <c r="M1337" s="0" t="n">
        <v>0.035649846495663</v>
      </c>
      <c r="N1337" s="0" t="n">
        <v>0.0356503484859821</v>
      </c>
      <c r="O1337" s="0" t="n">
        <v>0</v>
      </c>
      <c r="P1337" s="0" t="n">
        <v>0.339029252462088</v>
      </c>
      <c r="Q1337" s="0" t="n">
        <v>0</v>
      </c>
      <c r="R1337" s="0" t="n">
        <v>0.337550384703456</v>
      </c>
      <c r="S1337" s="0" t="n">
        <v>0.0352772934793918</v>
      </c>
      <c r="T1337" s="0" t="n">
        <v>0</v>
      </c>
      <c r="U1337" s="0" t="n">
        <v>0.336827488275411</v>
      </c>
      <c r="V1337" s="0" t="n">
        <v>0</v>
      </c>
      <c r="W1337" s="0" t="n">
        <v>0.0355537255782754</v>
      </c>
      <c r="X1337" s="0" t="n">
        <v>0</v>
      </c>
      <c r="Y1337" s="0" t="n">
        <v>0.035569209997738</v>
      </c>
      <c r="Z1337" s="0" t="n">
        <v>0</v>
      </c>
      <c r="AA1337" s="0" t="n">
        <v>0.035407045639172</v>
      </c>
      <c r="AB1337" s="0" t="n">
        <v>0.337677446107468</v>
      </c>
      <c r="AC1337" s="0" t="n">
        <v>0.035373406150769</v>
      </c>
      <c r="AD1337" s="0" t="n">
        <v>0.0352659915369474</v>
      </c>
      <c r="AE1337" s="0" t="n">
        <v>0.336747877740963</v>
      </c>
      <c r="AF1337" s="0" t="n">
        <v>0.0352375231169396</v>
      </c>
      <c r="AG1337" s="0" t="n">
        <v>0.0353013957030772</v>
      </c>
      <c r="AH1337" s="0" t="n">
        <v>0</v>
      </c>
    </row>
    <row r="1338" customFormat="false" ht="12.75" hidden="false" customHeight="false" outlineLevel="0" collapsed="false">
      <c r="A1338" s="0" t="n">
        <v>71051039</v>
      </c>
      <c r="B1338" s="0" t="n">
        <v>7</v>
      </c>
      <c r="C1338" s="0" t="s">
        <v>63</v>
      </c>
      <c r="D1338" s="0" t="n">
        <v>510</v>
      </c>
      <c r="E1338" s="0" t="s">
        <v>7</v>
      </c>
      <c r="F1338" s="0" t="n">
        <v>1</v>
      </c>
      <c r="G1338" s="0" t="s">
        <v>80</v>
      </c>
      <c r="H1338" s="0" t="n">
        <v>39</v>
      </c>
      <c r="I1338" s="0" t="s">
        <v>160</v>
      </c>
      <c r="J1338" s="0" t="n">
        <v>7.92981041094603</v>
      </c>
      <c r="K1338" s="0" t="n">
        <v>4.26408408448365</v>
      </c>
      <c r="L1338" s="0" t="n">
        <v>4.22863230979898</v>
      </c>
      <c r="M1338" s="0" t="n">
        <v>7.84539608400532</v>
      </c>
      <c r="N1338" s="0" t="n">
        <v>7.84550655609065</v>
      </c>
      <c r="O1338" s="0" t="n">
        <v>4.20359255964133</v>
      </c>
      <c r="P1338" s="0" t="n">
        <v>10.1126615544413</v>
      </c>
      <c r="Q1338" s="0" t="n">
        <v>4.18503572623563</v>
      </c>
      <c r="R1338" s="0" t="n">
        <v>10.0685494637641</v>
      </c>
      <c r="S1338" s="0" t="n">
        <v>7.76340902761523</v>
      </c>
      <c r="T1338" s="0" t="n">
        <v>4.17244529590517</v>
      </c>
      <c r="U1338" s="0" t="n">
        <v>10.0469867022542</v>
      </c>
      <c r="V1338" s="0" t="n">
        <v>4.18334093023976</v>
      </c>
      <c r="W1338" s="0" t="n">
        <v>7.82424293068235</v>
      </c>
      <c r="X1338" s="0" t="n">
        <v>4.20105775365521</v>
      </c>
      <c r="Y1338" s="0" t="n">
        <v>7.82765055836539</v>
      </c>
      <c r="Z1338" s="0" t="n">
        <v>4.21015005769657</v>
      </c>
      <c r="AA1338" s="0" t="n">
        <v>7.79196334653367</v>
      </c>
      <c r="AB1338" s="0" t="n">
        <v>10.0723394876812</v>
      </c>
      <c r="AC1338" s="0" t="n">
        <v>7.78456036625389</v>
      </c>
      <c r="AD1338" s="0" t="n">
        <v>7.7609218299493</v>
      </c>
      <c r="AE1338" s="0" t="n">
        <v>10.0446120564524</v>
      </c>
      <c r="AF1338" s="0" t="n">
        <v>7.75465683717087</v>
      </c>
      <c r="AG1338" s="0" t="n">
        <v>7.76871315960749</v>
      </c>
      <c r="AH1338" s="0" t="n">
        <v>4.18030542058523</v>
      </c>
    </row>
    <row r="1339" customFormat="false" ht="12.75" hidden="false" customHeight="false" outlineLevel="0" collapsed="false">
      <c r="A1339" s="0" t="n">
        <v>71051040</v>
      </c>
      <c r="B1339" s="0" t="n">
        <v>7</v>
      </c>
      <c r="C1339" s="0" t="s">
        <v>63</v>
      </c>
      <c r="D1339" s="0" t="n">
        <v>510</v>
      </c>
      <c r="E1339" s="0" t="s">
        <v>7</v>
      </c>
      <c r="F1339" s="0" t="n">
        <v>1</v>
      </c>
      <c r="G1339" s="0" t="s">
        <v>80</v>
      </c>
      <c r="H1339" s="0" t="n">
        <v>40</v>
      </c>
      <c r="I1339" s="0" t="s">
        <v>161</v>
      </c>
      <c r="J1339" s="0" t="n">
        <v>0.953288846520496</v>
      </c>
      <c r="K1339" s="0" t="n">
        <v>0</v>
      </c>
      <c r="L1339" s="0" t="n">
        <v>0</v>
      </c>
      <c r="M1339" s="0" t="n">
        <v>1.42146410803127</v>
      </c>
      <c r="N1339" s="0" t="n">
        <v>1.02774922918808</v>
      </c>
      <c r="O1339" s="0" t="n">
        <v>0</v>
      </c>
      <c r="P1339" s="0" t="n">
        <v>1.88442211055276</v>
      </c>
      <c r="Q1339" s="0" t="n">
        <v>0</v>
      </c>
      <c r="R1339" s="0" t="n">
        <v>1.59235668789809</v>
      </c>
      <c r="S1339" s="0" t="n">
        <v>1.02249488752556</v>
      </c>
      <c r="T1339" s="0" t="n">
        <v>0</v>
      </c>
      <c r="U1339" s="0" t="n">
        <v>2.24576161175585</v>
      </c>
      <c r="V1339" s="0" t="n">
        <v>0</v>
      </c>
      <c r="W1339" s="0" t="n">
        <v>0.88261253309797</v>
      </c>
      <c r="X1339" s="0" t="n">
        <v>0</v>
      </c>
      <c r="Y1339" s="0" t="n">
        <v>0.775795190069822</v>
      </c>
      <c r="Z1339" s="0" t="n">
        <v>0</v>
      </c>
      <c r="AA1339" s="0" t="n">
        <v>1.03971719692244</v>
      </c>
      <c r="AB1339" s="0" t="n">
        <v>1.98686678657372</v>
      </c>
      <c r="AC1339" s="0" t="n">
        <v>0.968054211035818</v>
      </c>
      <c r="AD1339" s="0" t="n">
        <v>1.06439595529537</v>
      </c>
      <c r="AE1339" s="0" t="n">
        <v>1.58588224220589</v>
      </c>
      <c r="AF1339" s="0" t="n">
        <v>0.67911714770798</v>
      </c>
      <c r="AG1339" s="0" t="n">
        <v>0.68212824010914</v>
      </c>
      <c r="AH1339" s="0" t="n">
        <v>0</v>
      </c>
    </row>
    <row r="1340" customFormat="false" ht="12.75" hidden="false" customHeight="false" outlineLevel="0" collapsed="false">
      <c r="A1340" s="0" t="n">
        <v>71051042</v>
      </c>
      <c r="B1340" s="0" t="n">
        <v>7</v>
      </c>
      <c r="C1340" s="0" t="s">
        <v>63</v>
      </c>
      <c r="D1340" s="0" t="n">
        <v>510</v>
      </c>
      <c r="E1340" s="0" t="s">
        <v>7</v>
      </c>
      <c r="F1340" s="0" t="n">
        <v>1</v>
      </c>
      <c r="G1340" s="0" t="s">
        <v>80</v>
      </c>
      <c r="H1340" s="0" t="n">
        <v>42</v>
      </c>
      <c r="I1340" s="0" t="s">
        <v>162</v>
      </c>
      <c r="J1340" s="0" t="s">
        <v>168</v>
      </c>
      <c r="K1340" s="0" t="s">
        <v>168</v>
      </c>
      <c r="L1340" s="0" t="s">
        <v>168</v>
      </c>
      <c r="M1340" s="0" t="s">
        <v>168</v>
      </c>
      <c r="N1340" s="0" t="s">
        <v>168</v>
      </c>
      <c r="O1340" s="0" t="s">
        <v>168</v>
      </c>
      <c r="P1340" s="0" t="s">
        <v>168</v>
      </c>
      <c r="Q1340" s="0" t="s">
        <v>168</v>
      </c>
      <c r="R1340" s="0" t="s">
        <v>168</v>
      </c>
      <c r="S1340" s="0" t="s">
        <v>168</v>
      </c>
      <c r="T1340" s="0" t="s">
        <v>168</v>
      </c>
      <c r="U1340" s="0" t="s">
        <v>168</v>
      </c>
      <c r="V1340" s="0" t="s">
        <v>168</v>
      </c>
      <c r="W1340" s="0" t="s">
        <v>168</v>
      </c>
      <c r="X1340" s="0" t="s">
        <v>168</v>
      </c>
      <c r="Y1340" s="0" t="s">
        <v>168</v>
      </c>
      <c r="Z1340" s="0" t="s">
        <v>168</v>
      </c>
      <c r="AA1340" s="0" t="s">
        <v>168</v>
      </c>
      <c r="AB1340" s="0" t="s">
        <v>168</v>
      </c>
      <c r="AC1340" s="0" t="s">
        <v>168</v>
      </c>
      <c r="AD1340" s="0" t="s">
        <v>168</v>
      </c>
      <c r="AE1340" s="0" t="s">
        <v>168</v>
      </c>
      <c r="AF1340" s="0" t="s">
        <v>168</v>
      </c>
      <c r="AG1340" s="0" t="s">
        <v>168</v>
      </c>
      <c r="AH1340" s="0" t="s">
        <v>168</v>
      </c>
    </row>
    <row r="1341" customFormat="false" ht="12.75" hidden="false" customHeight="false" outlineLevel="0" collapsed="false">
      <c r="A1341" s="0" t="n">
        <v>71051043</v>
      </c>
      <c r="B1341" s="0" t="n">
        <v>7</v>
      </c>
      <c r="C1341" s="0" t="s">
        <v>63</v>
      </c>
      <c r="D1341" s="0" t="n">
        <v>510</v>
      </c>
      <c r="E1341" s="0" t="s">
        <v>7</v>
      </c>
      <c r="F1341" s="0" t="n">
        <v>1</v>
      </c>
      <c r="G1341" s="0" t="s">
        <v>80</v>
      </c>
      <c r="H1341" s="0" t="n">
        <v>43</v>
      </c>
      <c r="I1341" s="0" t="s">
        <v>163</v>
      </c>
      <c r="J1341" s="0" t="s">
        <v>168</v>
      </c>
      <c r="K1341" s="0" t="s">
        <v>168</v>
      </c>
      <c r="L1341" s="0" t="s">
        <v>168</v>
      </c>
      <c r="M1341" s="0" t="s">
        <v>168</v>
      </c>
      <c r="N1341" s="0" t="s">
        <v>168</v>
      </c>
      <c r="O1341" s="0" t="s">
        <v>168</v>
      </c>
      <c r="P1341" s="0" t="s">
        <v>168</v>
      </c>
      <c r="Q1341" s="0" t="s">
        <v>168</v>
      </c>
      <c r="R1341" s="0" t="s">
        <v>168</v>
      </c>
      <c r="S1341" s="0" t="s">
        <v>168</v>
      </c>
      <c r="T1341" s="0" t="s">
        <v>168</v>
      </c>
      <c r="U1341" s="0" t="s">
        <v>168</v>
      </c>
      <c r="V1341" s="0" t="s">
        <v>168</v>
      </c>
      <c r="W1341" s="0" t="s">
        <v>168</v>
      </c>
      <c r="X1341" s="0" t="s">
        <v>168</v>
      </c>
      <c r="Y1341" s="0" t="s">
        <v>168</v>
      </c>
      <c r="Z1341" s="0" t="s">
        <v>168</v>
      </c>
      <c r="AA1341" s="0" t="s">
        <v>168</v>
      </c>
      <c r="AB1341" s="0" t="s">
        <v>168</v>
      </c>
      <c r="AC1341" s="0" t="s">
        <v>168</v>
      </c>
      <c r="AD1341" s="0" t="s">
        <v>168</v>
      </c>
      <c r="AE1341" s="0" t="s">
        <v>168</v>
      </c>
      <c r="AF1341" s="0" t="s">
        <v>168</v>
      </c>
      <c r="AG1341" s="0" t="s">
        <v>168</v>
      </c>
      <c r="AH1341" s="0" t="s">
        <v>168</v>
      </c>
    </row>
    <row r="1342" customFormat="false" ht="12.75" hidden="false" customHeight="false" outlineLevel="0" collapsed="false">
      <c r="A1342" s="0" t="n">
        <v>71051044</v>
      </c>
      <c r="B1342" s="0" t="n">
        <v>7</v>
      </c>
      <c r="C1342" s="0" t="s">
        <v>63</v>
      </c>
      <c r="D1342" s="0" t="n">
        <v>510</v>
      </c>
      <c r="E1342" s="0" t="s">
        <v>7</v>
      </c>
      <c r="F1342" s="0" t="n">
        <v>1</v>
      </c>
      <c r="G1342" s="0" t="s">
        <v>80</v>
      </c>
      <c r="H1342" s="0" t="n">
        <v>44</v>
      </c>
      <c r="I1342" s="0" t="s">
        <v>164</v>
      </c>
      <c r="J1342" s="0" t="n">
        <v>0.476644423260248</v>
      </c>
      <c r="K1342" s="0" t="n">
        <v>0</v>
      </c>
      <c r="L1342" s="0" t="n">
        <v>0</v>
      </c>
      <c r="M1342" s="0" t="n">
        <v>0.947642738687515</v>
      </c>
      <c r="N1342" s="0" t="n">
        <v>0.770811921891059</v>
      </c>
      <c r="O1342" s="0" t="n">
        <v>0</v>
      </c>
      <c r="P1342" s="0" t="n">
        <v>1.25628140703518</v>
      </c>
      <c r="Q1342" s="0" t="n">
        <v>0</v>
      </c>
      <c r="R1342" s="0" t="n">
        <v>0.796178343949045</v>
      </c>
      <c r="S1342" s="0" t="n">
        <v>0.766871165644172</v>
      </c>
      <c r="T1342" s="0" t="n">
        <v>0</v>
      </c>
      <c r="U1342" s="0" t="n">
        <v>1.56121539406842</v>
      </c>
      <c r="V1342" s="0" t="n">
        <v>0</v>
      </c>
      <c r="W1342" s="0" t="n">
        <v>0.588408355398647</v>
      </c>
      <c r="X1342" s="0" t="n">
        <v>0</v>
      </c>
      <c r="Y1342" s="0" t="n">
        <v>0.387897595034911</v>
      </c>
      <c r="Z1342" s="0" t="n">
        <v>0</v>
      </c>
      <c r="AA1342" s="0" t="n">
        <v>0.83177375753795</v>
      </c>
      <c r="AB1342" s="0" t="n">
        <v>1.2887671203985</v>
      </c>
      <c r="AC1342" s="0" t="n">
        <v>0.484027105517909</v>
      </c>
      <c r="AD1342" s="0" t="n">
        <v>0.709597303530247</v>
      </c>
      <c r="AE1342" s="0" t="n">
        <v>1.06008270614302</v>
      </c>
      <c r="AF1342" s="0" t="n">
        <v>0.33955857385399</v>
      </c>
      <c r="AG1342" s="0" t="n">
        <v>0.34106412005457</v>
      </c>
      <c r="AH1342" s="0" t="n">
        <v>0</v>
      </c>
    </row>
    <row r="1343" customFormat="false" ht="12.75" hidden="false" customHeight="false" outlineLevel="0" collapsed="false">
      <c r="A1343" s="0" t="n">
        <v>71051046</v>
      </c>
      <c r="B1343" s="0" t="n">
        <v>7</v>
      </c>
      <c r="C1343" s="0" t="s">
        <v>63</v>
      </c>
      <c r="D1343" s="0" t="n">
        <v>510</v>
      </c>
      <c r="E1343" s="0" t="s">
        <v>7</v>
      </c>
      <c r="F1343" s="0" t="n">
        <v>1</v>
      </c>
      <c r="G1343" s="0" t="s">
        <v>80</v>
      </c>
      <c r="H1343" s="0" t="n">
        <v>46</v>
      </c>
      <c r="I1343" s="0" t="s">
        <v>165</v>
      </c>
      <c r="J1343" s="0" t="s">
        <v>168</v>
      </c>
      <c r="K1343" s="0" t="s">
        <v>168</v>
      </c>
      <c r="L1343" s="0" t="s">
        <v>168</v>
      </c>
      <c r="M1343" s="0" t="s">
        <v>168</v>
      </c>
      <c r="N1343" s="0" t="s">
        <v>168</v>
      </c>
      <c r="O1343" s="0" t="s">
        <v>168</v>
      </c>
      <c r="P1343" s="0" t="s">
        <v>168</v>
      </c>
      <c r="Q1343" s="0" t="s">
        <v>168</v>
      </c>
      <c r="R1343" s="0" t="s">
        <v>168</v>
      </c>
      <c r="S1343" s="0" t="s">
        <v>168</v>
      </c>
      <c r="T1343" s="0" t="s">
        <v>168</v>
      </c>
      <c r="U1343" s="0" t="s">
        <v>168</v>
      </c>
      <c r="V1343" s="0" t="s">
        <v>168</v>
      </c>
      <c r="W1343" s="0" t="s">
        <v>168</v>
      </c>
      <c r="X1343" s="0" t="s">
        <v>168</v>
      </c>
      <c r="Y1343" s="0" t="s">
        <v>168</v>
      </c>
      <c r="Z1343" s="0" t="s">
        <v>168</v>
      </c>
      <c r="AA1343" s="0" t="s">
        <v>168</v>
      </c>
      <c r="AB1343" s="0" t="s">
        <v>168</v>
      </c>
      <c r="AC1343" s="0" t="s">
        <v>168</v>
      </c>
      <c r="AD1343" s="0" t="s">
        <v>168</v>
      </c>
      <c r="AE1343" s="0" t="s">
        <v>168</v>
      </c>
      <c r="AF1343" s="0" t="s">
        <v>168</v>
      </c>
      <c r="AG1343" s="0" t="s">
        <v>168</v>
      </c>
      <c r="AH1343" s="0" t="s">
        <v>168</v>
      </c>
    </row>
    <row r="1344" customFormat="false" ht="12.75" hidden="false" customHeight="false" outlineLevel="0" collapsed="false">
      <c r="A1344" s="0" t="n">
        <v>71051047</v>
      </c>
      <c r="B1344" s="0" t="n">
        <v>7</v>
      </c>
      <c r="C1344" s="0" t="s">
        <v>63</v>
      </c>
      <c r="D1344" s="0" t="n">
        <v>510</v>
      </c>
      <c r="E1344" s="0" t="s">
        <v>7</v>
      </c>
      <c r="F1344" s="0" t="n">
        <v>1</v>
      </c>
      <c r="G1344" s="0" t="s">
        <v>80</v>
      </c>
      <c r="H1344" s="0" t="n">
        <v>47</v>
      </c>
      <c r="I1344" s="0" t="s">
        <v>166</v>
      </c>
      <c r="J1344" s="0" t="s">
        <v>168</v>
      </c>
      <c r="K1344" s="0" t="s">
        <v>168</v>
      </c>
      <c r="L1344" s="0" t="s">
        <v>168</v>
      </c>
      <c r="M1344" s="0" t="s">
        <v>168</v>
      </c>
      <c r="N1344" s="0" t="s">
        <v>168</v>
      </c>
      <c r="O1344" s="0" t="s">
        <v>168</v>
      </c>
      <c r="P1344" s="0" t="s">
        <v>168</v>
      </c>
      <c r="Q1344" s="0" t="s">
        <v>168</v>
      </c>
      <c r="R1344" s="0" t="s">
        <v>168</v>
      </c>
      <c r="S1344" s="0" t="s">
        <v>168</v>
      </c>
      <c r="T1344" s="0" t="s">
        <v>168</v>
      </c>
      <c r="U1344" s="0" t="s">
        <v>168</v>
      </c>
      <c r="V1344" s="0" t="s">
        <v>168</v>
      </c>
      <c r="W1344" s="0" t="s">
        <v>168</v>
      </c>
      <c r="X1344" s="0" t="s">
        <v>168</v>
      </c>
      <c r="Y1344" s="0" t="s">
        <v>168</v>
      </c>
      <c r="Z1344" s="0" t="s">
        <v>168</v>
      </c>
      <c r="AA1344" s="0" t="s">
        <v>168</v>
      </c>
      <c r="AB1344" s="0" t="s">
        <v>168</v>
      </c>
      <c r="AC1344" s="0" t="s">
        <v>168</v>
      </c>
      <c r="AD1344" s="0" t="s">
        <v>168</v>
      </c>
      <c r="AE1344" s="0" t="s">
        <v>168</v>
      </c>
      <c r="AF1344" s="0" t="s">
        <v>168</v>
      </c>
      <c r="AG1344" s="0" t="s">
        <v>168</v>
      </c>
      <c r="AH1344" s="0" t="s">
        <v>168</v>
      </c>
    </row>
    <row r="1345" customFormat="false" ht="12.75" hidden="false" customHeight="false" outlineLevel="0" collapsed="false">
      <c r="A1345" s="0" t="n">
        <v>71051048</v>
      </c>
      <c r="B1345" s="0" t="n">
        <v>7</v>
      </c>
      <c r="C1345" s="0" t="s">
        <v>63</v>
      </c>
      <c r="D1345" s="0" t="n">
        <v>510</v>
      </c>
      <c r="E1345" s="0" t="s">
        <v>7</v>
      </c>
      <c r="F1345" s="0" t="n">
        <v>1</v>
      </c>
      <c r="G1345" s="0" t="s">
        <v>80</v>
      </c>
      <c r="H1345" s="0" t="n">
        <v>48</v>
      </c>
      <c r="I1345" s="0" t="s">
        <v>167</v>
      </c>
      <c r="J1345" s="0" t="n">
        <v>325.978204647541</v>
      </c>
      <c r="K1345" s="0" t="n">
        <v>0</v>
      </c>
      <c r="L1345" s="0" t="n">
        <v>0</v>
      </c>
      <c r="M1345" s="0" t="n">
        <v>140.758870815443</v>
      </c>
      <c r="N1345" s="0" t="n">
        <v>151.373350824627</v>
      </c>
      <c r="O1345" s="0" t="n">
        <v>0</v>
      </c>
      <c r="P1345" s="0" t="n">
        <v>273.627868275369</v>
      </c>
      <c r="Q1345" s="0" t="n">
        <v>0</v>
      </c>
      <c r="R1345" s="0" t="n">
        <v>321.403308841525</v>
      </c>
      <c r="S1345" s="0" t="n">
        <v>325.061766851223</v>
      </c>
      <c r="T1345" s="0" t="n">
        <v>0</v>
      </c>
      <c r="U1345" s="0" t="n">
        <v>403.841478432132</v>
      </c>
      <c r="V1345" s="0" t="n">
        <v>0</v>
      </c>
      <c r="W1345" s="0" t="n">
        <v>213.535780737199</v>
      </c>
      <c r="X1345" s="0" t="n">
        <v>0</v>
      </c>
      <c r="Y1345" s="0" t="n">
        <v>138.713456430023</v>
      </c>
      <c r="Z1345" s="0" t="n">
        <v>0</v>
      </c>
      <c r="AA1345" s="0" t="n">
        <v>94.9363980590678</v>
      </c>
      <c r="AB1345" s="0" t="n">
        <v>268.459696953913</v>
      </c>
      <c r="AC1345" s="0" t="n">
        <v>134.328541395676</v>
      </c>
      <c r="AD1345" s="0" t="n">
        <v>119.572477934271</v>
      </c>
      <c r="AE1345" s="0" t="n">
        <v>206.472144851235</v>
      </c>
      <c r="AF1345" s="0" t="n">
        <v>105.825534988271</v>
      </c>
      <c r="AG1345" s="0" t="n">
        <v>116.280601434513</v>
      </c>
      <c r="AH1345" s="0" t="n">
        <v>0</v>
      </c>
    </row>
    <row r="1346" customFormat="false" ht="12.75" hidden="false" customHeight="false" outlineLevel="0" collapsed="false">
      <c r="A1346" s="0" t="n">
        <v>71051049</v>
      </c>
      <c r="B1346" s="0" t="n">
        <v>7</v>
      </c>
      <c r="C1346" s="0" t="s">
        <v>63</v>
      </c>
      <c r="D1346" s="0" t="n">
        <v>510</v>
      </c>
      <c r="E1346" s="0" t="s">
        <v>7</v>
      </c>
      <c r="F1346" s="0" t="n">
        <v>1</v>
      </c>
      <c r="G1346" s="0" t="s">
        <v>80</v>
      </c>
      <c r="H1346" s="0" t="n">
        <v>49</v>
      </c>
      <c r="I1346" s="0" t="s">
        <v>169</v>
      </c>
      <c r="J1346" s="0" t="n">
        <v>78.9549457687379</v>
      </c>
      <c r="K1346" s="0" t="n">
        <v>0</v>
      </c>
      <c r="L1346" s="0" t="n">
        <v>0</v>
      </c>
      <c r="M1346" s="0" t="n">
        <v>34.0931045488717</v>
      </c>
      <c r="N1346" s="0" t="n">
        <v>36.6640300940153</v>
      </c>
      <c r="O1346" s="0" t="n">
        <v>0</v>
      </c>
      <c r="P1346" s="0" t="n">
        <v>84.6429670746602</v>
      </c>
      <c r="Q1346" s="0" t="n">
        <v>0</v>
      </c>
      <c r="R1346" s="0" t="n">
        <v>99.4216336933285</v>
      </c>
      <c r="S1346" s="0" t="n">
        <v>78.7329760312613</v>
      </c>
      <c r="T1346" s="0" t="n">
        <v>0</v>
      </c>
      <c r="U1346" s="0" t="n">
        <v>124.922732387453</v>
      </c>
      <c r="V1346" s="0" t="n">
        <v>0</v>
      </c>
      <c r="W1346" s="0" t="n">
        <v>51.7203473956791</v>
      </c>
      <c r="X1346" s="0" t="n">
        <v>0</v>
      </c>
      <c r="Y1346" s="0" t="n">
        <v>33.5976862062555</v>
      </c>
      <c r="Z1346" s="0" t="n">
        <v>0</v>
      </c>
      <c r="AA1346" s="0" t="n">
        <v>22.9944764814495</v>
      </c>
      <c r="AB1346" s="0" t="n">
        <v>83.0442653131935</v>
      </c>
      <c r="AC1346" s="0" t="n">
        <v>32.5356190993098</v>
      </c>
      <c r="AD1346" s="0" t="n">
        <v>28.961563614174</v>
      </c>
      <c r="AE1346" s="0" t="n">
        <v>63.8692800869608</v>
      </c>
      <c r="AF1346" s="0" t="n">
        <v>25.6319264810383</v>
      </c>
      <c r="AG1346" s="0" t="n">
        <v>28.1642405821116</v>
      </c>
      <c r="AH1346" s="0" t="n">
        <v>0</v>
      </c>
    </row>
    <row r="1347" customFormat="false" ht="12.75" hidden="false" customHeight="false" outlineLevel="0" collapsed="false">
      <c r="A1347" s="0" t="n">
        <v>71051050</v>
      </c>
      <c r="B1347" s="0" t="n">
        <v>7</v>
      </c>
      <c r="C1347" s="0" t="s">
        <v>63</v>
      </c>
      <c r="D1347" s="0" t="n">
        <v>510</v>
      </c>
      <c r="E1347" s="0" t="s">
        <v>7</v>
      </c>
      <c r="F1347" s="0" t="n">
        <v>1</v>
      </c>
      <c r="G1347" s="0" t="s">
        <v>80</v>
      </c>
      <c r="H1347" s="0" t="n">
        <v>50</v>
      </c>
      <c r="I1347" s="0" t="s">
        <v>170</v>
      </c>
      <c r="J1347" s="0" t="n">
        <v>1202.49430161326</v>
      </c>
      <c r="K1347" s="0" t="n">
        <v>299.573227355399</v>
      </c>
      <c r="L1347" s="0" t="n">
        <v>299.573227355399</v>
      </c>
      <c r="M1347" s="0" t="n">
        <v>519.242506535367</v>
      </c>
      <c r="N1347" s="0" t="n">
        <v>558.398043757346</v>
      </c>
      <c r="O1347" s="0" t="n">
        <v>299.573227355399</v>
      </c>
      <c r="P1347" s="0" t="n">
        <v>762.278451926579</v>
      </c>
      <c r="Q1347" s="0" t="n">
        <v>299.573227355399</v>
      </c>
      <c r="R1347" s="0" t="n">
        <v>895.372310766388</v>
      </c>
      <c r="S1347" s="0" t="n">
        <v>1199.11367305545</v>
      </c>
      <c r="T1347" s="0" t="n">
        <v>299.573227355399</v>
      </c>
      <c r="U1347" s="0" t="n">
        <v>1125.03035214669</v>
      </c>
      <c r="V1347" s="0" t="n">
        <v>299.573227355399</v>
      </c>
      <c r="W1347" s="0" t="n">
        <v>787.70775427963</v>
      </c>
      <c r="X1347" s="0" t="n">
        <v>299.573227355399</v>
      </c>
      <c r="Y1347" s="0" t="n">
        <v>511.697219433839</v>
      </c>
      <c r="Z1347" s="0" t="n">
        <v>299.573227355399</v>
      </c>
      <c r="AA1347" s="0" t="n">
        <v>350.208928247677</v>
      </c>
      <c r="AB1347" s="0" t="n">
        <v>747.880848133364</v>
      </c>
      <c r="AC1347" s="0" t="n">
        <v>495.521796455602</v>
      </c>
      <c r="AD1347" s="0" t="n">
        <v>441.088457129225</v>
      </c>
      <c r="AE1347" s="0" t="n">
        <v>575.194580636681</v>
      </c>
      <c r="AF1347" s="0" t="n">
        <v>390.377641738849</v>
      </c>
      <c r="AG1347" s="0" t="n">
        <v>428.945121543785</v>
      </c>
      <c r="AH1347" s="0" t="n">
        <v>299.573227355399</v>
      </c>
    </row>
    <row r="1348" customFormat="false" ht="12.75" hidden="false" customHeight="false" outlineLevel="0" collapsed="false">
      <c r="A1348" s="0" t="n">
        <v>72051018</v>
      </c>
      <c r="B1348" s="0" t="n">
        <v>7</v>
      </c>
      <c r="C1348" s="0" t="s">
        <v>63</v>
      </c>
      <c r="D1348" s="0" t="n">
        <v>510</v>
      </c>
      <c r="E1348" s="0" t="s">
        <v>7</v>
      </c>
      <c r="F1348" s="0" t="n">
        <v>2</v>
      </c>
      <c r="G1348" s="0" t="s">
        <v>81</v>
      </c>
      <c r="H1348" s="0" t="n">
        <v>18</v>
      </c>
      <c r="I1348" s="0" t="s">
        <v>139</v>
      </c>
      <c r="J1348" s="0" t="n">
        <v>101</v>
      </c>
      <c r="K1348" s="0" t="n">
        <v>91</v>
      </c>
      <c r="L1348" s="0" t="n">
        <v>80</v>
      </c>
      <c r="M1348" s="0" t="n">
        <v>91</v>
      </c>
      <c r="N1348" s="0" t="n">
        <v>89</v>
      </c>
      <c r="O1348" s="0" t="n">
        <v>102</v>
      </c>
      <c r="P1348" s="0" t="n">
        <v>127</v>
      </c>
      <c r="Q1348" s="0" t="n">
        <v>80</v>
      </c>
      <c r="R1348" s="0" t="n">
        <v>90</v>
      </c>
      <c r="S1348" s="0" t="n">
        <v>101</v>
      </c>
      <c r="T1348" s="0" t="n">
        <v>117</v>
      </c>
      <c r="U1348" s="0" t="n">
        <v>108</v>
      </c>
      <c r="V1348" s="0" t="n">
        <v>112</v>
      </c>
      <c r="W1348" s="0" t="n">
        <v>128</v>
      </c>
      <c r="X1348" s="0" t="n">
        <v>128</v>
      </c>
      <c r="Y1348" s="0" t="n">
        <v>132</v>
      </c>
      <c r="Z1348" s="0" t="n">
        <v>143</v>
      </c>
      <c r="AA1348" s="0" t="n">
        <v>134</v>
      </c>
      <c r="AB1348" s="0" t="n">
        <v>147</v>
      </c>
      <c r="AC1348" s="0" t="n">
        <v>153</v>
      </c>
      <c r="AD1348" s="0" t="n">
        <v>151</v>
      </c>
      <c r="AE1348" s="0" t="n">
        <v>139</v>
      </c>
      <c r="AF1348" s="0" t="n">
        <v>147</v>
      </c>
      <c r="AG1348" s="0" t="n">
        <v>133</v>
      </c>
      <c r="AH1348" s="0" t="n">
        <v>178</v>
      </c>
    </row>
    <row r="1349" customFormat="false" ht="12.75" hidden="false" customHeight="false" outlineLevel="0" collapsed="false">
      <c r="A1349" s="0" t="n">
        <v>72051037</v>
      </c>
      <c r="B1349" s="0" t="n">
        <v>7</v>
      </c>
      <c r="C1349" s="0" t="s">
        <v>63</v>
      </c>
      <c r="D1349" s="0" t="n">
        <v>510</v>
      </c>
      <c r="E1349" s="0" t="s">
        <v>7</v>
      </c>
      <c r="F1349" s="0" t="n">
        <v>2</v>
      </c>
      <c r="G1349" s="0" t="s">
        <v>81</v>
      </c>
      <c r="H1349" s="0" t="n">
        <v>37</v>
      </c>
      <c r="I1349" s="0" t="s">
        <v>158</v>
      </c>
      <c r="J1349" s="0" t="n">
        <v>134.74212225513</v>
      </c>
      <c r="K1349" s="0" t="n">
        <v>121.163704147527</v>
      </c>
      <c r="L1349" s="0" t="n">
        <v>105.449081274879</v>
      </c>
      <c r="M1349" s="0" t="n">
        <v>119.529238690695</v>
      </c>
      <c r="N1349" s="0" t="n">
        <v>116.86998542408</v>
      </c>
      <c r="O1349" s="0" t="n">
        <v>133.53581901969</v>
      </c>
      <c r="P1349" s="0" t="n">
        <v>166.017412219927</v>
      </c>
      <c r="Q1349" s="0" t="n">
        <v>104.509588754768</v>
      </c>
      <c r="R1349" s="0" t="n">
        <v>117.240930111379</v>
      </c>
      <c r="S1349" s="0" t="n">
        <v>131.592662080467</v>
      </c>
      <c r="T1349" s="0" t="n">
        <v>152.498631422539</v>
      </c>
      <c r="U1349" s="0" t="n">
        <v>140.568260207468</v>
      </c>
      <c r="V1349" s="0" t="n">
        <v>146.177841005495</v>
      </c>
      <c r="W1349" s="0" t="n">
        <v>167.692912354251</v>
      </c>
      <c r="X1349" s="0" t="n">
        <v>167.383714087693</v>
      </c>
      <c r="Y1349" s="0" t="n">
        <v>173.385348938015</v>
      </c>
      <c r="Z1349" s="0" t="n">
        <v>188.021826309907</v>
      </c>
      <c r="AA1349" s="0" t="n">
        <v>175.335296041871</v>
      </c>
      <c r="AB1349" s="0" t="n">
        <v>191.875946326946</v>
      </c>
      <c r="AC1349" s="0" t="n">
        <v>200.112481525563</v>
      </c>
      <c r="AD1349" s="0" t="n">
        <v>197.362401808938</v>
      </c>
      <c r="AE1349" s="0" t="n">
        <v>181.334307407311</v>
      </c>
      <c r="AF1349" s="0" t="n">
        <v>191.753303505042</v>
      </c>
      <c r="AG1349" s="0" t="n">
        <v>173.922140419244</v>
      </c>
      <c r="AH1349" s="0" t="n">
        <v>232.99344215087</v>
      </c>
    </row>
    <row r="1350" customFormat="false" ht="12.75" hidden="false" customHeight="false" outlineLevel="0" collapsed="false">
      <c r="A1350" s="0" t="n">
        <v>72051038</v>
      </c>
      <c r="B1350" s="0" t="n">
        <v>7</v>
      </c>
      <c r="C1350" s="0" t="s">
        <v>63</v>
      </c>
      <c r="D1350" s="0" t="n">
        <v>510</v>
      </c>
      <c r="E1350" s="0" t="s">
        <v>7</v>
      </c>
      <c r="F1350" s="0" t="n">
        <v>2</v>
      </c>
      <c r="G1350" s="0" t="s">
        <v>81</v>
      </c>
      <c r="H1350" s="0" t="n">
        <v>38</v>
      </c>
      <c r="I1350" s="0" t="s">
        <v>159</v>
      </c>
      <c r="J1350" s="0" t="n">
        <v>109.749671540114</v>
      </c>
      <c r="K1350" s="0" t="n">
        <v>97.5534564900221</v>
      </c>
      <c r="L1350" s="0" t="n">
        <v>83.6145632971167</v>
      </c>
      <c r="M1350" s="0" t="n">
        <v>96.2374868607565</v>
      </c>
      <c r="N1350" s="0" t="n">
        <v>93.8561949527277</v>
      </c>
      <c r="O1350" s="0" t="n">
        <v>108.882501824711</v>
      </c>
      <c r="P1350" s="0" t="n">
        <v>138.401236438762</v>
      </c>
      <c r="Q1350" s="0" t="n">
        <v>82.8696041581629</v>
      </c>
      <c r="R1350" s="0" t="n">
        <v>94.2755528315066</v>
      </c>
      <c r="S1350" s="0" t="n">
        <v>107.184384502083</v>
      </c>
      <c r="T1350" s="0" t="n">
        <v>126.120523108339</v>
      </c>
      <c r="U1350" s="0" t="n">
        <v>115.310868410907</v>
      </c>
      <c r="V1350" s="0" t="n">
        <v>120.362382088723</v>
      </c>
      <c r="W1350" s="0" t="n">
        <v>139.902179736675</v>
      </c>
      <c r="X1350" s="0" t="n">
        <v>139.64422302965</v>
      </c>
      <c r="Y1350" s="0" t="n">
        <v>145.07008763613</v>
      </c>
      <c r="Z1350" s="0" t="n">
        <v>158.468575533699</v>
      </c>
      <c r="AA1350" s="0" t="n">
        <v>146.906448047742</v>
      </c>
      <c r="AB1350" s="0" t="n">
        <v>162.112400049413</v>
      </c>
      <c r="AC1350" s="0" t="n">
        <v>169.660299582419</v>
      </c>
      <c r="AD1350" s="0" t="n">
        <v>167.138814598279</v>
      </c>
      <c r="AE1350" s="0" t="n">
        <v>152.442914524447</v>
      </c>
      <c r="AF1350" s="0" t="n">
        <v>162.008781421918</v>
      </c>
      <c r="AG1350" s="0" t="n">
        <v>145.621373663434</v>
      </c>
      <c r="AH1350" s="0" t="n">
        <v>200.021549375533</v>
      </c>
    </row>
    <row r="1351" customFormat="false" ht="12.75" hidden="false" customHeight="false" outlineLevel="0" collapsed="false">
      <c r="A1351" s="0" t="n">
        <v>72051039</v>
      </c>
      <c r="B1351" s="0" t="n">
        <v>7</v>
      </c>
      <c r="C1351" s="0" t="s">
        <v>63</v>
      </c>
      <c r="D1351" s="0" t="n">
        <v>510</v>
      </c>
      <c r="E1351" s="0" t="s">
        <v>7</v>
      </c>
      <c r="F1351" s="0" t="n">
        <v>2</v>
      </c>
      <c r="G1351" s="0" t="s">
        <v>81</v>
      </c>
      <c r="H1351" s="0" t="n">
        <v>39</v>
      </c>
      <c r="I1351" s="0" t="s">
        <v>160</v>
      </c>
      <c r="J1351" s="0" t="n">
        <v>163.723892987848</v>
      </c>
      <c r="K1351" s="0" t="n">
        <v>148.762179504091</v>
      </c>
      <c r="L1351" s="0" t="n">
        <v>131.240509539765</v>
      </c>
      <c r="M1351" s="0" t="n">
        <v>146.755418111369</v>
      </c>
      <c r="N1351" s="0" t="n">
        <v>143.818573652721</v>
      </c>
      <c r="O1351" s="0" t="n">
        <v>162.103373231997</v>
      </c>
      <c r="P1351" s="0" t="n">
        <v>197.529223053026</v>
      </c>
      <c r="Q1351" s="0" t="n">
        <v>130.071229774048</v>
      </c>
      <c r="R1351" s="0" t="n">
        <v>144.10900773778</v>
      </c>
      <c r="S1351" s="0" t="n">
        <v>159.897013375327</v>
      </c>
      <c r="T1351" s="0" t="n">
        <v>182.765607260833</v>
      </c>
      <c r="U1351" s="0" t="n">
        <v>169.713670641146</v>
      </c>
      <c r="V1351" s="0" t="n">
        <v>175.889927161846</v>
      </c>
      <c r="W1351" s="0" t="n">
        <v>199.387420957519</v>
      </c>
      <c r="X1351" s="0" t="n">
        <v>199.019783207849</v>
      </c>
      <c r="Y1351" s="0" t="n">
        <v>205.612901987439</v>
      </c>
      <c r="Z1351" s="0" t="n">
        <v>221.486998225675</v>
      </c>
      <c r="AA1351" s="0" t="n">
        <v>207.6605726937</v>
      </c>
      <c r="AB1351" s="0" t="n">
        <v>225.521545805812</v>
      </c>
      <c r="AC1351" s="0" t="n">
        <v>234.4525473186</v>
      </c>
      <c r="AD1351" s="0" t="n">
        <v>231.471896386412</v>
      </c>
      <c r="AE1351" s="0" t="n">
        <v>214.108538765046</v>
      </c>
      <c r="AF1351" s="0" t="n">
        <v>225.377397467746</v>
      </c>
      <c r="AG1351" s="0" t="n">
        <v>206.117395913482</v>
      </c>
      <c r="AH1351" s="0" t="n">
        <v>269.848899901435</v>
      </c>
    </row>
    <row r="1352" customFormat="false" ht="12.75" hidden="false" customHeight="false" outlineLevel="0" collapsed="false">
      <c r="A1352" s="0" t="n">
        <v>72051040</v>
      </c>
      <c r="B1352" s="0" t="n">
        <v>7</v>
      </c>
      <c r="C1352" s="0" t="s">
        <v>63</v>
      </c>
      <c r="D1352" s="0" t="n">
        <v>510</v>
      </c>
      <c r="E1352" s="0" t="s">
        <v>7</v>
      </c>
      <c r="F1352" s="0" t="n">
        <v>2</v>
      </c>
      <c r="G1352" s="0" t="s">
        <v>81</v>
      </c>
      <c r="H1352" s="0" t="n">
        <v>40</v>
      </c>
      <c r="I1352" s="0" t="s">
        <v>161</v>
      </c>
      <c r="J1352" s="0" t="n">
        <v>102.497262154574</v>
      </c>
      <c r="K1352" s="0" t="n">
        <v>96.9364689452337</v>
      </c>
      <c r="L1352" s="0" t="n">
        <v>87.8758911494028</v>
      </c>
      <c r="M1352" s="0" t="n">
        <v>97.9902048743428</v>
      </c>
      <c r="N1352" s="0" t="n">
        <v>95.317483347651</v>
      </c>
      <c r="O1352" s="0" t="n">
        <v>110.327739288006</v>
      </c>
      <c r="P1352" s="0" t="n">
        <v>124.815469127924</v>
      </c>
      <c r="Q1352" s="0" t="n">
        <v>78.7663465309767</v>
      </c>
      <c r="R1352" s="0" t="n">
        <v>88.8767517279404</v>
      </c>
      <c r="S1352" s="0" t="n">
        <v>96.2783783330409</v>
      </c>
      <c r="T1352" s="0" t="n">
        <v>115.927750834768</v>
      </c>
      <c r="U1352" s="0" t="n">
        <v>107.519780446028</v>
      </c>
      <c r="V1352" s="0" t="n">
        <v>111.185670093063</v>
      </c>
      <c r="W1352" s="0" t="n">
        <v>128.859125219311</v>
      </c>
      <c r="X1352" s="0" t="n">
        <v>119.611381999619</v>
      </c>
      <c r="Y1352" s="0" t="n">
        <v>129.654219231242</v>
      </c>
      <c r="Z1352" s="0" t="n">
        <v>135.116209390452</v>
      </c>
      <c r="AA1352" s="0" t="n">
        <v>122.31471140875</v>
      </c>
      <c r="AB1352" s="0" t="n">
        <v>140.636746135449</v>
      </c>
      <c r="AC1352" s="0" t="n">
        <v>133.524448146176</v>
      </c>
      <c r="AD1352" s="0" t="n">
        <v>134.619593900674</v>
      </c>
      <c r="AE1352" s="0" t="n">
        <v>119.874717518765</v>
      </c>
      <c r="AF1352" s="0" t="n">
        <v>128.685182333934</v>
      </c>
      <c r="AG1352" s="0" t="n">
        <v>113.673405489001</v>
      </c>
      <c r="AH1352" s="0" t="n">
        <v>154.159177939488</v>
      </c>
    </row>
    <row r="1353" customFormat="false" ht="12.75" hidden="false" customHeight="false" outlineLevel="0" collapsed="false">
      <c r="A1353" s="0" t="n">
        <v>72051042</v>
      </c>
      <c r="B1353" s="0" t="n">
        <v>7</v>
      </c>
      <c r="C1353" s="0" t="s">
        <v>63</v>
      </c>
      <c r="D1353" s="0" t="n">
        <v>510</v>
      </c>
      <c r="E1353" s="0" t="s">
        <v>7</v>
      </c>
      <c r="F1353" s="0" t="n">
        <v>2</v>
      </c>
      <c r="G1353" s="0" t="s">
        <v>81</v>
      </c>
      <c r="H1353" s="0" t="n">
        <v>42</v>
      </c>
      <c r="I1353" s="0" t="s">
        <v>162</v>
      </c>
      <c r="J1353" s="0" t="n">
        <v>82.3150707209926</v>
      </c>
      <c r="K1353" s="0" t="n">
        <v>76.9962277916876</v>
      </c>
      <c r="L1353" s="0" t="n">
        <v>68.7720380361498</v>
      </c>
      <c r="M1353" s="0" t="n">
        <v>77.9484310022039</v>
      </c>
      <c r="N1353" s="0" t="n">
        <v>75.499707356036</v>
      </c>
      <c r="O1353" s="0" t="n">
        <v>88.8647080103803</v>
      </c>
      <c r="P1353" s="0" t="n">
        <v>102.881778272684</v>
      </c>
      <c r="Q1353" s="0" t="n">
        <v>61.499595839076</v>
      </c>
      <c r="R1353" s="0" t="n">
        <v>70.4730923073402</v>
      </c>
      <c r="S1353" s="0" t="n">
        <v>77.2474685046688</v>
      </c>
      <c r="T1353" s="0" t="n">
        <v>94.793155911789</v>
      </c>
      <c r="U1353" s="0" t="n">
        <v>87.306054323528</v>
      </c>
      <c r="V1353" s="0" t="n">
        <v>90.5564155762964</v>
      </c>
      <c r="W1353" s="0" t="n">
        <v>106.502589046784</v>
      </c>
      <c r="X1353" s="0" t="n">
        <v>98.6794043192015</v>
      </c>
      <c r="Y1353" s="0" t="n">
        <v>107.55958815577</v>
      </c>
      <c r="Z1353" s="0" t="n">
        <v>113.000534463666</v>
      </c>
      <c r="AA1353" s="0" t="n">
        <v>101.305181943626</v>
      </c>
      <c r="AB1353" s="0" t="n">
        <v>117.879847204971</v>
      </c>
      <c r="AC1353" s="0" t="n">
        <v>112.111932846874</v>
      </c>
      <c r="AD1353" s="0" t="n">
        <v>112.603033010553</v>
      </c>
      <c r="AE1353" s="0" t="n">
        <v>99.4967082828043</v>
      </c>
      <c r="AF1353" s="0" t="n">
        <v>107.298646951506</v>
      </c>
      <c r="AG1353" s="0" t="n">
        <v>93.6645181813592</v>
      </c>
      <c r="AH1353" s="0" t="n">
        <v>131.001352419934</v>
      </c>
    </row>
    <row r="1354" customFormat="false" ht="12.75" hidden="false" customHeight="false" outlineLevel="0" collapsed="false">
      <c r="A1354" s="0" t="n">
        <v>72051043</v>
      </c>
      <c r="B1354" s="0" t="n">
        <v>7</v>
      </c>
      <c r="C1354" s="0" t="s">
        <v>63</v>
      </c>
      <c r="D1354" s="0" t="n">
        <v>510</v>
      </c>
      <c r="E1354" s="0" t="s">
        <v>7</v>
      </c>
      <c r="F1354" s="0" t="n">
        <v>2</v>
      </c>
      <c r="G1354" s="0" t="s">
        <v>81</v>
      </c>
      <c r="H1354" s="0" t="n">
        <v>43</v>
      </c>
      <c r="I1354" s="0" t="s">
        <v>163</v>
      </c>
      <c r="J1354" s="0" t="n">
        <v>124.858979896874</v>
      </c>
      <c r="K1354" s="0" t="n">
        <v>119.138175168276</v>
      </c>
      <c r="L1354" s="0" t="n">
        <v>109.285689819426</v>
      </c>
      <c r="M1354" s="0" t="n">
        <v>120.290375051363</v>
      </c>
      <c r="N1354" s="0" t="n">
        <v>117.409984086824</v>
      </c>
      <c r="O1354" s="0" t="n">
        <v>134.077557515414</v>
      </c>
      <c r="P1354" s="0" t="n">
        <v>148.836984063477</v>
      </c>
      <c r="Q1354" s="0" t="n">
        <v>98.1370564493306</v>
      </c>
      <c r="R1354" s="0" t="n">
        <v>109.383182431763</v>
      </c>
      <c r="S1354" s="0" t="n">
        <v>117.373358126928</v>
      </c>
      <c r="T1354" s="0" t="n">
        <v>139.157444901628</v>
      </c>
      <c r="U1354" s="0" t="n">
        <v>129.806787745662</v>
      </c>
      <c r="V1354" s="0" t="n">
        <v>133.900108239553</v>
      </c>
      <c r="W1354" s="0" t="n">
        <v>153.313978422375</v>
      </c>
      <c r="X1354" s="0" t="n">
        <v>142.526732567153</v>
      </c>
      <c r="Y1354" s="0" t="n">
        <v>153.782095251797</v>
      </c>
      <c r="Z1354" s="0" t="n">
        <v>159.179096128392</v>
      </c>
      <c r="AA1354" s="0" t="n">
        <v>145.27452154681</v>
      </c>
      <c r="AB1354" s="0" t="n">
        <v>165.372359440632</v>
      </c>
      <c r="AC1354" s="0" t="n">
        <v>156.780579516297</v>
      </c>
      <c r="AD1354" s="0" t="n">
        <v>158.572922754693</v>
      </c>
      <c r="AE1354" s="0" t="n">
        <v>142.122953258119</v>
      </c>
      <c r="AF1354" s="0" t="n">
        <v>151.986410409106</v>
      </c>
      <c r="AG1354" s="0" t="n">
        <v>135.590390637917</v>
      </c>
      <c r="AH1354" s="0" t="n">
        <v>179.174020181072</v>
      </c>
    </row>
    <row r="1355" customFormat="false" ht="12.75" hidden="false" customHeight="false" outlineLevel="0" collapsed="false">
      <c r="A1355" s="0" t="n">
        <v>72051044</v>
      </c>
      <c r="B1355" s="0" t="n">
        <v>7</v>
      </c>
      <c r="C1355" s="0" t="s">
        <v>63</v>
      </c>
      <c r="D1355" s="0" t="n">
        <v>510</v>
      </c>
      <c r="E1355" s="0" t="s">
        <v>7</v>
      </c>
      <c r="F1355" s="0" t="n">
        <v>2</v>
      </c>
      <c r="G1355" s="0" t="s">
        <v>81</v>
      </c>
      <c r="H1355" s="0" t="n">
        <v>44</v>
      </c>
      <c r="I1355" s="0" t="s">
        <v>164</v>
      </c>
      <c r="J1355" s="0" t="n">
        <v>73.9204499980347</v>
      </c>
      <c r="K1355" s="0" t="n">
        <v>71.0654973428958</v>
      </c>
      <c r="L1355" s="0" t="n">
        <v>64.1732279296602</v>
      </c>
      <c r="M1355" s="0" t="n">
        <v>72.2824459477073</v>
      </c>
      <c r="N1355" s="0" t="n">
        <v>68.6873876924128</v>
      </c>
      <c r="O1355" s="0" t="n">
        <v>81.7935983945901</v>
      </c>
      <c r="P1355" s="0" t="n">
        <v>89.0030714219752</v>
      </c>
      <c r="Q1355" s="0" t="n">
        <v>56.7321972275073</v>
      </c>
      <c r="R1355" s="0" t="n">
        <v>65.1098770365493</v>
      </c>
      <c r="S1355" s="0" t="n">
        <v>68.991905325347</v>
      </c>
      <c r="T1355" s="0" t="n">
        <v>85.1613682707103</v>
      </c>
      <c r="U1355" s="0" t="n">
        <v>76.5810891216516</v>
      </c>
      <c r="V1355" s="0" t="n">
        <v>81.7875574163476</v>
      </c>
      <c r="W1355" s="0" t="n">
        <v>93.5911314977422</v>
      </c>
      <c r="X1355" s="0" t="n">
        <v>85.9907395356169</v>
      </c>
      <c r="Y1355" s="0" t="n">
        <v>93.5187891647693</v>
      </c>
      <c r="Z1355" s="0" t="n">
        <v>98.1359759578403</v>
      </c>
      <c r="AA1355" s="0" t="n">
        <v>89.7612061901364</v>
      </c>
      <c r="AB1355" s="0" t="n">
        <v>104.064754671745</v>
      </c>
      <c r="AC1355" s="0" t="n">
        <v>96.4706641037055</v>
      </c>
      <c r="AD1355" s="0" t="n">
        <v>98.8179863443081</v>
      </c>
      <c r="AE1355" s="0" t="n">
        <v>87.6182273433974</v>
      </c>
      <c r="AF1355" s="0" t="n">
        <v>94.2520570818612</v>
      </c>
      <c r="AG1355" s="0" t="n">
        <v>83.5481777525373</v>
      </c>
      <c r="AH1355" s="0" t="n">
        <v>110.380527493704</v>
      </c>
    </row>
    <row r="1356" customFormat="false" ht="12.75" hidden="false" customHeight="false" outlineLevel="0" collapsed="false">
      <c r="A1356" s="0" t="n">
        <v>72051046</v>
      </c>
      <c r="B1356" s="0" t="n">
        <v>7</v>
      </c>
      <c r="C1356" s="0" t="s">
        <v>63</v>
      </c>
      <c r="D1356" s="0" t="n">
        <v>510</v>
      </c>
      <c r="E1356" s="0" t="s">
        <v>7</v>
      </c>
      <c r="F1356" s="0" t="n">
        <v>2</v>
      </c>
      <c r="G1356" s="0" t="s">
        <v>81</v>
      </c>
      <c r="H1356" s="0" t="n">
        <v>46</v>
      </c>
      <c r="I1356" s="0" t="s">
        <v>165</v>
      </c>
      <c r="J1356" s="0" t="n">
        <v>58.6312192102876</v>
      </c>
      <c r="K1356" s="0" t="n">
        <v>55.8634150716967</v>
      </c>
      <c r="L1356" s="0" t="n">
        <v>49.8322199527814</v>
      </c>
      <c r="M1356" s="0" t="n">
        <v>56.9405964077368</v>
      </c>
      <c r="N1356" s="0" t="n">
        <v>53.8671862531052</v>
      </c>
      <c r="O1356" s="0" t="n">
        <v>65.3306116792913</v>
      </c>
      <c r="P1356" s="0" t="n">
        <v>72.8287844003533</v>
      </c>
      <c r="Q1356" s="0" t="n">
        <v>43.7043322296202</v>
      </c>
      <c r="R1356" s="0" t="n">
        <v>51.0470298557205</v>
      </c>
      <c r="S1356" s="0" t="n">
        <v>54.6922295798604</v>
      </c>
      <c r="T1356" s="0" t="n">
        <v>68.8429764083386</v>
      </c>
      <c r="U1356" s="0" t="n">
        <v>61.7261560290671</v>
      </c>
      <c r="V1356" s="0" t="n">
        <v>65.957553560425</v>
      </c>
      <c r="W1356" s="0" t="n">
        <v>76.8033536743255</v>
      </c>
      <c r="X1356" s="0" t="n">
        <v>70.2973089912013</v>
      </c>
      <c r="Y1356" s="0" t="n">
        <v>77.053031164139</v>
      </c>
      <c r="Z1356" s="0" t="n">
        <v>81.5944898375174</v>
      </c>
      <c r="AA1356" s="0" t="n">
        <v>73.7004045464558</v>
      </c>
      <c r="AB1356" s="0" t="n">
        <v>86.7604920163998</v>
      </c>
      <c r="AC1356" s="0" t="n">
        <v>80.4011273956245</v>
      </c>
      <c r="AD1356" s="0" t="n">
        <v>81.784602958693</v>
      </c>
      <c r="AE1356" s="0" t="n">
        <v>71.9291000954241</v>
      </c>
      <c r="AF1356" s="0" t="n">
        <v>77.6032493700164</v>
      </c>
      <c r="AG1356" s="0" t="n">
        <v>67.9186559146147</v>
      </c>
      <c r="AH1356" s="0" t="n">
        <v>93.2268379551853</v>
      </c>
    </row>
    <row r="1357" customFormat="false" ht="12.75" hidden="false" customHeight="false" outlineLevel="0" collapsed="false">
      <c r="A1357" s="0" t="n">
        <v>72051047</v>
      </c>
      <c r="B1357" s="0" t="n">
        <v>7</v>
      </c>
      <c r="C1357" s="0" t="s">
        <v>63</v>
      </c>
      <c r="D1357" s="0" t="n">
        <v>510</v>
      </c>
      <c r="E1357" s="0" t="s">
        <v>7</v>
      </c>
      <c r="F1357" s="0" t="n">
        <v>2</v>
      </c>
      <c r="G1357" s="0" t="s">
        <v>81</v>
      </c>
      <c r="H1357" s="0" t="n">
        <v>47</v>
      </c>
      <c r="I1357" s="0" t="s">
        <v>166</v>
      </c>
      <c r="J1357" s="0" t="n">
        <v>90.9543794752777</v>
      </c>
      <c r="K1357" s="0" t="n">
        <v>88.0694047723174</v>
      </c>
      <c r="L1357" s="0" t="n">
        <v>80.3002782128892</v>
      </c>
      <c r="M1357" s="0" t="n">
        <v>89.4266926045299</v>
      </c>
      <c r="N1357" s="0" t="n">
        <v>85.2812949566763</v>
      </c>
      <c r="O1357" s="0" t="n">
        <v>100.078664886414</v>
      </c>
      <c r="P1357" s="0" t="n">
        <v>106.775094700933</v>
      </c>
      <c r="Q1357" s="0" t="n">
        <v>71.4336311195202</v>
      </c>
      <c r="R1357" s="0" t="n">
        <v>80.8577593896113</v>
      </c>
      <c r="S1357" s="0" t="n">
        <v>84.927195589541</v>
      </c>
      <c r="T1357" s="0" t="n">
        <v>103.189358418985</v>
      </c>
      <c r="U1357" s="0" t="n">
        <v>93.013662987988</v>
      </c>
      <c r="V1357" s="0" t="n">
        <v>99.294639638928</v>
      </c>
      <c r="W1357" s="0" t="n">
        <v>112.013526616688</v>
      </c>
      <c r="X1357" s="0" t="n">
        <v>103.241720982421</v>
      </c>
      <c r="Y1357" s="0" t="n">
        <v>111.555253689151</v>
      </c>
      <c r="Z1357" s="0" t="n">
        <v>116.181519041962</v>
      </c>
      <c r="AA1357" s="0" t="n">
        <v>107.381556770462</v>
      </c>
      <c r="AB1357" s="0" t="n">
        <v>122.919179341743</v>
      </c>
      <c r="AC1357" s="0" t="n">
        <v>113.982512555179</v>
      </c>
      <c r="AD1357" s="0" t="n">
        <v>117.438691148657</v>
      </c>
      <c r="AE1357" s="0" t="n">
        <v>104.832073371721</v>
      </c>
      <c r="AF1357" s="0" t="n">
        <v>112.494722393992</v>
      </c>
      <c r="AG1357" s="0" t="n">
        <v>100.772019355766</v>
      </c>
      <c r="AH1357" s="0" t="n">
        <v>128.961449127625</v>
      </c>
    </row>
    <row r="1358" customFormat="false" ht="12.75" hidden="false" customHeight="false" outlineLevel="0" collapsed="false">
      <c r="A1358" s="0" t="n">
        <v>72051048</v>
      </c>
      <c r="B1358" s="0" t="n">
        <v>7</v>
      </c>
      <c r="C1358" s="0" t="s">
        <v>63</v>
      </c>
      <c r="D1358" s="0" t="n">
        <v>510</v>
      </c>
      <c r="E1358" s="0" t="s">
        <v>7</v>
      </c>
      <c r="F1358" s="0" t="n">
        <v>2</v>
      </c>
      <c r="G1358" s="0" t="s">
        <v>81</v>
      </c>
      <c r="H1358" s="0" t="n">
        <v>48</v>
      </c>
      <c r="I1358" s="0" t="s">
        <v>167</v>
      </c>
      <c r="J1358" s="0" t="n">
        <v>121.684246827737</v>
      </c>
      <c r="K1358" s="0" t="n">
        <v>107.889192709637</v>
      </c>
      <c r="L1358" s="0" t="n">
        <v>90.9542415304674</v>
      </c>
      <c r="M1358" s="0" t="n">
        <v>96.0824757472618</v>
      </c>
      <c r="N1358" s="0" t="n">
        <v>87.5263968010071</v>
      </c>
      <c r="O1358" s="0" t="n">
        <v>97.5583786551095</v>
      </c>
      <c r="P1358" s="0" t="n">
        <v>123.748261026134</v>
      </c>
      <c r="Q1358" s="0" t="n">
        <v>78.6036405960078</v>
      </c>
      <c r="R1358" s="0" t="n">
        <v>82.8114631414263</v>
      </c>
      <c r="S1358" s="0" t="n">
        <v>93.2130672040377</v>
      </c>
      <c r="T1358" s="0" t="n">
        <v>105.375981008664</v>
      </c>
      <c r="U1358" s="0" t="n">
        <v>92.4483775328603</v>
      </c>
      <c r="V1358" s="0" t="n">
        <v>94.1990770281776</v>
      </c>
      <c r="W1358" s="0" t="n">
        <v>105.842646950924</v>
      </c>
      <c r="X1358" s="0" t="n">
        <v>108.016403539504</v>
      </c>
      <c r="Y1358" s="0" t="n">
        <v>107.997572325359</v>
      </c>
      <c r="Z1358" s="0" t="n">
        <v>111.057202148749</v>
      </c>
      <c r="AA1358" s="0" t="n">
        <v>101.613559023437</v>
      </c>
      <c r="AB1358" s="0" t="n">
        <v>108.582304967354</v>
      </c>
      <c r="AC1358" s="0" t="n">
        <v>110.875145593231</v>
      </c>
      <c r="AD1358" s="0" t="n">
        <v>110.170358062667</v>
      </c>
      <c r="AE1358" s="0" t="n">
        <v>96.6483732968046</v>
      </c>
      <c r="AF1358" s="0" t="n">
        <v>100.143699315666</v>
      </c>
      <c r="AG1358" s="0" t="n">
        <v>89.2137201739417</v>
      </c>
      <c r="AH1358" s="0" t="n">
        <v>117.266240968398</v>
      </c>
    </row>
    <row r="1359" customFormat="false" ht="12.75" hidden="false" customHeight="false" outlineLevel="0" collapsed="false">
      <c r="A1359" s="0" t="n">
        <v>72051049</v>
      </c>
      <c r="B1359" s="0" t="n">
        <v>7</v>
      </c>
      <c r="C1359" s="0" t="s">
        <v>63</v>
      </c>
      <c r="D1359" s="0" t="n">
        <v>510</v>
      </c>
      <c r="E1359" s="0" t="s">
        <v>7</v>
      </c>
      <c r="F1359" s="0" t="n">
        <v>2</v>
      </c>
      <c r="G1359" s="0" t="s">
        <v>81</v>
      </c>
      <c r="H1359" s="0" t="n">
        <v>49</v>
      </c>
      <c r="I1359" s="0" t="s">
        <v>169</v>
      </c>
      <c r="J1359" s="0" t="n">
        <v>100.201327009802</v>
      </c>
      <c r="K1359" s="0" t="n">
        <v>87.9296739973029</v>
      </c>
      <c r="L1359" s="0" t="n">
        <v>73.1336815781246</v>
      </c>
      <c r="M1359" s="0" t="n">
        <v>78.3072016494555</v>
      </c>
      <c r="N1359" s="0" t="n">
        <v>71.1723630847337</v>
      </c>
      <c r="O1359" s="0" t="n">
        <v>80.4109999540469</v>
      </c>
      <c r="P1359" s="0" t="n">
        <v>104.053124854343</v>
      </c>
      <c r="Q1359" s="0" t="n">
        <v>63.2029196824664</v>
      </c>
      <c r="R1359" s="0" t="n">
        <v>67.4154535724601</v>
      </c>
      <c r="S1359" s="0" t="n">
        <v>76.7566326126075</v>
      </c>
      <c r="T1359" s="0" t="n">
        <v>87.9679760695318</v>
      </c>
      <c r="U1359" s="0" t="n">
        <v>76.6126055695772</v>
      </c>
      <c r="V1359" s="0" t="n">
        <v>78.3265270493856</v>
      </c>
      <c r="W1359" s="0" t="n">
        <v>89.0573499275154</v>
      </c>
      <c r="X1359" s="0" t="n">
        <v>90.8863763808709</v>
      </c>
      <c r="Y1359" s="0" t="n">
        <v>91.109141586092</v>
      </c>
      <c r="Z1359" s="0" t="n">
        <v>94.3142969454731</v>
      </c>
      <c r="AA1359" s="0" t="n">
        <v>85.8321404076463</v>
      </c>
      <c r="AB1359" s="0" t="n">
        <v>92.4181792449256</v>
      </c>
      <c r="AC1359" s="0" t="n">
        <v>94.6700077440088</v>
      </c>
      <c r="AD1359" s="0" t="n">
        <v>93.9706273605927</v>
      </c>
      <c r="AE1359" s="0" t="n">
        <v>81.8872959131587</v>
      </c>
      <c r="AF1359" s="0" t="n">
        <v>85.2357882473368</v>
      </c>
      <c r="AG1359" s="0" t="n">
        <v>75.3106358576434</v>
      </c>
      <c r="AH1359" s="0" t="n">
        <v>101.281850561179</v>
      </c>
    </row>
    <row r="1360" customFormat="false" ht="12.75" hidden="false" customHeight="false" outlineLevel="0" collapsed="false">
      <c r="A1360" s="0" t="n">
        <v>72051050</v>
      </c>
      <c r="B1360" s="0" t="n">
        <v>7</v>
      </c>
      <c r="C1360" s="0" t="s">
        <v>63</v>
      </c>
      <c r="D1360" s="0" t="n">
        <v>510</v>
      </c>
      <c r="E1360" s="0" t="s">
        <v>7</v>
      </c>
      <c r="F1360" s="0" t="n">
        <v>2</v>
      </c>
      <c r="G1360" s="0" t="s">
        <v>81</v>
      </c>
      <c r="H1360" s="0" t="n">
        <v>50</v>
      </c>
      <c r="I1360" s="0" t="s">
        <v>170</v>
      </c>
      <c r="J1360" s="0" t="n">
        <v>146.53529501687</v>
      </c>
      <c r="K1360" s="0" t="n">
        <v>131.156836591326</v>
      </c>
      <c r="L1360" s="0" t="n">
        <v>111.939171352689</v>
      </c>
      <c r="M1360" s="0" t="n">
        <v>116.803854532393</v>
      </c>
      <c r="N1360" s="0" t="n">
        <v>106.623339991704</v>
      </c>
      <c r="O1360" s="0" t="n">
        <v>117.380094632137</v>
      </c>
      <c r="P1360" s="0" t="n">
        <v>146.177928157744</v>
      </c>
      <c r="Q1360" s="0" t="n">
        <v>96.7390442223006</v>
      </c>
      <c r="R1360" s="0" t="n">
        <v>100.7743353666</v>
      </c>
      <c r="S1360" s="0" t="n">
        <v>112.249569342427</v>
      </c>
      <c r="T1360" s="0" t="n">
        <v>125.308208506995</v>
      </c>
      <c r="U1360" s="0" t="n">
        <v>110.680008458106</v>
      </c>
      <c r="V1360" s="0" t="n">
        <v>112.427130313496</v>
      </c>
      <c r="W1360" s="0" t="n">
        <v>124.948820004092</v>
      </c>
      <c r="X1360" s="0" t="n">
        <v>127.514972009391</v>
      </c>
      <c r="Y1360" s="0" t="n">
        <v>127.183474285209</v>
      </c>
      <c r="Z1360" s="0" t="n">
        <v>129.983582909781</v>
      </c>
      <c r="AA1360" s="0" t="n">
        <v>119.524870229546</v>
      </c>
      <c r="AB1360" s="0" t="n">
        <v>126.824003063033</v>
      </c>
      <c r="AC1360" s="0" t="n">
        <v>129.119714827434</v>
      </c>
      <c r="AD1360" s="0" t="n">
        <v>128.423008040334</v>
      </c>
      <c r="AE1360" s="0" t="n">
        <v>113.36348821278</v>
      </c>
      <c r="AF1360" s="0" t="n">
        <v>116.967721698043</v>
      </c>
      <c r="AG1360" s="0" t="n">
        <v>105.00063022524</v>
      </c>
      <c r="AH1360" s="0" t="n">
        <v>135.108547305823</v>
      </c>
    </row>
    <row r="1361" customFormat="false" ht="12.75" hidden="false" customHeight="false" outlineLevel="0" collapsed="false">
      <c r="A1361" s="0" t="n">
        <v>70052018</v>
      </c>
      <c r="B1361" s="0" t="n">
        <v>7</v>
      </c>
      <c r="C1361" s="0" t="s">
        <v>63</v>
      </c>
      <c r="D1361" s="0" t="n">
        <v>520</v>
      </c>
      <c r="E1361" s="0" t="s">
        <v>85</v>
      </c>
      <c r="F1361" s="0" t="n">
        <v>0</v>
      </c>
      <c r="G1361" s="0" t="s">
        <v>6</v>
      </c>
      <c r="H1361" s="0" t="n">
        <v>18</v>
      </c>
      <c r="I1361" s="0" t="s">
        <v>139</v>
      </c>
      <c r="J1361" s="0" t="n">
        <v>1</v>
      </c>
      <c r="K1361" s="0" t="n">
        <v>1</v>
      </c>
      <c r="L1361" s="0" t="n">
        <v>3</v>
      </c>
      <c r="M1361" s="0" t="n">
        <v>1</v>
      </c>
      <c r="N1361" s="0" t="n">
        <v>3</v>
      </c>
      <c r="O1361" s="0" t="n">
        <v>5</v>
      </c>
      <c r="P1361" s="0" t="n">
        <v>15</v>
      </c>
      <c r="Q1361" s="0" t="n">
        <v>10</v>
      </c>
      <c r="R1361" s="0" t="n">
        <v>10</v>
      </c>
      <c r="S1361" s="0" t="n">
        <v>4</v>
      </c>
      <c r="T1361" s="0" t="n">
        <v>5</v>
      </c>
      <c r="U1361" s="0" t="n">
        <v>2</v>
      </c>
      <c r="V1361" s="0" t="n">
        <v>3</v>
      </c>
      <c r="W1361" s="0" t="n">
        <v>10</v>
      </c>
      <c r="X1361" s="0" t="n">
        <v>10</v>
      </c>
      <c r="Y1361" s="0" t="n">
        <v>10</v>
      </c>
      <c r="Z1361" s="0" t="n">
        <v>8</v>
      </c>
      <c r="AA1361" s="0" t="n">
        <v>10</v>
      </c>
      <c r="AB1361" s="0" t="n">
        <v>20</v>
      </c>
      <c r="AC1361" s="0" t="n">
        <v>16</v>
      </c>
      <c r="AD1361" s="0" t="n">
        <v>12</v>
      </c>
      <c r="AE1361" s="0" t="n">
        <v>12</v>
      </c>
      <c r="AF1361" s="0" t="n">
        <v>16</v>
      </c>
      <c r="AG1361" s="0" t="n">
        <v>10</v>
      </c>
      <c r="AH1361" s="0" t="n">
        <v>18</v>
      </c>
    </row>
    <row r="1362" customFormat="false" ht="12.75" hidden="false" customHeight="false" outlineLevel="0" collapsed="false">
      <c r="A1362" s="0" t="n">
        <v>70052037</v>
      </c>
      <c r="B1362" s="0" t="n">
        <v>7</v>
      </c>
      <c r="C1362" s="0" t="s">
        <v>63</v>
      </c>
      <c r="D1362" s="0" t="n">
        <v>520</v>
      </c>
      <c r="E1362" s="0" t="s">
        <v>85</v>
      </c>
      <c r="F1362" s="0" t="n">
        <v>0</v>
      </c>
      <c r="G1362" s="0" t="s">
        <v>6</v>
      </c>
      <c r="H1362" s="0" t="n">
        <v>37</v>
      </c>
      <c r="I1362" s="0" t="s">
        <v>158</v>
      </c>
      <c r="J1362" s="0" t="n">
        <v>0.688610384244594</v>
      </c>
      <c r="K1362" s="0" t="n">
        <v>0.687947165657677</v>
      </c>
      <c r="L1362" s="0" t="n">
        <v>2.04485038511349</v>
      </c>
      <c r="M1362" s="0" t="n">
        <v>0.679578661230037</v>
      </c>
      <c r="N1362" s="0" t="n">
        <v>2.03845892505266</v>
      </c>
      <c r="O1362" s="0" t="n">
        <v>3.38638672536404</v>
      </c>
      <c r="P1362" s="0" t="n">
        <v>10.1392456401244</v>
      </c>
      <c r="Q1362" s="0" t="n">
        <v>6.7508269763046</v>
      </c>
      <c r="R1362" s="0" t="n">
        <v>6.7330999192028</v>
      </c>
      <c r="S1362" s="0" t="n">
        <v>2.69323996768112</v>
      </c>
      <c r="T1362" s="0" t="n">
        <v>3.3665499596014</v>
      </c>
      <c r="U1362" s="0" t="n">
        <v>1.34462821029985</v>
      </c>
      <c r="V1362" s="0" t="n">
        <v>2.02388180530257</v>
      </c>
      <c r="W1362" s="0" t="n">
        <v>6.7778229632642</v>
      </c>
      <c r="X1362" s="0" t="n">
        <v>6.76681553660847</v>
      </c>
      <c r="Y1362" s="0" t="n">
        <v>6.7884054035707</v>
      </c>
      <c r="Z1362" s="0" t="n">
        <v>5.43441342300116</v>
      </c>
      <c r="AA1362" s="0" t="n">
        <v>6.75995403231258</v>
      </c>
      <c r="AB1362" s="0" t="n">
        <v>13.4825401105568</v>
      </c>
      <c r="AC1362" s="0" t="n">
        <v>10.8086198743498</v>
      </c>
      <c r="AD1362" s="0" t="n">
        <v>8.09170600134862</v>
      </c>
      <c r="AE1362" s="0" t="n">
        <v>8.07645712747341</v>
      </c>
      <c r="AF1362" s="0" t="n">
        <v>10.7736852737189</v>
      </c>
      <c r="AG1362" s="0" t="n">
        <v>6.74809366354005</v>
      </c>
      <c r="AH1362" s="0" t="n">
        <v>12.1572335539646</v>
      </c>
    </row>
    <row r="1363" customFormat="false" ht="12.75" hidden="false" customHeight="false" outlineLevel="0" collapsed="false">
      <c r="A1363" s="0" t="n">
        <v>70052038</v>
      </c>
      <c r="B1363" s="0" t="n">
        <v>7</v>
      </c>
      <c r="C1363" s="0" t="s">
        <v>63</v>
      </c>
      <c r="D1363" s="0" t="n">
        <v>520</v>
      </c>
      <c r="E1363" s="0" t="s">
        <v>85</v>
      </c>
      <c r="F1363" s="0" t="n">
        <v>0</v>
      </c>
      <c r="G1363" s="0" t="s">
        <v>6</v>
      </c>
      <c r="H1363" s="0" t="n">
        <v>38</v>
      </c>
      <c r="I1363" s="0" t="s">
        <v>159</v>
      </c>
      <c r="J1363" s="0" t="n">
        <v>0.0174341054842927</v>
      </c>
      <c r="K1363" s="0" t="n">
        <v>0.0174173142434576</v>
      </c>
      <c r="L1363" s="0" t="n">
        <v>0.42169730958735</v>
      </c>
      <c r="M1363" s="0" t="n">
        <v>0.0172054420552429</v>
      </c>
      <c r="N1363" s="0" t="n">
        <v>0.420379236865938</v>
      </c>
      <c r="O1363" s="0" t="n">
        <v>1.09955055206124</v>
      </c>
      <c r="P1363" s="0" t="n">
        <v>5.67485881626559</v>
      </c>
      <c r="Q1363" s="0" t="n">
        <v>3.2372839371717</v>
      </c>
      <c r="R1363" s="0" t="n">
        <v>3.22878312424753</v>
      </c>
      <c r="S1363" s="0" t="n">
        <v>0.733817245910534</v>
      </c>
      <c r="T1363" s="0" t="n">
        <v>1.09310960821332</v>
      </c>
      <c r="U1363" s="0" t="n">
        <v>0.162840714363295</v>
      </c>
      <c r="V1363" s="0" t="n">
        <v>0.417373084325441</v>
      </c>
      <c r="W1363" s="0" t="n">
        <v>3.2502295622424</v>
      </c>
      <c r="X1363" s="0" t="n">
        <v>3.24495107330656</v>
      </c>
      <c r="Y1363" s="0" t="n">
        <v>3.25530425370473</v>
      </c>
      <c r="Z1363" s="0" t="n">
        <v>2.34619399276442</v>
      </c>
      <c r="AA1363" s="0" t="n">
        <v>3.24166071529266</v>
      </c>
      <c r="AB1363" s="0" t="n">
        <v>8.23548576608059</v>
      </c>
      <c r="AC1363" s="0" t="n">
        <v>6.17806015918498</v>
      </c>
      <c r="AD1363" s="0" t="n">
        <v>4.18110256825503</v>
      </c>
      <c r="AE1363" s="0" t="n">
        <v>4.17322325260615</v>
      </c>
      <c r="AF1363" s="0" t="n">
        <v>6.15809201645783</v>
      </c>
      <c r="AG1363" s="0" t="n">
        <v>3.23597320745829</v>
      </c>
      <c r="AH1363" s="0" t="n">
        <v>7.20514708928781</v>
      </c>
    </row>
    <row r="1364" customFormat="false" ht="12.75" hidden="false" customHeight="false" outlineLevel="0" collapsed="false">
      <c r="A1364" s="0" t="n">
        <v>70052039</v>
      </c>
      <c r="B1364" s="0" t="n">
        <v>7</v>
      </c>
      <c r="C1364" s="0" t="s">
        <v>63</v>
      </c>
      <c r="D1364" s="0" t="n">
        <v>520</v>
      </c>
      <c r="E1364" s="0" t="s">
        <v>85</v>
      </c>
      <c r="F1364" s="0" t="n">
        <v>0</v>
      </c>
      <c r="G1364" s="0" t="s">
        <v>6</v>
      </c>
      <c r="H1364" s="0" t="n">
        <v>39</v>
      </c>
      <c r="I1364" s="0" t="s">
        <v>160</v>
      </c>
      <c r="J1364" s="0" t="n">
        <v>3.83669149630829</v>
      </c>
      <c r="K1364" s="0" t="n">
        <v>3.83299627885175</v>
      </c>
      <c r="L1364" s="0" t="n">
        <v>5.97592057101924</v>
      </c>
      <c r="M1364" s="0" t="n">
        <v>3.78636995646544</v>
      </c>
      <c r="N1364" s="0" t="n">
        <v>5.95724201246336</v>
      </c>
      <c r="O1364" s="0" t="n">
        <v>7.90269697211153</v>
      </c>
      <c r="P1364" s="0" t="n">
        <v>16.723143755229</v>
      </c>
      <c r="Q1364" s="0" t="n">
        <v>12.41501116723</v>
      </c>
      <c r="R1364" s="0" t="n">
        <v>12.3824104780621</v>
      </c>
      <c r="S1364" s="0" t="n">
        <v>6.8957639882869</v>
      </c>
      <c r="T1364" s="0" t="n">
        <v>7.85640457805189</v>
      </c>
      <c r="U1364" s="0" t="n">
        <v>4.85725942431354</v>
      </c>
      <c r="V1364" s="0" t="n">
        <v>5.9146414826569</v>
      </c>
      <c r="W1364" s="0" t="n">
        <v>12.4646577484193</v>
      </c>
      <c r="X1364" s="0" t="n">
        <v>12.4444146988887</v>
      </c>
      <c r="Y1364" s="0" t="n">
        <v>12.4841192329223</v>
      </c>
      <c r="Z1364" s="0" t="n">
        <v>10.7079608859407</v>
      </c>
      <c r="AA1364" s="0" t="n">
        <v>12.4317961481902</v>
      </c>
      <c r="AB1364" s="0" t="n">
        <v>20.8226897011424</v>
      </c>
      <c r="AC1364" s="0" t="n">
        <v>17.5525215142613</v>
      </c>
      <c r="AD1364" s="0" t="n">
        <v>14.1345819610094</v>
      </c>
      <c r="AE1364" s="0" t="n">
        <v>14.1079452471241</v>
      </c>
      <c r="AF1364" s="0" t="n">
        <v>17.4957899114948</v>
      </c>
      <c r="AG1364" s="0" t="n">
        <v>12.4099845077386</v>
      </c>
      <c r="AH1364" s="0" t="n">
        <v>19.2136703144185</v>
      </c>
    </row>
    <row r="1365" customFormat="false" ht="12.75" hidden="false" customHeight="false" outlineLevel="0" collapsed="false">
      <c r="A1365" s="0" t="n">
        <v>70052040</v>
      </c>
      <c r="B1365" s="0" t="n">
        <v>7</v>
      </c>
      <c r="C1365" s="0" t="s">
        <v>63</v>
      </c>
      <c r="D1365" s="0" t="n">
        <v>520</v>
      </c>
      <c r="E1365" s="0" t="s">
        <v>85</v>
      </c>
      <c r="F1365" s="0" t="n">
        <v>0</v>
      </c>
      <c r="G1365" s="0" t="s">
        <v>6</v>
      </c>
      <c r="H1365" s="0" t="n">
        <v>40</v>
      </c>
      <c r="I1365" s="0" t="s">
        <v>161</v>
      </c>
      <c r="J1365" s="0" t="n">
        <v>0.814901047729918</v>
      </c>
      <c r="K1365" s="0" t="n">
        <v>0.72209614194347</v>
      </c>
      <c r="L1365" s="0" t="n">
        <v>1.7711635528488</v>
      </c>
      <c r="M1365" s="0" t="n">
        <v>0.532594801874734</v>
      </c>
      <c r="N1365" s="0" t="n">
        <v>1.9945936577257</v>
      </c>
      <c r="O1365" s="0" t="n">
        <v>3.33220239325786</v>
      </c>
      <c r="P1365" s="0" t="n">
        <v>9.57733061161159</v>
      </c>
      <c r="Q1365" s="0" t="n">
        <v>6.14655606232266</v>
      </c>
      <c r="R1365" s="0" t="n">
        <v>6.26160033415176</v>
      </c>
      <c r="S1365" s="0" t="n">
        <v>2.3057664351478</v>
      </c>
      <c r="T1365" s="0" t="n">
        <v>2.87304973052007</v>
      </c>
      <c r="U1365" s="0" t="n">
        <v>1.29379375434946</v>
      </c>
      <c r="V1365" s="0" t="n">
        <v>1.8717569063055</v>
      </c>
      <c r="W1365" s="0" t="n">
        <v>6.09432613854396</v>
      </c>
      <c r="X1365" s="0" t="n">
        <v>5.63652549344714</v>
      </c>
      <c r="Y1365" s="0" t="n">
        <v>5.40800438725489</v>
      </c>
      <c r="Z1365" s="0" t="n">
        <v>4.37475963253995</v>
      </c>
      <c r="AA1365" s="0" t="n">
        <v>5.54637991278449</v>
      </c>
      <c r="AB1365" s="0" t="n">
        <v>9.90439595021761</v>
      </c>
      <c r="AC1365" s="0" t="n">
        <v>7.8399640765409</v>
      </c>
      <c r="AD1365" s="0" t="n">
        <v>5.27180580364449</v>
      </c>
      <c r="AE1365" s="0" t="n">
        <v>6.37768610179835</v>
      </c>
      <c r="AF1365" s="0" t="n">
        <v>8.03972157252005</v>
      </c>
      <c r="AG1365" s="0" t="n">
        <v>4.82317185533575</v>
      </c>
      <c r="AH1365" s="0" t="n">
        <v>7.32050869479491</v>
      </c>
    </row>
    <row r="1366" customFormat="false" ht="12.75" hidden="false" customHeight="false" outlineLevel="0" collapsed="false">
      <c r="A1366" s="0" t="n">
        <v>70052042</v>
      </c>
      <c r="B1366" s="0" t="n">
        <v>7</v>
      </c>
      <c r="C1366" s="0" t="s">
        <v>63</v>
      </c>
      <c r="D1366" s="0" t="n">
        <v>520</v>
      </c>
      <c r="E1366" s="0" t="s">
        <v>85</v>
      </c>
      <c r="F1366" s="0" t="n">
        <v>0</v>
      </c>
      <c r="G1366" s="0" t="s">
        <v>6</v>
      </c>
      <c r="H1366" s="0" t="n">
        <v>42</v>
      </c>
      <c r="I1366" s="0" t="s">
        <v>162</v>
      </c>
      <c r="J1366" s="0" t="s">
        <v>168</v>
      </c>
      <c r="K1366" s="0" t="s">
        <v>168</v>
      </c>
      <c r="L1366" s="0" t="s">
        <v>168</v>
      </c>
      <c r="M1366" s="0" t="s">
        <v>168</v>
      </c>
      <c r="N1366" s="0" t="s">
        <v>168</v>
      </c>
      <c r="O1366" s="0" t="s">
        <v>168</v>
      </c>
      <c r="P1366" s="0" t="s">
        <v>168</v>
      </c>
      <c r="Q1366" s="0" t="s">
        <v>168</v>
      </c>
      <c r="R1366" s="0" t="s">
        <v>168</v>
      </c>
      <c r="S1366" s="0" t="s">
        <v>168</v>
      </c>
      <c r="T1366" s="0" t="s">
        <v>168</v>
      </c>
      <c r="U1366" s="0" t="s">
        <v>168</v>
      </c>
      <c r="V1366" s="0" t="s">
        <v>168</v>
      </c>
      <c r="W1366" s="0" t="s">
        <v>168</v>
      </c>
      <c r="X1366" s="0" t="s">
        <v>168</v>
      </c>
      <c r="Y1366" s="0" t="s">
        <v>168</v>
      </c>
      <c r="Z1366" s="0" t="s">
        <v>168</v>
      </c>
      <c r="AA1366" s="0" t="s">
        <v>168</v>
      </c>
      <c r="AB1366" s="0" t="n">
        <v>5.99987082560703</v>
      </c>
      <c r="AC1366" s="0" t="s">
        <v>168</v>
      </c>
      <c r="AD1366" s="0" t="s">
        <v>168</v>
      </c>
      <c r="AE1366" s="0" t="s">
        <v>168</v>
      </c>
      <c r="AF1366" s="0" t="s">
        <v>168</v>
      </c>
      <c r="AG1366" s="0" t="s">
        <v>168</v>
      </c>
      <c r="AH1366" s="0" t="s">
        <v>168</v>
      </c>
    </row>
    <row r="1367" customFormat="false" ht="12.75" hidden="false" customHeight="false" outlineLevel="0" collapsed="false">
      <c r="A1367" s="0" t="n">
        <v>70052043</v>
      </c>
      <c r="B1367" s="0" t="n">
        <v>7</v>
      </c>
      <c r="C1367" s="0" t="s">
        <v>63</v>
      </c>
      <c r="D1367" s="0" t="n">
        <v>520</v>
      </c>
      <c r="E1367" s="0" t="s">
        <v>85</v>
      </c>
      <c r="F1367" s="0" t="n">
        <v>0</v>
      </c>
      <c r="G1367" s="0" t="s">
        <v>6</v>
      </c>
      <c r="H1367" s="0" t="n">
        <v>43</v>
      </c>
      <c r="I1367" s="0" t="s">
        <v>163</v>
      </c>
      <c r="J1367" s="0" t="s">
        <v>168</v>
      </c>
      <c r="K1367" s="0" t="s">
        <v>168</v>
      </c>
      <c r="L1367" s="0" t="s">
        <v>168</v>
      </c>
      <c r="M1367" s="0" t="s">
        <v>168</v>
      </c>
      <c r="N1367" s="0" t="s">
        <v>168</v>
      </c>
      <c r="O1367" s="0" t="s">
        <v>168</v>
      </c>
      <c r="P1367" s="0" t="s">
        <v>168</v>
      </c>
      <c r="Q1367" s="0" t="s">
        <v>168</v>
      </c>
      <c r="R1367" s="0" t="s">
        <v>168</v>
      </c>
      <c r="S1367" s="0" t="s">
        <v>168</v>
      </c>
      <c r="T1367" s="0" t="s">
        <v>168</v>
      </c>
      <c r="U1367" s="0" t="s">
        <v>168</v>
      </c>
      <c r="V1367" s="0" t="s">
        <v>168</v>
      </c>
      <c r="W1367" s="0" t="s">
        <v>168</v>
      </c>
      <c r="X1367" s="0" t="s">
        <v>168</v>
      </c>
      <c r="Y1367" s="0" t="s">
        <v>168</v>
      </c>
      <c r="Z1367" s="0" t="s">
        <v>168</v>
      </c>
      <c r="AA1367" s="0" t="s">
        <v>168</v>
      </c>
      <c r="AB1367" s="0" t="n">
        <v>14.771628302019</v>
      </c>
      <c r="AC1367" s="0" t="s">
        <v>168</v>
      </c>
      <c r="AD1367" s="0" t="s">
        <v>168</v>
      </c>
      <c r="AE1367" s="0" t="s">
        <v>168</v>
      </c>
      <c r="AF1367" s="0" t="s">
        <v>168</v>
      </c>
      <c r="AG1367" s="0" t="s">
        <v>168</v>
      </c>
      <c r="AH1367" s="0" t="s">
        <v>168</v>
      </c>
    </row>
    <row r="1368" customFormat="false" ht="12.75" hidden="false" customHeight="false" outlineLevel="0" collapsed="false">
      <c r="A1368" s="0" t="n">
        <v>70052044</v>
      </c>
      <c r="B1368" s="0" t="n">
        <v>7</v>
      </c>
      <c r="C1368" s="0" t="s">
        <v>63</v>
      </c>
      <c r="D1368" s="0" t="n">
        <v>520</v>
      </c>
      <c r="E1368" s="0" t="s">
        <v>85</v>
      </c>
      <c r="F1368" s="0" t="n">
        <v>0</v>
      </c>
      <c r="G1368" s="0" t="s">
        <v>6</v>
      </c>
      <c r="H1368" s="0" t="n">
        <v>44</v>
      </c>
      <c r="I1368" s="0" t="s">
        <v>164</v>
      </c>
      <c r="J1368" s="0" t="n">
        <v>0.582072176949942</v>
      </c>
      <c r="K1368" s="0" t="n">
        <v>0.61893955023726</v>
      </c>
      <c r="L1368" s="0" t="n">
        <v>1.40356115153666</v>
      </c>
      <c r="M1368" s="0" t="n">
        <v>0.426075841499787</v>
      </c>
      <c r="N1368" s="0" t="n">
        <v>1.56763121612497</v>
      </c>
      <c r="O1368" s="0" t="n">
        <v>2.32939410582093</v>
      </c>
      <c r="P1368" s="0" t="n">
        <v>6.99477364687685</v>
      </c>
      <c r="Q1368" s="0" t="n">
        <v>4.44246493209587</v>
      </c>
      <c r="R1368" s="0" t="n">
        <v>4.89258605350837</v>
      </c>
      <c r="S1368" s="0" t="n">
        <v>1.67851181823077</v>
      </c>
      <c r="T1368" s="0" t="n">
        <v>1.98967173296374</v>
      </c>
      <c r="U1368" s="0" t="n">
        <v>1.0132173198905</v>
      </c>
      <c r="V1368" s="0" t="n">
        <v>1.3842833530987</v>
      </c>
      <c r="W1368" s="0" t="n">
        <v>4.43318474877204</v>
      </c>
      <c r="X1368" s="0" t="n">
        <v>4.33069412016818</v>
      </c>
      <c r="Y1368" s="0" t="n">
        <v>4.08503821933174</v>
      </c>
      <c r="Z1368" s="0" t="n">
        <v>3.14119904499681</v>
      </c>
      <c r="AA1368" s="0" t="n">
        <v>4.07697564775268</v>
      </c>
      <c r="AB1368" s="0" t="n">
        <v>7.39736413485341</v>
      </c>
      <c r="AC1368" s="0" t="n">
        <v>5.76698615067827</v>
      </c>
      <c r="AD1368" s="0" t="n">
        <v>3.94217175718387</v>
      </c>
      <c r="AE1368" s="0" t="n">
        <v>4.56056279471133</v>
      </c>
      <c r="AF1368" s="0" t="n">
        <v>6.0275803447944</v>
      </c>
      <c r="AG1368" s="0" t="n">
        <v>3.50855039857925</v>
      </c>
      <c r="AH1368" s="0" t="n">
        <v>5.56685172058159</v>
      </c>
    </row>
    <row r="1369" customFormat="false" ht="12.75" hidden="false" customHeight="false" outlineLevel="0" collapsed="false">
      <c r="A1369" s="0" t="n">
        <v>70052046</v>
      </c>
      <c r="B1369" s="0" t="n">
        <v>7</v>
      </c>
      <c r="C1369" s="0" t="s">
        <v>63</v>
      </c>
      <c r="D1369" s="0" t="n">
        <v>520</v>
      </c>
      <c r="E1369" s="0" t="s">
        <v>85</v>
      </c>
      <c r="F1369" s="0" t="n">
        <v>0</v>
      </c>
      <c r="G1369" s="0" t="s">
        <v>6</v>
      </c>
      <c r="H1369" s="0" t="n">
        <v>46</v>
      </c>
      <c r="I1369" s="0" t="s">
        <v>165</v>
      </c>
      <c r="J1369" s="0" t="s">
        <v>168</v>
      </c>
      <c r="K1369" s="0" t="s">
        <v>168</v>
      </c>
      <c r="L1369" s="0" t="s">
        <v>168</v>
      </c>
      <c r="M1369" s="0" t="s">
        <v>168</v>
      </c>
      <c r="N1369" s="0" t="s">
        <v>168</v>
      </c>
      <c r="O1369" s="0" t="s">
        <v>168</v>
      </c>
      <c r="P1369" s="0" t="s">
        <v>168</v>
      </c>
      <c r="Q1369" s="0" t="s">
        <v>168</v>
      </c>
      <c r="R1369" s="0" t="s">
        <v>168</v>
      </c>
      <c r="S1369" s="0" t="s">
        <v>168</v>
      </c>
      <c r="T1369" s="0" t="s">
        <v>168</v>
      </c>
      <c r="U1369" s="0" t="s">
        <v>168</v>
      </c>
      <c r="V1369" s="0" t="s">
        <v>168</v>
      </c>
      <c r="W1369" s="0" t="s">
        <v>168</v>
      </c>
      <c r="X1369" s="0" t="s">
        <v>168</v>
      </c>
      <c r="Y1369" s="0" t="s">
        <v>168</v>
      </c>
      <c r="Z1369" s="0" t="s">
        <v>168</v>
      </c>
      <c r="AA1369" s="0" t="s">
        <v>168</v>
      </c>
      <c r="AB1369" s="0" t="n">
        <v>4.46458428980867</v>
      </c>
      <c r="AC1369" s="0" t="s">
        <v>168</v>
      </c>
      <c r="AD1369" s="0" t="s">
        <v>168</v>
      </c>
      <c r="AE1369" s="0" t="s">
        <v>168</v>
      </c>
      <c r="AF1369" s="0" t="s">
        <v>168</v>
      </c>
      <c r="AG1369" s="0" t="s">
        <v>168</v>
      </c>
      <c r="AH1369" s="0" t="s">
        <v>168</v>
      </c>
    </row>
    <row r="1370" customFormat="false" ht="12.75" hidden="false" customHeight="false" outlineLevel="0" collapsed="false">
      <c r="A1370" s="0" t="n">
        <v>70052047</v>
      </c>
      <c r="B1370" s="0" t="n">
        <v>7</v>
      </c>
      <c r="C1370" s="0" t="s">
        <v>63</v>
      </c>
      <c r="D1370" s="0" t="n">
        <v>520</v>
      </c>
      <c r="E1370" s="0" t="s">
        <v>85</v>
      </c>
      <c r="F1370" s="0" t="n">
        <v>0</v>
      </c>
      <c r="G1370" s="0" t="s">
        <v>6</v>
      </c>
      <c r="H1370" s="0" t="n">
        <v>47</v>
      </c>
      <c r="I1370" s="0" t="s">
        <v>166</v>
      </c>
      <c r="J1370" s="0" t="s">
        <v>168</v>
      </c>
      <c r="K1370" s="0" t="s">
        <v>168</v>
      </c>
      <c r="L1370" s="0" t="s">
        <v>168</v>
      </c>
      <c r="M1370" s="0" t="s">
        <v>168</v>
      </c>
      <c r="N1370" s="0" t="s">
        <v>168</v>
      </c>
      <c r="O1370" s="0" t="s">
        <v>168</v>
      </c>
      <c r="P1370" s="0" t="s">
        <v>168</v>
      </c>
      <c r="Q1370" s="0" t="s">
        <v>168</v>
      </c>
      <c r="R1370" s="0" t="s">
        <v>168</v>
      </c>
      <c r="S1370" s="0" t="s">
        <v>168</v>
      </c>
      <c r="T1370" s="0" t="s">
        <v>168</v>
      </c>
      <c r="U1370" s="0" t="s">
        <v>168</v>
      </c>
      <c r="V1370" s="0" t="s">
        <v>168</v>
      </c>
      <c r="W1370" s="0" t="s">
        <v>168</v>
      </c>
      <c r="X1370" s="0" t="s">
        <v>168</v>
      </c>
      <c r="Y1370" s="0" t="s">
        <v>168</v>
      </c>
      <c r="Z1370" s="0" t="s">
        <v>168</v>
      </c>
      <c r="AA1370" s="0" t="s">
        <v>168</v>
      </c>
      <c r="AB1370" s="0" t="n">
        <v>11.0586024919329</v>
      </c>
      <c r="AC1370" s="0" t="s">
        <v>168</v>
      </c>
      <c r="AD1370" s="0" t="s">
        <v>168</v>
      </c>
      <c r="AE1370" s="0" t="s">
        <v>168</v>
      </c>
      <c r="AF1370" s="0" t="s">
        <v>168</v>
      </c>
      <c r="AG1370" s="0" t="s">
        <v>168</v>
      </c>
      <c r="AH1370" s="0" t="s">
        <v>168</v>
      </c>
    </row>
    <row r="1371" customFormat="false" ht="12.75" hidden="false" customHeight="false" outlineLevel="0" collapsed="false">
      <c r="A1371" s="0" t="n">
        <v>70052048</v>
      </c>
      <c r="B1371" s="0" t="n">
        <v>7</v>
      </c>
      <c r="C1371" s="0" t="s">
        <v>63</v>
      </c>
      <c r="D1371" s="0" t="n">
        <v>520</v>
      </c>
      <c r="E1371" s="0" t="s">
        <v>85</v>
      </c>
      <c r="F1371" s="0" t="n">
        <v>0</v>
      </c>
      <c r="G1371" s="0" t="s">
        <v>6</v>
      </c>
      <c r="H1371" s="0" t="n">
        <v>48</v>
      </c>
      <c r="I1371" s="0" t="s">
        <v>167</v>
      </c>
      <c r="J1371" s="0" t="n">
        <v>41.8009415179873</v>
      </c>
      <c r="K1371" s="0" t="n">
        <v>50.9273764185944</v>
      </c>
      <c r="L1371" s="0" t="n">
        <v>91.2120149254984</v>
      </c>
      <c r="M1371" s="0" t="n">
        <v>26.9769300845606</v>
      </c>
      <c r="N1371" s="0" t="n">
        <v>67.7355654569436</v>
      </c>
      <c r="O1371" s="0" t="n">
        <v>100.555049817915</v>
      </c>
      <c r="P1371" s="0" t="n">
        <v>215.962890257157</v>
      </c>
      <c r="Q1371" s="0" t="n">
        <v>120.679719447058</v>
      </c>
      <c r="R1371" s="0" t="n">
        <v>71.5452463569836</v>
      </c>
      <c r="S1371" s="0" t="n">
        <v>22.505813362349</v>
      </c>
      <c r="T1371" s="0" t="n">
        <v>54.750953011163</v>
      </c>
      <c r="U1371" s="0" t="n">
        <v>20.7337601906912</v>
      </c>
      <c r="V1371" s="0" t="n">
        <v>24.7862155515422</v>
      </c>
      <c r="W1371" s="0" t="n">
        <v>77.8792975240745</v>
      </c>
      <c r="X1371" s="0" t="n">
        <v>90.6912465781454</v>
      </c>
      <c r="Y1371" s="0" t="n">
        <v>94.5061790836697</v>
      </c>
      <c r="Z1371" s="0" t="n">
        <v>67.4047862666496</v>
      </c>
      <c r="AA1371" s="0" t="n">
        <v>84.5092617217437</v>
      </c>
      <c r="AB1371" s="0" t="n">
        <v>136.849574719624</v>
      </c>
      <c r="AC1371" s="0" t="n">
        <v>108.121765587799</v>
      </c>
      <c r="AD1371" s="0" t="n">
        <v>87.0722093466708</v>
      </c>
      <c r="AE1371" s="0" t="n">
        <v>78.3658935657848</v>
      </c>
      <c r="AF1371" s="0" t="n">
        <v>109.456012024897</v>
      </c>
      <c r="AG1371" s="0" t="n">
        <v>66.0161981548147</v>
      </c>
      <c r="AH1371" s="0" t="n">
        <v>102.95953511735</v>
      </c>
    </row>
    <row r="1372" customFormat="false" ht="12.75" hidden="false" customHeight="false" outlineLevel="0" collapsed="false">
      <c r="A1372" s="0" t="n">
        <v>70052049</v>
      </c>
      <c r="B1372" s="0" t="n">
        <v>7</v>
      </c>
      <c r="C1372" s="0" t="s">
        <v>63</v>
      </c>
      <c r="D1372" s="0" t="n">
        <v>520</v>
      </c>
      <c r="E1372" s="0" t="s">
        <v>85</v>
      </c>
      <c r="F1372" s="0" t="n">
        <v>0</v>
      </c>
      <c r="G1372" s="0" t="s">
        <v>6</v>
      </c>
      <c r="H1372" s="0" t="n">
        <v>49</v>
      </c>
      <c r="I1372" s="0" t="s">
        <v>169</v>
      </c>
      <c r="J1372" s="0" t="n">
        <v>10.1245758875302</v>
      </c>
      <c r="K1372" s="0" t="n">
        <v>12.3350831004847</v>
      </c>
      <c r="L1372" s="0" t="n">
        <v>33.1362722419961</v>
      </c>
      <c r="M1372" s="0" t="n">
        <v>6.53406277311241</v>
      </c>
      <c r="N1372" s="0" t="n">
        <v>24.6075491181741</v>
      </c>
      <c r="O1372" s="0" t="n">
        <v>44.2823172707109</v>
      </c>
      <c r="P1372" s="0" t="n">
        <v>131.670881813034</v>
      </c>
      <c r="Q1372" s="0" t="n">
        <v>66.2671692556947</v>
      </c>
      <c r="R1372" s="0" t="n">
        <v>39.2866421259664</v>
      </c>
      <c r="S1372" s="0" t="n">
        <v>9.13447042307974</v>
      </c>
      <c r="T1372" s="0" t="n">
        <v>24.1111617616855</v>
      </c>
      <c r="U1372" s="0" t="n">
        <v>6.41369971639162</v>
      </c>
      <c r="V1372" s="0" t="n">
        <v>9.00454602428805</v>
      </c>
      <c r="W1372" s="0" t="n">
        <v>42.7647711992444</v>
      </c>
      <c r="X1372" s="0" t="n">
        <v>49.8000178865216</v>
      </c>
      <c r="Y1372" s="0" t="n">
        <v>51.8948585043234</v>
      </c>
      <c r="Z1372" s="0" t="n">
        <v>34.6744805045383</v>
      </c>
      <c r="AA1372" s="0" t="n">
        <v>46.4053908630884</v>
      </c>
      <c r="AB1372" s="0" t="n">
        <v>88.9476458405231</v>
      </c>
      <c r="AC1372" s="0" t="n">
        <v>66.9214699208255</v>
      </c>
      <c r="AD1372" s="0" t="n">
        <v>50.2258080320327</v>
      </c>
      <c r="AE1372" s="0" t="n">
        <v>45.2037493481185</v>
      </c>
      <c r="AF1372" s="0" t="n">
        <v>67.7472956213382</v>
      </c>
      <c r="AG1372" s="0" t="n">
        <v>36.2505530903372</v>
      </c>
      <c r="AH1372" s="0" t="n">
        <v>65.4321640210251</v>
      </c>
    </row>
    <row r="1373" customFormat="false" ht="12.75" hidden="false" customHeight="false" outlineLevel="0" collapsed="false">
      <c r="A1373" s="0" t="n">
        <v>70052050</v>
      </c>
      <c r="B1373" s="0" t="n">
        <v>7</v>
      </c>
      <c r="C1373" s="0" t="s">
        <v>63</v>
      </c>
      <c r="D1373" s="0" t="n">
        <v>520</v>
      </c>
      <c r="E1373" s="0" t="s">
        <v>85</v>
      </c>
      <c r="F1373" s="0" t="n">
        <v>0</v>
      </c>
      <c r="G1373" s="0" t="s">
        <v>6</v>
      </c>
      <c r="H1373" s="0" t="n">
        <v>50</v>
      </c>
      <c r="I1373" s="0" t="s">
        <v>170</v>
      </c>
      <c r="J1373" s="0" t="n">
        <v>154.198634328321</v>
      </c>
      <c r="K1373" s="0" t="n">
        <v>187.864952522479</v>
      </c>
      <c r="L1373" s="0" t="n">
        <v>219.659439793501</v>
      </c>
      <c r="M1373" s="0" t="n">
        <v>99.5146431240037</v>
      </c>
      <c r="N1373" s="0" t="n">
        <v>163.12276814103</v>
      </c>
      <c r="O1373" s="0" t="n">
        <v>205.968691893963</v>
      </c>
      <c r="P1373" s="0" t="n">
        <v>338.192431234479</v>
      </c>
      <c r="Q1373" s="0" t="n">
        <v>206.17892873254</v>
      </c>
      <c r="R1373" s="0" t="n">
        <v>122.233647189243</v>
      </c>
      <c r="S1373" s="0" t="n">
        <v>49.3286528510924</v>
      </c>
      <c r="T1373" s="0" t="n">
        <v>112.147348065337</v>
      </c>
      <c r="U1373" s="0" t="n">
        <v>57.7605589678884</v>
      </c>
      <c r="V1373" s="0" t="n">
        <v>59.6908886082582</v>
      </c>
      <c r="W1373" s="0" t="n">
        <v>133.055249113341</v>
      </c>
      <c r="X1373" s="0" t="n">
        <v>154.94421225518</v>
      </c>
      <c r="Y1373" s="0" t="n">
        <v>161.461949458912</v>
      </c>
      <c r="Z1373" s="0" t="n">
        <v>121.519668768603</v>
      </c>
      <c r="AA1373" s="0" t="n">
        <v>144.382412634053</v>
      </c>
      <c r="AB1373" s="0" t="n">
        <v>203.022184641987</v>
      </c>
      <c r="AC1373" s="0" t="n">
        <v>167.184759088352</v>
      </c>
      <c r="AD1373" s="0" t="n">
        <v>142.813214816622</v>
      </c>
      <c r="AE1373" s="0" t="n">
        <v>128.533377940925</v>
      </c>
      <c r="AF1373" s="0" t="n">
        <v>169.247855893496</v>
      </c>
      <c r="AG1373" s="0" t="n">
        <v>112.787377008495</v>
      </c>
      <c r="AH1373" s="0" t="n">
        <v>155.68995681606</v>
      </c>
    </row>
    <row r="1374" customFormat="false" ht="12.75" hidden="false" customHeight="false" outlineLevel="0" collapsed="false">
      <c r="A1374" s="0" t="n">
        <v>71052018</v>
      </c>
      <c r="B1374" s="0" t="n">
        <v>7</v>
      </c>
      <c r="C1374" s="0" t="s">
        <v>63</v>
      </c>
      <c r="D1374" s="0" t="n">
        <v>520</v>
      </c>
      <c r="E1374" s="0" t="s">
        <v>85</v>
      </c>
      <c r="F1374" s="0" t="n">
        <v>1</v>
      </c>
      <c r="G1374" s="0" t="s">
        <v>80</v>
      </c>
      <c r="H1374" s="0" t="n">
        <v>18</v>
      </c>
      <c r="I1374" s="0" t="s">
        <v>139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  <c r="R1374" s="0" t="n">
        <v>0</v>
      </c>
      <c r="S1374" s="0" t="n">
        <v>0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1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0</v>
      </c>
    </row>
    <row r="1375" customFormat="false" ht="12.75" hidden="false" customHeight="false" outlineLevel="0" collapsed="false">
      <c r="A1375" s="0" t="n">
        <v>71052037</v>
      </c>
      <c r="B1375" s="0" t="n">
        <v>7</v>
      </c>
      <c r="C1375" s="0" t="s">
        <v>63</v>
      </c>
      <c r="D1375" s="0" t="n">
        <v>520</v>
      </c>
      <c r="E1375" s="0" t="s">
        <v>85</v>
      </c>
      <c r="F1375" s="0" t="n">
        <v>1</v>
      </c>
      <c r="G1375" s="0" t="s">
        <v>80</v>
      </c>
      <c r="H1375" s="0" t="n">
        <v>37</v>
      </c>
      <c r="I1375" s="0" t="s">
        <v>158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1.39717491232727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</row>
    <row r="1376" customFormat="false" ht="12.75" hidden="false" customHeight="false" outlineLevel="0" collapsed="false">
      <c r="A1376" s="0" t="n">
        <v>71052038</v>
      </c>
      <c r="B1376" s="0" t="n">
        <v>7</v>
      </c>
      <c r="C1376" s="0" t="s">
        <v>63</v>
      </c>
      <c r="D1376" s="0" t="n">
        <v>520</v>
      </c>
      <c r="E1376" s="0" t="s">
        <v>85</v>
      </c>
      <c r="F1376" s="0" t="n">
        <v>1</v>
      </c>
      <c r="G1376" s="0" t="s">
        <v>80</v>
      </c>
      <c r="H1376" s="0" t="n">
        <v>38</v>
      </c>
      <c r="I1376" s="0" t="s">
        <v>159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.035373406150769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</row>
    <row r="1377" customFormat="false" ht="12.75" hidden="false" customHeight="false" outlineLevel="0" collapsed="false">
      <c r="A1377" s="0" t="n">
        <v>71052039</v>
      </c>
      <c r="B1377" s="0" t="n">
        <v>7</v>
      </c>
      <c r="C1377" s="0" t="s">
        <v>63</v>
      </c>
      <c r="D1377" s="0" t="n">
        <v>520</v>
      </c>
      <c r="E1377" s="0" t="s">
        <v>85</v>
      </c>
      <c r="F1377" s="0" t="n">
        <v>1</v>
      </c>
      <c r="G1377" s="0" t="s">
        <v>80</v>
      </c>
      <c r="H1377" s="0" t="n">
        <v>39</v>
      </c>
      <c r="I1377" s="0" t="s">
        <v>160</v>
      </c>
      <c r="J1377" s="0" t="n">
        <v>4.26365926610969</v>
      </c>
      <c r="K1377" s="0" t="n">
        <v>4.26408408448365</v>
      </c>
      <c r="L1377" s="0" t="n">
        <v>4.22863230979898</v>
      </c>
      <c r="M1377" s="0" t="n">
        <v>4.21827180933565</v>
      </c>
      <c r="N1377" s="0" t="n">
        <v>4.21833120739258</v>
      </c>
      <c r="O1377" s="0" t="n">
        <v>4.20359255964133</v>
      </c>
      <c r="P1377" s="0" t="n">
        <v>4.19323685444695</v>
      </c>
      <c r="Q1377" s="0" t="n">
        <v>4.18503572623563</v>
      </c>
      <c r="R1377" s="0" t="n">
        <v>4.17494568121245</v>
      </c>
      <c r="S1377" s="0" t="n">
        <v>4.17418943478151</v>
      </c>
      <c r="T1377" s="0" t="n">
        <v>4.17244529590517</v>
      </c>
      <c r="U1377" s="0" t="n">
        <v>4.16600463579523</v>
      </c>
      <c r="V1377" s="0" t="n">
        <v>4.18334093023976</v>
      </c>
      <c r="W1377" s="0" t="n">
        <v>4.20689829174834</v>
      </c>
      <c r="X1377" s="0" t="n">
        <v>4.20105775365521</v>
      </c>
      <c r="Y1377" s="0" t="n">
        <v>4.20873048729821</v>
      </c>
      <c r="Z1377" s="0" t="n">
        <v>4.21015005769657</v>
      </c>
      <c r="AA1377" s="0" t="n">
        <v>4.18954237263687</v>
      </c>
      <c r="AB1377" s="0" t="n">
        <v>4.1765172227777</v>
      </c>
      <c r="AC1377" s="0" t="n">
        <v>7.78456036625389</v>
      </c>
      <c r="AD1377" s="0" t="n">
        <v>4.17285213126157</v>
      </c>
      <c r="AE1377" s="0" t="n">
        <v>4.16501998380835</v>
      </c>
      <c r="AF1377" s="0" t="n">
        <v>4.16948360249132</v>
      </c>
      <c r="AG1377" s="0" t="n">
        <v>4.17704133291595</v>
      </c>
      <c r="AH1377" s="0" t="n">
        <v>4.18030542058523</v>
      </c>
    </row>
    <row r="1378" customFormat="false" ht="12.75" hidden="false" customHeight="false" outlineLevel="0" collapsed="false">
      <c r="A1378" s="0" t="n">
        <v>71052040</v>
      </c>
      <c r="B1378" s="0" t="n">
        <v>7</v>
      </c>
      <c r="C1378" s="0" t="s">
        <v>63</v>
      </c>
      <c r="D1378" s="0" t="n">
        <v>520</v>
      </c>
      <c r="E1378" s="0" t="s">
        <v>85</v>
      </c>
      <c r="F1378" s="0" t="n">
        <v>1</v>
      </c>
      <c r="G1378" s="0" t="s">
        <v>80</v>
      </c>
      <c r="H1378" s="0" t="n">
        <v>40</v>
      </c>
      <c r="I1378" s="0" t="s">
        <v>161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1.00260677762182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</row>
    <row r="1379" customFormat="false" ht="12.75" hidden="false" customHeight="false" outlineLevel="0" collapsed="false">
      <c r="A1379" s="0" t="n">
        <v>71052042</v>
      </c>
      <c r="B1379" s="0" t="n">
        <v>7</v>
      </c>
      <c r="C1379" s="0" t="s">
        <v>63</v>
      </c>
      <c r="D1379" s="0" t="n">
        <v>520</v>
      </c>
      <c r="E1379" s="0" t="s">
        <v>85</v>
      </c>
      <c r="F1379" s="0" t="n">
        <v>1</v>
      </c>
      <c r="G1379" s="0" t="s">
        <v>80</v>
      </c>
      <c r="H1379" s="0" t="n">
        <v>42</v>
      </c>
      <c r="I1379" s="0" t="s">
        <v>162</v>
      </c>
      <c r="J1379" s="0" t="s">
        <v>168</v>
      </c>
      <c r="K1379" s="0" t="s">
        <v>168</v>
      </c>
      <c r="L1379" s="0" t="s">
        <v>168</v>
      </c>
      <c r="M1379" s="0" t="s">
        <v>168</v>
      </c>
      <c r="N1379" s="0" t="s">
        <v>168</v>
      </c>
      <c r="O1379" s="0" t="s">
        <v>168</v>
      </c>
      <c r="P1379" s="0" t="s">
        <v>168</v>
      </c>
      <c r="Q1379" s="0" t="s">
        <v>168</v>
      </c>
      <c r="R1379" s="0" t="s">
        <v>168</v>
      </c>
      <c r="S1379" s="0" t="s">
        <v>168</v>
      </c>
      <c r="T1379" s="0" t="s">
        <v>168</v>
      </c>
      <c r="U1379" s="0" t="s">
        <v>168</v>
      </c>
      <c r="V1379" s="0" t="s">
        <v>168</v>
      </c>
      <c r="W1379" s="0" t="s">
        <v>168</v>
      </c>
      <c r="X1379" s="0" t="s">
        <v>168</v>
      </c>
      <c r="Y1379" s="0" t="s">
        <v>168</v>
      </c>
      <c r="Z1379" s="0" t="s">
        <v>168</v>
      </c>
      <c r="AA1379" s="0" t="s">
        <v>168</v>
      </c>
      <c r="AB1379" s="0" t="s">
        <v>168</v>
      </c>
      <c r="AC1379" s="0" t="s">
        <v>168</v>
      </c>
      <c r="AD1379" s="0" t="s">
        <v>168</v>
      </c>
      <c r="AE1379" s="0" t="s">
        <v>168</v>
      </c>
      <c r="AF1379" s="0" t="s">
        <v>168</v>
      </c>
      <c r="AG1379" s="0" t="s">
        <v>168</v>
      </c>
      <c r="AH1379" s="0" t="s">
        <v>168</v>
      </c>
    </row>
    <row r="1380" customFormat="false" ht="12.75" hidden="false" customHeight="false" outlineLevel="0" collapsed="false">
      <c r="A1380" s="0" t="n">
        <v>71052043</v>
      </c>
      <c r="B1380" s="0" t="n">
        <v>7</v>
      </c>
      <c r="C1380" s="0" t="s">
        <v>63</v>
      </c>
      <c r="D1380" s="0" t="n">
        <v>520</v>
      </c>
      <c r="E1380" s="0" t="s">
        <v>85</v>
      </c>
      <c r="F1380" s="0" t="n">
        <v>1</v>
      </c>
      <c r="G1380" s="0" t="s">
        <v>80</v>
      </c>
      <c r="H1380" s="0" t="n">
        <v>43</v>
      </c>
      <c r="I1380" s="0" t="s">
        <v>163</v>
      </c>
      <c r="J1380" s="0" t="s">
        <v>168</v>
      </c>
      <c r="K1380" s="0" t="s">
        <v>168</v>
      </c>
      <c r="L1380" s="0" t="s">
        <v>168</v>
      </c>
      <c r="M1380" s="0" t="s">
        <v>168</v>
      </c>
      <c r="N1380" s="0" t="s">
        <v>168</v>
      </c>
      <c r="O1380" s="0" t="s">
        <v>168</v>
      </c>
      <c r="P1380" s="0" t="s">
        <v>168</v>
      </c>
      <c r="Q1380" s="0" t="s">
        <v>168</v>
      </c>
      <c r="R1380" s="0" t="s">
        <v>168</v>
      </c>
      <c r="S1380" s="0" t="s">
        <v>168</v>
      </c>
      <c r="T1380" s="0" t="s">
        <v>168</v>
      </c>
      <c r="U1380" s="0" t="s">
        <v>168</v>
      </c>
      <c r="V1380" s="0" t="s">
        <v>168</v>
      </c>
      <c r="W1380" s="0" t="s">
        <v>168</v>
      </c>
      <c r="X1380" s="0" t="s">
        <v>168</v>
      </c>
      <c r="Y1380" s="0" t="s">
        <v>168</v>
      </c>
      <c r="Z1380" s="0" t="s">
        <v>168</v>
      </c>
      <c r="AA1380" s="0" t="s">
        <v>168</v>
      </c>
      <c r="AB1380" s="0" t="s">
        <v>168</v>
      </c>
      <c r="AC1380" s="0" t="s">
        <v>168</v>
      </c>
      <c r="AD1380" s="0" t="s">
        <v>168</v>
      </c>
      <c r="AE1380" s="0" t="s">
        <v>168</v>
      </c>
      <c r="AF1380" s="0" t="s">
        <v>168</v>
      </c>
      <c r="AG1380" s="0" t="s">
        <v>168</v>
      </c>
      <c r="AH1380" s="0" t="s">
        <v>168</v>
      </c>
    </row>
    <row r="1381" customFormat="false" ht="12.75" hidden="false" customHeight="false" outlineLevel="0" collapsed="false">
      <c r="A1381" s="0" t="n">
        <v>71052044</v>
      </c>
      <c r="B1381" s="0" t="n">
        <v>7</v>
      </c>
      <c r="C1381" s="0" t="s">
        <v>63</v>
      </c>
      <c r="D1381" s="0" t="n">
        <v>520</v>
      </c>
      <c r="E1381" s="0" t="s">
        <v>85</v>
      </c>
      <c r="F1381" s="0" t="n">
        <v>1</v>
      </c>
      <c r="G1381" s="0" t="s">
        <v>80</v>
      </c>
      <c r="H1381" s="0" t="n">
        <v>44</v>
      </c>
      <c r="I1381" s="0" t="s">
        <v>164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.802085422097453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</row>
    <row r="1382" customFormat="false" ht="12.75" hidden="false" customHeight="false" outlineLevel="0" collapsed="false">
      <c r="A1382" s="0" t="n">
        <v>71052046</v>
      </c>
      <c r="B1382" s="0" t="n">
        <v>7</v>
      </c>
      <c r="C1382" s="0" t="s">
        <v>63</v>
      </c>
      <c r="D1382" s="0" t="n">
        <v>520</v>
      </c>
      <c r="E1382" s="0" t="s">
        <v>85</v>
      </c>
      <c r="F1382" s="0" t="n">
        <v>1</v>
      </c>
      <c r="G1382" s="0" t="s">
        <v>80</v>
      </c>
      <c r="H1382" s="0" t="n">
        <v>46</v>
      </c>
      <c r="I1382" s="0" t="s">
        <v>165</v>
      </c>
      <c r="J1382" s="0" t="s">
        <v>168</v>
      </c>
      <c r="K1382" s="0" t="s">
        <v>168</v>
      </c>
      <c r="L1382" s="0" t="s">
        <v>168</v>
      </c>
      <c r="M1382" s="0" t="s">
        <v>168</v>
      </c>
      <c r="N1382" s="0" t="s">
        <v>168</v>
      </c>
      <c r="O1382" s="0" t="s">
        <v>168</v>
      </c>
      <c r="P1382" s="0" t="s">
        <v>168</v>
      </c>
      <c r="Q1382" s="0" t="s">
        <v>168</v>
      </c>
      <c r="R1382" s="0" t="s">
        <v>168</v>
      </c>
      <c r="S1382" s="0" t="s">
        <v>168</v>
      </c>
      <c r="T1382" s="0" t="s">
        <v>168</v>
      </c>
      <c r="U1382" s="0" t="s">
        <v>168</v>
      </c>
      <c r="V1382" s="0" t="s">
        <v>168</v>
      </c>
      <c r="W1382" s="0" t="s">
        <v>168</v>
      </c>
      <c r="X1382" s="0" t="s">
        <v>168</v>
      </c>
      <c r="Y1382" s="0" t="s">
        <v>168</v>
      </c>
      <c r="Z1382" s="0" t="s">
        <v>168</v>
      </c>
      <c r="AA1382" s="0" t="s">
        <v>168</v>
      </c>
      <c r="AB1382" s="0" t="s">
        <v>168</v>
      </c>
      <c r="AC1382" s="0" t="s">
        <v>168</v>
      </c>
      <c r="AD1382" s="0" t="s">
        <v>168</v>
      </c>
      <c r="AE1382" s="0" t="s">
        <v>168</v>
      </c>
      <c r="AF1382" s="0" t="s">
        <v>168</v>
      </c>
      <c r="AG1382" s="0" t="s">
        <v>168</v>
      </c>
      <c r="AH1382" s="0" t="s">
        <v>168</v>
      </c>
    </row>
    <row r="1383" customFormat="false" ht="12.75" hidden="false" customHeight="false" outlineLevel="0" collapsed="false">
      <c r="A1383" s="0" t="n">
        <v>71052047</v>
      </c>
      <c r="B1383" s="0" t="n">
        <v>7</v>
      </c>
      <c r="C1383" s="0" t="s">
        <v>63</v>
      </c>
      <c r="D1383" s="0" t="n">
        <v>520</v>
      </c>
      <c r="E1383" s="0" t="s">
        <v>85</v>
      </c>
      <c r="F1383" s="0" t="n">
        <v>1</v>
      </c>
      <c r="G1383" s="0" t="s">
        <v>80</v>
      </c>
      <c r="H1383" s="0" t="n">
        <v>47</v>
      </c>
      <c r="I1383" s="0" t="s">
        <v>166</v>
      </c>
      <c r="J1383" s="0" t="s">
        <v>168</v>
      </c>
      <c r="K1383" s="0" t="s">
        <v>168</v>
      </c>
      <c r="L1383" s="0" t="s">
        <v>168</v>
      </c>
      <c r="M1383" s="0" t="s">
        <v>168</v>
      </c>
      <c r="N1383" s="0" t="s">
        <v>168</v>
      </c>
      <c r="O1383" s="0" t="s">
        <v>168</v>
      </c>
      <c r="P1383" s="0" t="s">
        <v>168</v>
      </c>
      <c r="Q1383" s="0" t="s">
        <v>168</v>
      </c>
      <c r="R1383" s="0" t="s">
        <v>168</v>
      </c>
      <c r="S1383" s="0" t="s">
        <v>168</v>
      </c>
      <c r="T1383" s="0" t="s">
        <v>168</v>
      </c>
      <c r="U1383" s="0" t="s">
        <v>168</v>
      </c>
      <c r="V1383" s="0" t="s">
        <v>168</v>
      </c>
      <c r="W1383" s="0" t="s">
        <v>168</v>
      </c>
      <c r="X1383" s="0" t="s">
        <v>168</v>
      </c>
      <c r="Y1383" s="0" t="s">
        <v>168</v>
      </c>
      <c r="Z1383" s="0" t="s">
        <v>168</v>
      </c>
      <c r="AA1383" s="0" t="s">
        <v>168</v>
      </c>
      <c r="AB1383" s="0" t="s">
        <v>168</v>
      </c>
      <c r="AC1383" s="0" t="s">
        <v>168</v>
      </c>
      <c r="AD1383" s="0" t="s">
        <v>168</v>
      </c>
      <c r="AE1383" s="0" t="s">
        <v>168</v>
      </c>
      <c r="AF1383" s="0" t="s">
        <v>168</v>
      </c>
      <c r="AG1383" s="0" t="s">
        <v>168</v>
      </c>
      <c r="AH1383" s="0" t="s">
        <v>168</v>
      </c>
    </row>
    <row r="1384" customFormat="false" ht="12.75" hidden="false" customHeight="false" outlineLevel="0" collapsed="false">
      <c r="A1384" s="0" t="n">
        <v>71052048</v>
      </c>
      <c r="B1384" s="0" t="n">
        <v>7</v>
      </c>
      <c r="C1384" s="0" t="s">
        <v>63</v>
      </c>
      <c r="D1384" s="0" t="n">
        <v>520</v>
      </c>
      <c r="E1384" s="0" t="s">
        <v>85</v>
      </c>
      <c r="F1384" s="0" t="n">
        <v>1</v>
      </c>
      <c r="G1384" s="0" t="s">
        <v>80</v>
      </c>
      <c r="H1384" s="0" t="n">
        <v>48</v>
      </c>
      <c r="I1384" s="0" t="s">
        <v>167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1314.59949609332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</row>
    <row r="1385" customFormat="false" ht="12.75" hidden="false" customHeight="false" outlineLevel="0" collapsed="false">
      <c r="A1385" s="0" t="n">
        <v>71052049</v>
      </c>
      <c r="B1385" s="0" t="n">
        <v>7</v>
      </c>
      <c r="C1385" s="0" t="s">
        <v>63</v>
      </c>
      <c r="D1385" s="0" t="n">
        <v>520</v>
      </c>
      <c r="E1385" s="0" t="s">
        <v>85</v>
      </c>
      <c r="F1385" s="0" t="n">
        <v>1</v>
      </c>
      <c r="G1385" s="0" t="s">
        <v>80</v>
      </c>
      <c r="H1385" s="0" t="n">
        <v>49</v>
      </c>
      <c r="I1385" s="0" t="s">
        <v>169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318.408195523024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</row>
    <row r="1386" customFormat="false" ht="12.75" hidden="false" customHeight="false" outlineLevel="0" collapsed="false">
      <c r="A1386" s="0" t="n">
        <v>71052050</v>
      </c>
      <c r="B1386" s="0" t="n">
        <v>7</v>
      </c>
      <c r="C1386" s="0" t="s">
        <v>63</v>
      </c>
      <c r="D1386" s="0" t="n">
        <v>520</v>
      </c>
      <c r="E1386" s="0" t="s">
        <v>85</v>
      </c>
      <c r="F1386" s="0" t="n">
        <v>1</v>
      </c>
      <c r="G1386" s="0" t="s">
        <v>80</v>
      </c>
      <c r="H1386" s="0" t="n">
        <v>50</v>
      </c>
      <c r="I1386" s="0" t="s">
        <v>170</v>
      </c>
      <c r="J1386" s="0" t="n">
        <v>299.573227355399</v>
      </c>
      <c r="K1386" s="0" t="n">
        <v>299.573227355399</v>
      </c>
      <c r="L1386" s="0" t="n">
        <v>299.573227355399</v>
      </c>
      <c r="M1386" s="0" t="n">
        <v>299.573227355399</v>
      </c>
      <c r="N1386" s="0" t="n">
        <v>299.573227355399</v>
      </c>
      <c r="O1386" s="0" t="n">
        <v>299.573227355399</v>
      </c>
      <c r="P1386" s="0" t="n">
        <v>299.573227355399</v>
      </c>
      <c r="Q1386" s="0" t="n">
        <v>299.573227355399</v>
      </c>
      <c r="R1386" s="0" t="n">
        <v>299.573227355399</v>
      </c>
      <c r="S1386" s="0" t="n">
        <v>299.573227355399</v>
      </c>
      <c r="T1386" s="0" t="n">
        <v>299.573227355399</v>
      </c>
      <c r="U1386" s="0" t="n">
        <v>299.573227355399</v>
      </c>
      <c r="V1386" s="0" t="n">
        <v>299.573227355399</v>
      </c>
      <c r="W1386" s="0" t="n">
        <v>299.573227355399</v>
      </c>
      <c r="X1386" s="0" t="n">
        <v>299.573227355399</v>
      </c>
      <c r="Y1386" s="0" t="n">
        <v>299.573227355399</v>
      </c>
      <c r="Z1386" s="0" t="n">
        <v>299.573227355399</v>
      </c>
      <c r="AA1386" s="0" t="n">
        <v>299.573227355399</v>
      </c>
      <c r="AB1386" s="0" t="n">
        <v>299.573227355399</v>
      </c>
      <c r="AC1386" s="0" t="n">
        <v>4849.39907152719</v>
      </c>
      <c r="AD1386" s="0" t="n">
        <v>299.573227355399</v>
      </c>
      <c r="AE1386" s="0" t="n">
        <v>299.573227355399</v>
      </c>
      <c r="AF1386" s="0" t="n">
        <v>299.573227355399</v>
      </c>
      <c r="AG1386" s="0" t="n">
        <v>299.573227355399</v>
      </c>
      <c r="AH1386" s="0" t="n">
        <v>299.573227355399</v>
      </c>
    </row>
    <row r="1387" customFormat="false" ht="12.75" hidden="false" customHeight="false" outlineLevel="0" collapsed="false">
      <c r="A1387" s="0" t="n">
        <v>72052018</v>
      </c>
      <c r="B1387" s="0" t="n">
        <v>7</v>
      </c>
      <c r="C1387" s="0" t="s">
        <v>63</v>
      </c>
      <c r="D1387" s="0" t="n">
        <v>520</v>
      </c>
      <c r="E1387" s="0" t="s">
        <v>85</v>
      </c>
      <c r="F1387" s="0" t="n">
        <v>2</v>
      </c>
      <c r="G1387" s="0" t="s">
        <v>81</v>
      </c>
      <c r="H1387" s="0" t="n">
        <v>18</v>
      </c>
      <c r="I1387" s="0" t="s">
        <v>139</v>
      </c>
      <c r="J1387" s="0" t="n">
        <v>1</v>
      </c>
      <c r="K1387" s="0" t="n">
        <v>1</v>
      </c>
      <c r="L1387" s="0" t="n">
        <v>3</v>
      </c>
      <c r="M1387" s="0" t="n">
        <v>1</v>
      </c>
      <c r="N1387" s="0" t="n">
        <v>3</v>
      </c>
      <c r="O1387" s="0" t="n">
        <v>5</v>
      </c>
      <c r="P1387" s="0" t="n">
        <v>15</v>
      </c>
      <c r="Q1387" s="0" t="n">
        <v>10</v>
      </c>
      <c r="R1387" s="0" t="n">
        <v>10</v>
      </c>
      <c r="S1387" s="0" t="n">
        <v>4</v>
      </c>
      <c r="T1387" s="0" t="n">
        <v>5</v>
      </c>
      <c r="U1387" s="0" t="n">
        <v>2</v>
      </c>
      <c r="V1387" s="0" t="n">
        <v>3</v>
      </c>
      <c r="W1387" s="0" t="n">
        <v>10</v>
      </c>
      <c r="X1387" s="0" t="n">
        <v>10</v>
      </c>
      <c r="Y1387" s="0" t="n">
        <v>10</v>
      </c>
      <c r="Z1387" s="0" t="n">
        <v>8</v>
      </c>
      <c r="AA1387" s="0" t="n">
        <v>10</v>
      </c>
      <c r="AB1387" s="0" t="n">
        <v>20</v>
      </c>
      <c r="AC1387" s="0" t="n">
        <v>15</v>
      </c>
      <c r="AD1387" s="0" t="n">
        <v>12</v>
      </c>
      <c r="AE1387" s="0" t="n">
        <v>12</v>
      </c>
      <c r="AF1387" s="0" t="n">
        <v>16</v>
      </c>
      <c r="AG1387" s="0" t="n">
        <v>10</v>
      </c>
      <c r="AH1387" s="0" t="n">
        <v>18</v>
      </c>
    </row>
    <row r="1388" customFormat="false" ht="12.75" hidden="false" customHeight="false" outlineLevel="0" collapsed="false">
      <c r="A1388" s="0" t="n">
        <v>72052037</v>
      </c>
      <c r="B1388" s="0" t="n">
        <v>7</v>
      </c>
      <c r="C1388" s="0" t="s">
        <v>63</v>
      </c>
      <c r="D1388" s="0" t="n">
        <v>520</v>
      </c>
      <c r="E1388" s="0" t="s">
        <v>85</v>
      </c>
      <c r="F1388" s="0" t="n">
        <v>2</v>
      </c>
      <c r="G1388" s="0" t="s">
        <v>81</v>
      </c>
      <c r="H1388" s="0" t="n">
        <v>37</v>
      </c>
      <c r="I1388" s="0" t="s">
        <v>158</v>
      </c>
      <c r="J1388" s="0" t="n">
        <v>1.33408041836762</v>
      </c>
      <c r="K1388" s="0" t="n">
        <v>1.33146927634645</v>
      </c>
      <c r="L1388" s="0" t="n">
        <v>3.95434054780798</v>
      </c>
      <c r="M1388" s="0" t="n">
        <v>1.31350811748017</v>
      </c>
      <c r="N1388" s="0" t="n">
        <v>3.93943771092406</v>
      </c>
      <c r="O1388" s="0" t="n">
        <v>6.54587348135735</v>
      </c>
      <c r="P1388" s="0" t="n">
        <v>19.6083557740072</v>
      </c>
      <c r="Q1388" s="0" t="n">
        <v>13.063698594346</v>
      </c>
      <c r="R1388" s="0" t="n">
        <v>13.0267700123754</v>
      </c>
      <c r="S1388" s="0" t="n">
        <v>5.21159057744424</v>
      </c>
      <c r="T1388" s="0" t="n">
        <v>6.51703553087771</v>
      </c>
      <c r="U1388" s="0" t="n">
        <v>2.60311592976793</v>
      </c>
      <c r="V1388" s="0" t="n">
        <v>3.91547788407575</v>
      </c>
      <c r="W1388" s="0" t="n">
        <v>13.1010087776759</v>
      </c>
      <c r="X1388" s="0" t="n">
        <v>13.076852663101</v>
      </c>
      <c r="Y1388" s="0" t="n">
        <v>13.1352537074254</v>
      </c>
      <c r="Z1388" s="0" t="n">
        <v>10.518703569785</v>
      </c>
      <c r="AA1388" s="0" t="n">
        <v>13.0847235852143</v>
      </c>
      <c r="AB1388" s="0" t="n">
        <v>26.1055709288362</v>
      </c>
      <c r="AC1388" s="0" t="n">
        <v>19.6188707378003</v>
      </c>
      <c r="AD1388" s="0" t="n">
        <v>15.6844292828295</v>
      </c>
      <c r="AE1388" s="0" t="n">
        <v>15.6547603517103</v>
      </c>
      <c r="AF1388" s="0" t="n">
        <v>20.8711078644943</v>
      </c>
      <c r="AG1388" s="0" t="n">
        <v>13.076852663101</v>
      </c>
      <c r="AH1388" s="0" t="n">
        <v>23.5611345995262</v>
      </c>
    </row>
    <row r="1389" customFormat="false" ht="12.75" hidden="false" customHeight="false" outlineLevel="0" collapsed="false">
      <c r="A1389" s="0" t="n">
        <v>72052038</v>
      </c>
      <c r="B1389" s="0" t="n">
        <v>7</v>
      </c>
      <c r="C1389" s="0" t="s">
        <v>63</v>
      </c>
      <c r="D1389" s="0" t="n">
        <v>520</v>
      </c>
      <c r="E1389" s="0" t="s">
        <v>85</v>
      </c>
      <c r="F1389" s="0" t="n">
        <v>2</v>
      </c>
      <c r="G1389" s="0" t="s">
        <v>81</v>
      </c>
      <c r="H1389" s="0" t="n">
        <v>38</v>
      </c>
      <c r="I1389" s="0" t="s">
        <v>159</v>
      </c>
      <c r="J1389" s="0" t="n">
        <v>0.0337759918678326</v>
      </c>
      <c r="K1389" s="0" t="n">
        <v>0.0337098834755208</v>
      </c>
      <c r="L1389" s="0" t="n">
        <v>0.815480087121505</v>
      </c>
      <c r="M1389" s="0" t="n">
        <v>0.033255146304169</v>
      </c>
      <c r="N1389" s="0" t="n">
        <v>0.812406763877459</v>
      </c>
      <c r="O1389" s="0" t="n">
        <v>2.12542730168415</v>
      </c>
      <c r="P1389" s="0" t="n">
        <v>10.9746478767854</v>
      </c>
      <c r="Q1389" s="0" t="n">
        <v>6.26455125690081</v>
      </c>
      <c r="R1389" s="0" t="n">
        <v>6.24684256644621</v>
      </c>
      <c r="S1389" s="0" t="n">
        <v>1.41998302796842</v>
      </c>
      <c r="T1389" s="0" t="n">
        <v>2.11606369765963</v>
      </c>
      <c r="U1389" s="0" t="n">
        <v>0.315249415657697</v>
      </c>
      <c r="V1389" s="0" t="n">
        <v>0.807465671563974</v>
      </c>
      <c r="W1389" s="0" t="n">
        <v>6.28244294003987</v>
      </c>
      <c r="X1389" s="0" t="n">
        <v>6.27085914416241</v>
      </c>
      <c r="Y1389" s="0" t="n">
        <v>6.29886471494192</v>
      </c>
      <c r="Z1389" s="0" t="n">
        <v>4.54122960587536</v>
      </c>
      <c r="AA1389" s="0" t="n">
        <v>6.27463355725539</v>
      </c>
      <c r="AB1389" s="0" t="n">
        <v>15.945960927014</v>
      </c>
      <c r="AC1389" s="0" t="n">
        <v>10.9805330221998</v>
      </c>
      <c r="AD1389" s="0" t="n">
        <v>8.10437348380219</v>
      </c>
      <c r="AE1389" s="0" t="n">
        <v>8.08904311415219</v>
      </c>
      <c r="AF1389" s="0" t="n">
        <v>11.9296414782504</v>
      </c>
      <c r="AG1389" s="0" t="n">
        <v>6.27085914416241</v>
      </c>
      <c r="AH1389" s="0" t="n">
        <v>13.963821590376</v>
      </c>
    </row>
    <row r="1390" customFormat="false" ht="12.75" hidden="false" customHeight="false" outlineLevel="0" collapsed="false">
      <c r="A1390" s="0" t="n">
        <v>72052039</v>
      </c>
      <c r="B1390" s="0" t="n">
        <v>7</v>
      </c>
      <c r="C1390" s="0" t="s">
        <v>63</v>
      </c>
      <c r="D1390" s="0" t="n">
        <v>520</v>
      </c>
      <c r="E1390" s="0" t="s">
        <v>85</v>
      </c>
      <c r="F1390" s="0" t="n">
        <v>2</v>
      </c>
      <c r="G1390" s="0" t="s">
        <v>81</v>
      </c>
      <c r="H1390" s="0" t="n">
        <v>39</v>
      </c>
      <c r="I1390" s="0" t="s">
        <v>160</v>
      </c>
      <c r="J1390" s="0" t="n">
        <v>7.43302034597895</v>
      </c>
      <c r="K1390" s="0" t="n">
        <v>7.41847199379389</v>
      </c>
      <c r="L1390" s="0" t="n">
        <v>11.556261131129</v>
      </c>
      <c r="M1390" s="0" t="n">
        <v>7.31839882170296</v>
      </c>
      <c r="N1390" s="0" t="n">
        <v>11.5127087176373</v>
      </c>
      <c r="O1390" s="0" t="n">
        <v>15.2758851059419</v>
      </c>
      <c r="P1390" s="0" t="n">
        <v>32.3410009039267</v>
      </c>
      <c r="Q1390" s="0" t="n">
        <v>24.0246068375631</v>
      </c>
      <c r="R1390" s="0" t="n">
        <v>23.9566938605064</v>
      </c>
      <c r="S1390" s="0" t="n">
        <v>13.3437417596984</v>
      </c>
      <c r="T1390" s="0" t="n">
        <v>15.2085869494052</v>
      </c>
      <c r="U1390" s="0" t="n">
        <v>9.40334977772509</v>
      </c>
      <c r="V1390" s="0" t="n">
        <v>11.4426879360763</v>
      </c>
      <c r="W1390" s="0" t="n">
        <v>24.0932215931059</v>
      </c>
      <c r="X1390" s="0" t="n">
        <v>24.0487976383436</v>
      </c>
      <c r="Y1390" s="0" t="n">
        <v>24.1561992381786</v>
      </c>
      <c r="Z1390" s="0" t="n">
        <v>20.7260393402055</v>
      </c>
      <c r="AA1390" s="0" t="n">
        <v>24.0632725443478</v>
      </c>
      <c r="AB1390" s="0" t="n">
        <v>40.3179370107484</v>
      </c>
      <c r="AC1390" s="0" t="n">
        <v>32.358343737638</v>
      </c>
      <c r="AD1390" s="0" t="n">
        <v>27.3975415286789</v>
      </c>
      <c r="AE1390" s="0" t="n">
        <v>27.345715876767</v>
      </c>
      <c r="AF1390" s="0" t="n">
        <v>33.8933715938495</v>
      </c>
      <c r="AG1390" s="0" t="n">
        <v>24.0487976383436</v>
      </c>
      <c r="AH1390" s="0" t="n">
        <v>37.2367504843489</v>
      </c>
    </row>
    <row r="1391" customFormat="false" ht="12.75" hidden="false" customHeight="false" outlineLevel="0" collapsed="false">
      <c r="A1391" s="0" t="n">
        <v>72052040</v>
      </c>
      <c r="B1391" s="0" t="n">
        <v>7</v>
      </c>
      <c r="C1391" s="0" t="s">
        <v>63</v>
      </c>
      <c r="D1391" s="0" t="n">
        <v>520</v>
      </c>
      <c r="E1391" s="0" t="s">
        <v>85</v>
      </c>
      <c r="F1391" s="0" t="n">
        <v>2</v>
      </c>
      <c r="G1391" s="0" t="s">
        <v>81</v>
      </c>
      <c r="H1391" s="0" t="n">
        <v>40</v>
      </c>
      <c r="I1391" s="0" t="s">
        <v>161</v>
      </c>
      <c r="J1391" s="0" t="n">
        <v>1.62980209545984</v>
      </c>
      <c r="K1391" s="0" t="n">
        <v>1.44419228388694</v>
      </c>
      <c r="L1391" s="0" t="n">
        <v>3.54232710569761</v>
      </c>
      <c r="M1391" s="0" t="n">
        <v>1.06518960374947</v>
      </c>
      <c r="N1391" s="0" t="n">
        <v>3.9891873154514</v>
      </c>
      <c r="O1391" s="0" t="n">
        <v>6.66440478651571</v>
      </c>
      <c r="P1391" s="0" t="n">
        <v>19.1546612232232</v>
      </c>
      <c r="Q1391" s="0" t="n">
        <v>12.2931121246453</v>
      </c>
      <c r="R1391" s="0" t="n">
        <v>12.5232006683035</v>
      </c>
      <c r="S1391" s="0" t="n">
        <v>4.61153287029559</v>
      </c>
      <c r="T1391" s="0" t="n">
        <v>5.74609946104013</v>
      </c>
      <c r="U1391" s="0" t="n">
        <v>2.58758750869893</v>
      </c>
      <c r="V1391" s="0" t="n">
        <v>3.743513812611</v>
      </c>
      <c r="W1391" s="0" t="n">
        <v>12.1886522770879</v>
      </c>
      <c r="X1391" s="0" t="n">
        <v>11.2730509868943</v>
      </c>
      <c r="Y1391" s="0" t="n">
        <v>10.8160087745098</v>
      </c>
      <c r="Z1391" s="0" t="n">
        <v>8.7495192650799</v>
      </c>
      <c r="AA1391" s="0" t="n">
        <v>11.092759825569</v>
      </c>
      <c r="AB1391" s="0" t="n">
        <v>19.8087919004352</v>
      </c>
      <c r="AC1391" s="0" t="n">
        <v>14.67732137546</v>
      </c>
      <c r="AD1391" s="0" t="n">
        <v>10.543611607289</v>
      </c>
      <c r="AE1391" s="0" t="n">
        <v>12.7553722035967</v>
      </c>
      <c r="AF1391" s="0" t="n">
        <v>16.0794431450401</v>
      </c>
      <c r="AG1391" s="0" t="n">
        <v>9.6463437106715</v>
      </c>
      <c r="AH1391" s="0" t="n">
        <v>14.6410173895898</v>
      </c>
    </row>
    <row r="1392" customFormat="false" ht="12.75" hidden="false" customHeight="false" outlineLevel="0" collapsed="false">
      <c r="A1392" s="0" t="n">
        <v>72052042</v>
      </c>
      <c r="B1392" s="0" t="n">
        <v>7</v>
      </c>
      <c r="C1392" s="0" t="s">
        <v>63</v>
      </c>
      <c r="D1392" s="0" t="n">
        <v>520</v>
      </c>
      <c r="E1392" s="0" t="s">
        <v>85</v>
      </c>
      <c r="F1392" s="0" t="n">
        <v>2</v>
      </c>
      <c r="G1392" s="0" t="s">
        <v>81</v>
      </c>
      <c r="H1392" s="0" t="n">
        <v>42</v>
      </c>
      <c r="I1392" s="0" t="s">
        <v>162</v>
      </c>
      <c r="J1392" s="0" t="s">
        <v>168</v>
      </c>
      <c r="K1392" s="0" t="s">
        <v>168</v>
      </c>
      <c r="L1392" s="0" t="s">
        <v>168</v>
      </c>
      <c r="M1392" s="0" t="s">
        <v>168</v>
      </c>
      <c r="N1392" s="0" t="s">
        <v>168</v>
      </c>
      <c r="O1392" s="0" t="s">
        <v>168</v>
      </c>
      <c r="P1392" s="0" t="s">
        <v>168</v>
      </c>
      <c r="Q1392" s="0" t="s">
        <v>168</v>
      </c>
      <c r="R1392" s="0" t="s">
        <v>168</v>
      </c>
      <c r="S1392" s="0" t="s">
        <v>168</v>
      </c>
      <c r="T1392" s="0" t="s">
        <v>168</v>
      </c>
      <c r="U1392" s="0" t="s">
        <v>168</v>
      </c>
      <c r="V1392" s="0" t="s">
        <v>168</v>
      </c>
      <c r="W1392" s="0" t="s">
        <v>168</v>
      </c>
      <c r="X1392" s="0" t="s">
        <v>168</v>
      </c>
      <c r="Y1392" s="0" t="s">
        <v>168</v>
      </c>
      <c r="Z1392" s="0" t="s">
        <v>168</v>
      </c>
      <c r="AA1392" s="0" t="s">
        <v>168</v>
      </c>
      <c r="AB1392" s="0" t="n">
        <v>11.9997416512141</v>
      </c>
      <c r="AC1392" s="0" t="s">
        <v>168</v>
      </c>
      <c r="AD1392" s="0" t="s">
        <v>168</v>
      </c>
      <c r="AE1392" s="0" t="s">
        <v>168</v>
      </c>
      <c r="AF1392" s="0" t="s">
        <v>168</v>
      </c>
      <c r="AG1392" s="0" t="s">
        <v>168</v>
      </c>
      <c r="AH1392" s="0" t="s">
        <v>168</v>
      </c>
    </row>
    <row r="1393" customFormat="false" ht="12.75" hidden="false" customHeight="false" outlineLevel="0" collapsed="false">
      <c r="A1393" s="0" t="n">
        <v>72052043</v>
      </c>
      <c r="B1393" s="0" t="n">
        <v>7</v>
      </c>
      <c r="C1393" s="0" t="s">
        <v>63</v>
      </c>
      <c r="D1393" s="0" t="n">
        <v>520</v>
      </c>
      <c r="E1393" s="0" t="s">
        <v>85</v>
      </c>
      <c r="F1393" s="0" t="n">
        <v>2</v>
      </c>
      <c r="G1393" s="0" t="s">
        <v>81</v>
      </c>
      <c r="H1393" s="0" t="n">
        <v>43</v>
      </c>
      <c r="I1393" s="0" t="s">
        <v>163</v>
      </c>
      <c r="J1393" s="0" t="s">
        <v>168</v>
      </c>
      <c r="K1393" s="0" t="s">
        <v>168</v>
      </c>
      <c r="L1393" s="0" t="s">
        <v>168</v>
      </c>
      <c r="M1393" s="0" t="s">
        <v>168</v>
      </c>
      <c r="N1393" s="0" t="s">
        <v>168</v>
      </c>
      <c r="O1393" s="0" t="s">
        <v>168</v>
      </c>
      <c r="P1393" s="0" t="s">
        <v>168</v>
      </c>
      <c r="Q1393" s="0" t="s">
        <v>168</v>
      </c>
      <c r="R1393" s="0" t="s">
        <v>168</v>
      </c>
      <c r="S1393" s="0" t="s">
        <v>168</v>
      </c>
      <c r="T1393" s="0" t="s">
        <v>168</v>
      </c>
      <c r="U1393" s="0" t="s">
        <v>168</v>
      </c>
      <c r="V1393" s="0" t="s">
        <v>168</v>
      </c>
      <c r="W1393" s="0" t="s">
        <v>168</v>
      </c>
      <c r="X1393" s="0" t="s">
        <v>168</v>
      </c>
      <c r="Y1393" s="0" t="s">
        <v>168</v>
      </c>
      <c r="Z1393" s="0" t="s">
        <v>168</v>
      </c>
      <c r="AA1393" s="0" t="s">
        <v>168</v>
      </c>
      <c r="AB1393" s="0" t="n">
        <v>29.5432572800369</v>
      </c>
      <c r="AC1393" s="0" t="s">
        <v>168</v>
      </c>
      <c r="AD1393" s="0" t="s">
        <v>168</v>
      </c>
      <c r="AE1393" s="0" t="s">
        <v>168</v>
      </c>
      <c r="AF1393" s="0" t="s">
        <v>168</v>
      </c>
      <c r="AG1393" s="0" t="s">
        <v>168</v>
      </c>
      <c r="AH1393" s="0" t="s">
        <v>168</v>
      </c>
    </row>
    <row r="1394" customFormat="false" ht="12.75" hidden="false" customHeight="false" outlineLevel="0" collapsed="false">
      <c r="A1394" s="0" t="n">
        <v>72052044</v>
      </c>
      <c r="B1394" s="0" t="n">
        <v>7</v>
      </c>
      <c r="C1394" s="0" t="s">
        <v>63</v>
      </c>
      <c r="D1394" s="0" t="n">
        <v>520</v>
      </c>
      <c r="E1394" s="0" t="s">
        <v>85</v>
      </c>
      <c r="F1394" s="0" t="n">
        <v>2</v>
      </c>
      <c r="G1394" s="0" t="s">
        <v>81</v>
      </c>
      <c r="H1394" s="0" t="n">
        <v>44</v>
      </c>
      <c r="I1394" s="0" t="s">
        <v>164</v>
      </c>
      <c r="J1394" s="0" t="n">
        <v>1.16414435389988</v>
      </c>
      <c r="K1394" s="0" t="n">
        <v>1.23787910047452</v>
      </c>
      <c r="L1394" s="0" t="n">
        <v>2.80712230307332</v>
      </c>
      <c r="M1394" s="0" t="n">
        <v>0.852151682999574</v>
      </c>
      <c r="N1394" s="0" t="n">
        <v>3.13526243224995</v>
      </c>
      <c r="O1394" s="0" t="n">
        <v>4.65878821164187</v>
      </c>
      <c r="P1394" s="0" t="n">
        <v>13.9895472937537</v>
      </c>
      <c r="Q1394" s="0" t="n">
        <v>8.88492986419175</v>
      </c>
      <c r="R1394" s="0" t="n">
        <v>9.78517210701674</v>
      </c>
      <c r="S1394" s="0" t="n">
        <v>3.35702363646153</v>
      </c>
      <c r="T1394" s="0" t="n">
        <v>3.97934346592748</v>
      </c>
      <c r="U1394" s="0" t="n">
        <v>2.026434639781</v>
      </c>
      <c r="V1394" s="0" t="n">
        <v>2.7685667061974</v>
      </c>
      <c r="W1394" s="0" t="n">
        <v>8.86636949754409</v>
      </c>
      <c r="X1394" s="0" t="n">
        <v>8.66138824033637</v>
      </c>
      <c r="Y1394" s="0" t="n">
        <v>8.17007643866348</v>
      </c>
      <c r="Z1394" s="0" t="n">
        <v>6.28239808999362</v>
      </c>
      <c r="AA1394" s="0" t="n">
        <v>8.15395129550535</v>
      </c>
      <c r="AB1394" s="0" t="n">
        <v>14.7947282697068</v>
      </c>
      <c r="AC1394" s="0" t="n">
        <v>10.7318868792591</v>
      </c>
      <c r="AD1394" s="0" t="n">
        <v>7.88434351436774</v>
      </c>
      <c r="AE1394" s="0" t="n">
        <v>9.12112558942265</v>
      </c>
      <c r="AF1394" s="0" t="n">
        <v>12.0551606895888</v>
      </c>
      <c r="AG1394" s="0" t="n">
        <v>7.01710079715851</v>
      </c>
      <c r="AH1394" s="0" t="n">
        <v>11.1337034411632</v>
      </c>
    </row>
    <row r="1395" customFormat="false" ht="12.75" hidden="false" customHeight="false" outlineLevel="0" collapsed="false">
      <c r="A1395" s="0" t="n">
        <v>72052046</v>
      </c>
      <c r="B1395" s="0" t="n">
        <v>7</v>
      </c>
      <c r="C1395" s="0" t="s">
        <v>63</v>
      </c>
      <c r="D1395" s="0" t="n">
        <v>520</v>
      </c>
      <c r="E1395" s="0" t="s">
        <v>85</v>
      </c>
      <c r="F1395" s="0" t="n">
        <v>2</v>
      </c>
      <c r="G1395" s="0" t="s">
        <v>81</v>
      </c>
      <c r="H1395" s="0" t="n">
        <v>46</v>
      </c>
      <c r="I1395" s="0" t="s">
        <v>165</v>
      </c>
      <c r="J1395" s="0" t="s">
        <v>168</v>
      </c>
      <c r="K1395" s="0" t="s">
        <v>168</v>
      </c>
      <c r="L1395" s="0" t="s">
        <v>168</v>
      </c>
      <c r="M1395" s="0" t="s">
        <v>168</v>
      </c>
      <c r="N1395" s="0" t="s">
        <v>168</v>
      </c>
      <c r="O1395" s="0" t="s">
        <v>168</v>
      </c>
      <c r="P1395" s="0" t="s">
        <v>168</v>
      </c>
      <c r="Q1395" s="0" t="s">
        <v>168</v>
      </c>
      <c r="R1395" s="0" t="s">
        <v>168</v>
      </c>
      <c r="S1395" s="0" t="s">
        <v>168</v>
      </c>
      <c r="T1395" s="0" t="s">
        <v>168</v>
      </c>
      <c r="U1395" s="0" t="s">
        <v>168</v>
      </c>
      <c r="V1395" s="0" t="s">
        <v>168</v>
      </c>
      <c r="W1395" s="0" t="s">
        <v>168</v>
      </c>
      <c r="X1395" s="0" t="s">
        <v>168</v>
      </c>
      <c r="Y1395" s="0" t="s">
        <v>168</v>
      </c>
      <c r="Z1395" s="0" t="s">
        <v>168</v>
      </c>
      <c r="AA1395" s="0" t="s">
        <v>168</v>
      </c>
      <c r="AB1395" s="0" t="n">
        <v>8.92916857961734</v>
      </c>
      <c r="AC1395" s="0" t="s">
        <v>168</v>
      </c>
      <c r="AD1395" s="0" t="s">
        <v>168</v>
      </c>
      <c r="AE1395" s="0" t="s">
        <v>168</v>
      </c>
      <c r="AF1395" s="0" t="s">
        <v>168</v>
      </c>
      <c r="AG1395" s="0" t="s">
        <v>168</v>
      </c>
      <c r="AH1395" s="0" t="s">
        <v>168</v>
      </c>
    </row>
    <row r="1396" customFormat="false" ht="12.75" hidden="false" customHeight="false" outlineLevel="0" collapsed="false">
      <c r="A1396" s="0" t="n">
        <v>72052047</v>
      </c>
      <c r="B1396" s="0" t="n">
        <v>7</v>
      </c>
      <c r="C1396" s="0" t="s">
        <v>63</v>
      </c>
      <c r="D1396" s="0" t="n">
        <v>520</v>
      </c>
      <c r="E1396" s="0" t="s">
        <v>85</v>
      </c>
      <c r="F1396" s="0" t="n">
        <v>2</v>
      </c>
      <c r="G1396" s="0" t="s">
        <v>81</v>
      </c>
      <c r="H1396" s="0" t="n">
        <v>47</v>
      </c>
      <c r="I1396" s="0" t="s">
        <v>166</v>
      </c>
      <c r="J1396" s="0" t="s">
        <v>168</v>
      </c>
      <c r="K1396" s="0" t="s">
        <v>168</v>
      </c>
      <c r="L1396" s="0" t="s">
        <v>168</v>
      </c>
      <c r="M1396" s="0" t="s">
        <v>168</v>
      </c>
      <c r="N1396" s="0" t="s">
        <v>168</v>
      </c>
      <c r="O1396" s="0" t="s">
        <v>168</v>
      </c>
      <c r="P1396" s="0" t="s">
        <v>168</v>
      </c>
      <c r="Q1396" s="0" t="s">
        <v>168</v>
      </c>
      <c r="R1396" s="0" t="s">
        <v>168</v>
      </c>
      <c r="S1396" s="0" t="s">
        <v>168</v>
      </c>
      <c r="T1396" s="0" t="s">
        <v>168</v>
      </c>
      <c r="U1396" s="0" t="s">
        <v>168</v>
      </c>
      <c r="V1396" s="0" t="s">
        <v>168</v>
      </c>
      <c r="W1396" s="0" t="s">
        <v>168</v>
      </c>
      <c r="X1396" s="0" t="s">
        <v>168</v>
      </c>
      <c r="Y1396" s="0" t="s">
        <v>168</v>
      </c>
      <c r="Z1396" s="0" t="s">
        <v>168</v>
      </c>
      <c r="AA1396" s="0" t="s">
        <v>168</v>
      </c>
      <c r="AB1396" s="0" t="n">
        <v>22.1172059972932</v>
      </c>
      <c r="AC1396" s="0" t="s">
        <v>168</v>
      </c>
      <c r="AD1396" s="0" t="s">
        <v>168</v>
      </c>
      <c r="AE1396" s="0" t="s">
        <v>168</v>
      </c>
      <c r="AF1396" s="0" t="s">
        <v>168</v>
      </c>
      <c r="AG1396" s="0" t="s">
        <v>168</v>
      </c>
      <c r="AH1396" s="0" t="s">
        <v>168</v>
      </c>
    </row>
    <row r="1397" customFormat="false" ht="12.75" hidden="false" customHeight="false" outlineLevel="0" collapsed="false">
      <c r="A1397" s="0" t="n">
        <v>72052048</v>
      </c>
      <c r="B1397" s="0" t="n">
        <v>7</v>
      </c>
      <c r="C1397" s="0" t="s">
        <v>63</v>
      </c>
      <c r="D1397" s="0" t="n">
        <v>520</v>
      </c>
      <c r="E1397" s="0" t="s">
        <v>85</v>
      </c>
      <c r="F1397" s="0" t="n">
        <v>2</v>
      </c>
      <c r="G1397" s="0" t="s">
        <v>81</v>
      </c>
      <c r="H1397" s="0" t="n">
        <v>48</v>
      </c>
      <c r="I1397" s="0" t="s">
        <v>167</v>
      </c>
      <c r="J1397" s="0" t="n">
        <v>41.8009415179873</v>
      </c>
      <c r="K1397" s="0" t="n">
        <v>50.9273764185944</v>
      </c>
      <c r="L1397" s="0" t="n">
        <v>91.2120149254984</v>
      </c>
      <c r="M1397" s="0" t="n">
        <v>27.1910841159647</v>
      </c>
      <c r="N1397" s="0" t="n">
        <v>67.7355654569436</v>
      </c>
      <c r="O1397" s="0" t="n">
        <v>100.555049817915</v>
      </c>
      <c r="P1397" s="0" t="n">
        <v>216.976332998635</v>
      </c>
      <c r="Q1397" s="0" t="n">
        <v>121.174918397204</v>
      </c>
      <c r="R1397" s="0" t="n">
        <v>71.72594777626</v>
      </c>
      <c r="S1397" s="0" t="n">
        <v>22.5990846742193</v>
      </c>
      <c r="T1397" s="0" t="n">
        <v>54.9688767353223</v>
      </c>
      <c r="U1397" s="0" t="n">
        <v>20.8112096686619</v>
      </c>
      <c r="V1397" s="0" t="n">
        <v>24.8560807114132</v>
      </c>
      <c r="W1397" s="0" t="n">
        <v>77.8792975240745</v>
      </c>
      <c r="X1397" s="0" t="n">
        <v>91.2165020472437</v>
      </c>
      <c r="Y1397" s="0" t="n">
        <v>95.0598733557053</v>
      </c>
      <c r="Z1397" s="0" t="n">
        <v>67.5986784929641</v>
      </c>
      <c r="AA1397" s="0" t="n">
        <v>84.5092617217437</v>
      </c>
      <c r="AB1397" s="0" t="n">
        <v>137.853373095795</v>
      </c>
      <c r="AC1397" s="0" t="n">
        <v>101.887903156371</v>
      </c>
      <c r="AD1397" s="0" t="n">
        <v>87.7272779407691</v>
      </c>
      <c r="AE1397" s="0" t="n">
        <v>79.1212029914772</v>
      </c>
      <c r="AF1397" s="0" t="n">
        <v>111.210703895098</v>
      </c>
      <c r="AG1397" s="0" t="n">
        <v>66.1906813126362</v>
      </c>
      <c r="AH1397" s="0" t="n">
        <v>103.669787030546</v>
      </c>
    </row>
    <row r="1398" customFormat="false" ht="12.75" hidden="false" customHeight="false" outlineLevel="0" collapsed="false">
      <c r="A1398" s="0" t="n">
        <v>72052049</v>
      </c>
      <c r="B1398" s="0" t="n">
        <v>7</v>
      </c>
      <c r="C1398" s="0" t="s">
        <v>63</v>
      </c>
      <c r="D1398" s="0" t="n">
        <v>520</v>
      </c>
      <c r="E1398" s="0" t="s">
        <v>85</v>
      </c>
      <c r="F1398" s="0" t="n">
        <v>2</v>
      </c>
      <c r="G1398" s="0" t="s">
        <v>81</v>
      </c>
      <c r="H1398" s="0" t="n">
        <v>49</v>
      </c>
      <c r="I1398" s="0" t="s">
        <v>169</v>
      </c>
      <c r="J1398" s="0" t="n">
        <v>10.1245758875302</v>
      </c>
      <c r="K1398" s="0" t="n">
        <v>12.3350831004847</v>
      </c>
      <c r="L1398" s="0" t="n">
        <v>33.1362722419961</v>
      </c>
      <c r="M1398" s="0" t="n">
        <v>6.58593286655607</v>
      </c>
      <c r="N1398" s="0" t="n">
        <v>24.6075491181741</v>
      </c>
      <c r="O1398" s="0" t="n">
        <v>44.2823172707109</v>
      </c>
      <c r="P1398" s="0" t="n">
        <v>132.288769910747</v>
      </c>
      <c r="Q1398" s="0" t="n">
        <v>66.5390909405884</v>
      </c>
      <c r="R1398" s="0" t="n">
        <v>39.3858681731498</v>
      </c>
      <c r="S1398" s="0" t="n">
        <v>9.1723265994322</v>
      </c>
      <c r="T1398" s="0" t="n">
        <v>24.2071307608706</v>
      </c>
      <c r="U1398" s="0" t="n">
        <v>6.43765763286824</v>
      </c>
      <c r="V1398" s="0" t="n">
        <v>9.02992723047681</v>
      </c>
      <c r="W1398" s="0" t="n">
        <v>42.7647711992444</v>
      </c>
      <c r="X1398" s="0" t="n">
        <v>50.0884440879803</v>
      </c>
      <c r="Y1398" s="0" t="n">
        <v>52.1989009085402</v>
      </c>
      <c r="Z1398" s="0" t="n">
        <v>34.774222861034</v>
      </c>
      <c r="AA1398" s="0" t="n">
        <v>46.4053908630884</v>
      </c>
      <c r="AB1398" s="0" t="n">
        <v>89.6000812071792</v>
      </c>
      <c r="AC1398" s="0" t="n">
        <v>62.1202561176399</v>
      </c>
      <c r="AD1398" s="0" t="n">
        <v>50.6036708392574</v>
      </c>
      <c r="AE1398" s="0" t="n">
        <v>45.6394340115061</v>
      </c>
      <c r="AF1398" s="0" t="n">
        <v>68.8333540904501</v>
      </c>
      <c r="AG1398" s="0" t="n">
        <v>36.3463645904352</v>
      </c>
      <c r="AH1398" s="0" t="n">
        <v>65.8835386278307</v>
      </c>
    </row>
    <row r="1399" customFormat="false" ht="12.75" hidden="false" customHeight="false" outlineLevel="0" collapsed="false">
      <c r="A1399" s="0" t="n">
        <v>72052050</v>
      </c>
      <c r="B1399" s="0" t="n">
        <v>7</v>
      </c>
      <c r="C1399" s="0" t="s">
        <v>63</v>
      </c>
      <c r="D1399" s="0" t="n">
        <v>520</v>
      </c>
      <c r="E1399" s="0" t="s">
        <v>85</v>
      </c>
      <c r="F1399" s="0" t="n">
        <v>2</v>
      </c>
      <c r="G1399" s="0" t="s">
        <v>81</v>
      </c>
      <c r="H1399" s="0" t="n">
        <v>50</v>
      </c>
      <c r="I1399" s="0" t="s">
        <v>170</v>
      </c>
      <c r="J1399" s="0" t="n">
        <v>154.198634328321</v>
      </c>
      <c r="K1399" s="0" t="n">
        <v>187.864952522479</v>
      </c>
      <c r="L1399" s="0" t="n">
        <v>219.659439793501</v>
      </c>
      <c r="M1399" s="0" t="n">
        <v>100.304631530466</v>
      </c>
      <c r="N1399" s="0" t="n">
        <v>163.12276814103</v>
      </c>
      <c r="O1399" s="0" t="n">
        <v>205.968691893963</v>
      </c>
      <c r="P1399" s="0" t="n">
        <v>339.779456969545</v>
      </c>
      <c r="Q1399" s="0" t="n">
        <v>207.024966405798</v>
      </c>
      <c r="R1399" s="0" t="n">
        <v>122.542372012416</v>
      </c>
      <c r="S1399" s="0" t="n">
        <v>49.5330866162773</v>
      </c>
      <c r="T1399" s="0" t="n">
        <v>112.593725094428</v>
      </c>
      <c r="U1399" s="0" t="n">
        <v>57.9763194039217</v>
      </c>
      <c r="V1399" s="0" t="n">
        <v>59.8591399278994</v>
      </c>
      <c r="W1399" s="0" t="n">
        <v>133.055249113341</v>
      </c>
      <c r="X1399" s="0" t="n">
        <v>155.841600900313</v>
      </c>
      <c r="Y1399" s="0" t="n">
        <v>162.407925239902</v>
      </c>
      <c r="Z1399" s="0" t="n">
        <v>121.869224348014</v>
      </c>
      <c r="AA1399" s="0" t="n">
        <v>144.382412634053</v>
      </c>
      <c r="AB1399" s="0" t="n">
        <v>204.511362373725</v>
      </c>
      <c r="AC1399" s="0" t="n">
        <v>159.553882802761</v>
      </c>
      <c r="AD1399" s="0" t="n">
        <v>143.887638591447</v>
      </c>
      <c r="AE1399" s="0" t="n">
        <v>129.772213708086</v>
      </c>
      <c r="AF1399" s="0" t="n">
        <v>171.961072201045</v>
      </c>
      <c r="AG1399" s="0" t="n">
        <v>113.085478054191</v>
      </c>
      <c r="AH1399" s="0" t="n">
        <v>156.763962148038</v>
      </c>
    </row>
    <row r="1400" customFormat="false" ht="12.75" hidden="false" customHeight="false" outlineLevel="0" collapsed="false">
      <c r="A1400" s="0" t="n">
        <v>80051018</v>
      </c>
      <c r="B1400" s="0" t="n">
        <v>8</v>
      </c>
      <c r="C1400" s="0" t="s">
        <v>64</v>
      </c>
      <c r="D1400" s="0" t="n">
        <v>510</v>
      </c>
      <c r="E1400" s="0" t="s">
        <v>7</v>
      </c>
      <c r="F1400" s="0" t="n">
        <v>0</v>
      </c>
      <c r="G1400" s="0" t="s">
        <v>6</v>
      </c>
      <c r="H1400" s="0" t="n">
        <v>18</v>
      </c>
      <c r="I1400" s="0" t="s">
        <v>139</v>
      </c>
      <c r="J1400" s="0" t="n">
        <v>183</v>
      </c>
      <c r="K1400" s="0" t="n">
        <v>169</v>
      </c>
      <c r="L1400" s="0" t="n">
        <v>183</v>
      </c>
      <c r="M1400" s="0" t="n">
        <v>195</v>
      </c>
      <c r="N1400" s="0" t="n">
        <v>280</v>
      </c>
      <c r="O1400" s="0" t="n">
        <v>206</v>
      </c>
      <c r="P1400" s="0" t="n">
        <v>194</v>
      </c>
      <c r="Q1400" s="0" t="n">
        <v>262</v>
      </c>
      <c r="R1400" s="0" t="n">
        <v>208</v>
      </c>
      <c r="S1400" s="0" t="n">
        <v>195</v>
      </c>
      <c r="T1400" s="0" t="n">
        <v>287</v>
      </c>
      <c r="U1400" s="0" t="n">
        <v>199</v>
      </c>
      <c r="V1400" s="0" t="n">
        <v>216</v>
      </c>
      <c r="W1400" s="0" t="n">
        <v>330</v>
      </c>
      <c r="X1400" s="0" t="n">
        <v>196</v>
      </c>
      <c r="Y1400" s="0" t="n">
        <v>228</v>
      </c>
      <c r="Z1400" s="0" t="n">
        <v>349</v>
      </c>
      <c r="AA1400" s="0" t="n">
        <v>251</v>
      </c>
      <c r="AB1400" s="0" t="n">
        <v>243</v>
      </c>
      <c r="AC1400" s="0" t="n">
        <v>441</v>
      </c>
      <c r="AD1400" s="0" t="n">
        <v>244</v>
      </c>
      <c r="AE1400" s="0" t="n">
        <v>240</v>
      </c>
      <c r="AF1400" s="0" t="n">
        <v>344</v>
      </c>
      <c r="AG1400" s="0" t="n">
        <v>310</v>
      </c>
      <c r="AH1400" s="0" t="n">
        <v>322</v>
      </c>
    </row>
    <row r="1401" customFormat="false" ht="12.75" hidden="false" customHeight="false" outlineLevel="0" collapsed="false">
      <c r="A1401" s="0" t="n">
        <v>80051037</v>
      </c>
      <c r="B1401" s="0" t="n">
        <v>8</v>
      </c>
      <c r="C1401" s="0" t="s">
        <v>64</v>
      </c>
      <c r="D1401" s="0" t="n">
        <v>510</v>
      </c>
      <c r="E1401" s="0" t="s">
        <v>7</v>
      </c>
      <c r="F1401" s="0" t="n">
        <v>0</v>
      </c>
      <c r="G1401" s="0" t="s">
        <v>6</v>
      </c>
      <c r="H1401" s="0" t="n">
        <v>37</v>
      </c>
      <c r="I1401" s="0" t="s">
        <v>158</v>
      </c>
      <c r="J1401" s="0" t="n">
        <v>52.9697811740188</v>
      </c>
      <c r="K1401" s="0" t="n">
        <v>48.9613813483211</v>
      </c>
      <c r="L1401" s="0" t="n">
        <v>52.8947596612423</v>
      </c>
      <c r="M1401" s="0" t="n">
        <v>56.2008242787561</v>
      </c>
      <c r="N1401" s="0" t="n">
        <v>80.6080147397513</v>
      </c>
      <c r="O1401" s="0" t="n">
        <v>59.2107154149062</v>
      </c>
      <c r="P1401" s="0" t="n">
        <v>55.5460115673138</v>
      </c>
      <c r="Q1401" s="0" t="n">
        <v>74.8165281704218</v>
      </c>
      <c r="R1401" s="0" t="n">
        <v>59.4761523504518</v>
      </c>
      <c r="S1401" s="0" t="n">
        <v>56.12641395389</v>
      </c>
      <c r="T1401" s="0" t="n">
        <v>82.8187222254285</v>
      </c>
      <c r="U1401" s="0" t="n">
        <v>57.4248283026491</v>
      </c>
      <c r="V1401" s="0" t="n">
        <v>62.2424574244302</v>
      </c>
      <c r="W1401" s="0" t="n">
        <v>94.7350289946604</v>
      </c>
      <c r="X1401" s="0" t="n">
        <v>56.0496439703738</v>
      </c>
      <c r="Y1401" s="0" t="n">
        <v>65.0276652786493</v>
      </c>
      <c r="Z1401" s="0" t="n">
        <v>99.1589953403796</v>
      </c>
      <c r="AA1401" s="0" t="n">
        <v>70.8001545756363</v>
      </c>
      <c r="AB1401" s="0" t="n">
        <v>68.1313505147702</v>
      </c>
      <c r="AC1401" s="0" t="n">
        <v>122.889833861862</v>
      </c>
      <c r="AD1401" s="0" t="n">
        <v>67.697293218063</v>
      </c>
      <c r="AE1401" s="0" t="n">
        <v>66.3322416151901</v>
      </c>
      <c r="AF1401" s="0" t="n">
        <v>94.6654374836606</v>
      </c>
      <c r="AG1401" s="0" t="n">
        <v>84.9443066763485</v>
      </c>
      <c r="AH1401" s="0" t="n">
        <v>87.6686668917374</v>
      </c>
    </row>
    <row r="1402" customFormat="false" ht="12.75" hidden="false" customHeight="false" outlineLevel="0" collapsed="false">
      <c r="A1402" s="0" t="n">
        <v>80051038</v>
      </c>
      <c r="B1402" s="0" t="n">
        <v>8</v>
      </c>
      <c r="C1402" s="0" t="s">
        <v>64</v>
      </c>
      <c r="D1402" s="0" t="n">
        <v>510</v>
      </c>
      <c r="E1402" s="0" t="s">
        <v>7</v>
      </c>
      <c r="F1402" s="0" t="n">
        <v>0</v>
      </c>
      <c r="G1402" s="0" t="s">
        <v>6</v>
      </c>
      <c r="H1402" s="0" t="n">
        <v>38</v>
      </c>
      <c r="I1402" s="0" t="s">
        <v>159</v>
      </c>
      <c r="J1402" s="0" t="n">
        <v>45.5729931066535</v>
      </c>
      <c r="K1402" s="0" t="n">
        <v>41.8577597846837</v>
      </c>
      <c r="L1402" s="0" t="n">
        <v>45.5084477223072</v>
      </c>
      <c r="M1402" s="0" t="n">
        <v>48.5891279593464</v>
      </c>
      <c r="N1402" s="0" t="n">
        <v>71.4419358459006</v>
      </c>
      <c r="O1402" s="0" t="n">
        <v>51.4006541909506</v>
      </c>
      <c r="P1402" s="0" t="n">
        <v>48.0043506969667</v>
      </c>
      <c r="Q1402" s="0" t="n">
        <v>66.030646157203</v>
      </c>
      <c r="R1402" s="0" t="n">
        <v>51.667543835479</v>
      </c>
      <c r="S1402" s="0" t="n">
        <v>48.5247955791221</v>
      </c>
      <c r="T1402" s="0" t="n">
        <v>73.5133500544472</v>
      </c>
      <c r="U1402" s="0" t="n">
        <v>49.7230603718997</v>
      </c>
      <c r="V1402" s="0" t="n">
        <v>54.2180954772092</v>
      </c>
      <c r="W1402" s="0" t="n">
        <v>84.7883943500446</v>
      </c>
      <c r="X1402" s="0" t="n">
        <v>48.4771024293</v>
      </c>
      <c r="Y1402" s="0" t="n">
        <v>56.8602547067463</v>
      </c>
      <c r="Z1402" s="0" t="n">
        <v>89.0274486696912</v>
      </c>
      <c r="AA1402" s="0" t="n">
        <v>62.3114861086375</v>
      </c>
      <c r="AB1402" s="0" t="n">
        <v>59.8336472735137</v>
      </c>
      <c r="AC1402" s="0" t="n">
        <v>111.686499856767</v>
      </c>
      <c r="AD1402" s="0" t="n">
        <v>59.4688140103036</v>
      </c>
      <c r="AE1402" s="0" t="n">
        <v>58.2049743911613</v>
      </c>
      <c r="AF1402" s="0" t="n">
        <v>84.9248880422271</v>
      </c>
      <c r="AG1402" s="0" t="n">
        <v>75.7505833858154</v>
      </c>
      <c r="AH1402" s="0" t="n">
        <v>78.3535230903017</v>
      </c>
    </row>
    <row r="1403" customFormat="false" ht="12.75" hidden="false" customHeight="false" outlineLevel="0" collapsed="false">
      <c r="A1403" s="0" t="n">
        <v>80051039</v>
      </c>
      <c r="B1403" s="0" t="n">
        <v>8</v>
      </c>
      <c r="C1403" s="0" t="s">
        <v>64</v>
      </c>
      <c r="D1403" s="0" t="n">
        <v>510</v>
      </c>
      <c r="E1403" s="0" t="s">
        <v>7</v>
      </c>
      <c r="F1403" s="0" t="n">
        <v>0</v>
      </c>
      <c r="G1403" s="0" t="s">
        <v>6</v>
      </c>
      <c r="H1403" s="0" t="n">
        <v>39</v>
      </c>
      <c r="I1403" s="0" t="s">
        <v>160</v>
      </c>
      <c r="J1403" s="0" t="n">
        <v>61.2250676579965</v>
      </c>
      <c r="K1403" s="0" t="n">
        <v>56.9251041689528</v>
      </c>
      <c r="L1403" s="0" t="n">
        <v>61.1383541188098</v>
      </c>
      <c r="M1403" s="0" t="n">
        <v>64.6666945935557</v>
      </c>
      <c r="N1403" s="0" t="n">
        <v>90.6240334343184</v>
      </c>
      <c r="O1403" s="0" t="n">
        <v>67.8721088745712</v>
      </c>
      <c r="P1403" s="0" t="n">
        <v>63.936296415022</v>
      </c>
      <c r="Q1403" s="0" t="n">
        <v>84.4460357343147</v>
      </c>
      <c r="R1403" s="0" t="n">
        <v>68.1315949178701</v>
      </c>
      <c r="S1403" s="0" t="n">
        <v>64.5810753910889</v>
      </c>
      <c r="T1403" s="0" t="n">
        <v>92.9758417733591</v>
      </c>
      <c r="U1403" s="0" t="n">
        <v>65.9816301099534</v>
      </c>
      <c r="V1403" s="0" t="n">
        <v>71.1198594511803</v>
      </c>
      <c r="W1403" s="0" t="n">
        <v>105.527909560885</v>
      </c>
      <c r="X1403" s="0" t="n">
        <v>64.4696653541852</v>
      </c>
      <c r="Y1403" s="0" t="n">
        <v>74.0388849880172</v>
      </c>
      <c r="Z1403" s="0" t="n">
        <v>110.127667999827</v>
      </c>
      <c r="AA1403" s="0" t="n">
        <v>80.1225102337467</v>
      </c>
      <c r="AB1403" s="0" t="n">
        <v>77.2580047065297</v>
      </c>
      <c r="AC1403" s="0" t="n">
        <v>134.912613379767</v>
      </c>
      <c r="AD1403" s="0" t="n">
        <v>76.7460314552242</v>
      </c>
      <c r="AE1403" s="0" t="n">
        <v>75.2767644870717</v>
      </c>
      <c r="AF1403" s="0" t="n">
        <v>105.216896093981</v>
      </c>
      <c r="AG1403" s="0" t="n">
        <v>94.9462330757841</v>
      </c>
      <c r="AH1403" s="0" t="n">
        <v>97.7865692155029</v>
      </c>
    </row>
    <row r="1404" customFormat="false" ht="12.75" hidden="false" customHeight="false" outlineLevel="0" collapsed="false">
      <c r="A1404" s="0" t="n">
        <v>80051040</v>
      </c>
      <c r="B1404" s="0" t="n">
        <v>8</v>
      </c>
      <c r="C1404" s="0" t="s">
        <v>64</v>
      </c>
      <c r="D1404" s="0" t="n">
        <v>510</v>
      </c>
      <c r="E1404" s="0" t="s">
        <v>7</v>
      </c>
      <c r="F1404" s="0" t="n">
        <v>0</v>
      </c>
      <c r="G1404" s="0" t="s">
        <v>6</v>
      </c>
      <c r="H1404" s="0" t="n">
        <v>40</v>
      </c>
      <c r="I1404" s="0" t="s">
        <v>161</v>
      </c>
      <c r="J1404" s="0" t="n">
        <v>47.3630769092391</v>
      </c>
      <c r="K1404" s="0" t="n">
        <v>41.6465008739782</v>
      </c>
      <c r="L1404" s="0" t="n">
        <v>44.2813187167733</v>
      </c>
      <c r="M1404" s="0" t="n">
        <v>47.0097365197253</v>
      </c>
      <c r="N1404" s="0" t="n">
        <v>76.196022858651</v>
      </c>
      <c r="O1404" s="0" t="n">
        <v>49.211744083377</v>
      </c>
      <c r="P1404" s="0" t="n">
        <v>45.9747908321825</v>
      </c>
      <c r="Q1404" s="0" t="n">
        <v>63.6066450882935</v>
      </c>
      <c r="R1404" s="0" t="n">
        <v>46.3906434992793</v>
      </c>
      <c r="S1404" s="0" t="n">
        <v>45.8634277215086</v>
      </c>
      <c r="T1404" s="0" t="n">
        <v>71.3360448932665</v>
      </c>
      <c r="U1404" s="0" t="n">
        <v>44.5410345775144</v>
      </c>
      <c r="V1404" s="0" t="n">
        <v>47.4846809398891</v>
      </c>
      <c r="W1404" s="0" t="n">
        <v>78.4489649693705</v>
      </c>
      <c r="X1404" s="0" t="n">
        <v>42.994800778315</v>
      </c>
      <c r="Y1404" s="0" t="n">
        <v>48.6864865655133</v>
      </c>
      <c r="Z1404" s="0" t="n">
        <v>78.5081679802969</v>
      </c>
      <c r="AA1404" s="0" t="n">
        <v>52.5238500891341</v>
      </c>
      <c r="AB1404" s="0" t="n">
        <v>48.7261226112449</v>
      </c>
      <c r="AC1404" s="0" t="n">
        <v>96.4822995099624</v>
      </c>
      <c r="AD1404" s="0" t="n">
        <v>50.387277747486</v>
      </c>
      <c r="AE1404" s="0" t="n">
        <v>49.3610071142196</v>
      </c>
      <c r="AF1404" s="0" t="n">
        <v>71.6429207884945</v>
      </c>
      <c r="AG1404" s="0" t="n">
        <v>63.3942085436134</v>
      </c>
      <c r="AH1404" s="0" t="n">
        <v>66.1520520709312</v>
      </c>
    </row>
    <row r="1405" customFormat="false" ht="12.75" hidden="false" customHeight="false" outlineLevel="0" collapsed="false">
      <c r="A1405" s="0" t="n">
        <v>80051042</v>
      </c>
      <c r="B1405" s="0" t="n">
        <v>8</v>
      </c>
      <c r="C1405" s="0" t="s">
        <v>64</v>
      </c>
      <c r="D1405" s="0" t="n">
        <v>510</v>
      </c>
      <c r="E1405" s="0" t="s">
        <v>7</v>
      </c>
      <c r="F1405" s="0" t="n">
        <v>0</v>
      </c>
      <c r="G1405" s="0" t="s">
        <v>6</v>
      </c>
      <c r="H1405" s="0" t="n">
        <v>42</v>
      </c>
      <c r="I1405" s="0" t="s">
        <v>162</v>
      </c>
      <c r="J1405" s="0" t="n">
        <v>40.4347278471848</v>
      </c>
      <c r="K1405" s="0" t="n">
        <v>35.2723781324409</v>
      </c>
      <c r="L1405" s="0" t="n">
        <v>37.7646796352333</v>
      </c>
      <c r="M1405" s="0" t="n">
        <v>40.3060973706207</v>
      </c>
      <c r="N1405" s="0" t="n">
        <v>67.1982538562635</v>
      </c>
      <c r="O1405" s="0" t="n">
        <v>42.3821555017074</v>
      </c>
      <c r="P1405" s="0" t="n">
        <v>39.3945142548929</v>
      </c>
      <c r="Q1405" s="0" t="n">
        <v>55.7766295918832</v>
      </c>
      <c r="R1405" s="0" t="n">
        <v>39.958045550024</v>
      </c>
      <c r="S1405" s="0" t="n">
        <v>39.3341412981705</v>
      </c>
      <c r="T1405" s="0" t="n">
        <v>63.0063248203675</v>
      </c>
      <c r="U1405" s="0" t="n">
        <v>38.2622304815664</v>
      </c>
      <c r="V1405" s="0" t="n">
        <v>41.0231298258048</v>
      </c>
      <c r="W1405" s="0" t="n">
        <v>69.9168470208096</v>
      </c>
      <c r="X1405" s="0" t="n">
        <v>36.9054181858443</v>
      </c>
      <c r="Y1405" s="0" t="n">
        <v>42.2700592406293</v>
      </c>
      <c r="Z1405" s="0" t="n">
        <v>70.2044986283642</v>
      </c>
      <c r="AA1405" s="0" t="n">
        <v>45.9334111260442</v>
      </c>
      <c r="AB1405" s="0" t="n">
        <v>42.4700956729669</v>
      </c>
      <c r="AC1405" s="0" t="n">
        <v>87.3932949132317</v>
      </c>
      <c r="AD1405" s="0" t="n">
        <v>43.9800464425251</v>
      </c>
      <c r="AE1405" s="0" t="n">
        <v>43.076641522889</v>
      </c>
      <c r="AF1405" s="0" t="n">
        <v>64.0133600271402</v>
      </c>
      <c r="AG1405" s="0" t="n">
        <v>56.1955195931284</v>
      </c>
      <c r="AH1405" s="0" t="n">
        <v>58.8600275301002</v>
      </c>
    </row>
    <row r="1406" customFormat="false" ht="12.75" hidden="false" customHeight="false" outlineLevel="0" collapsed="false">
      <c r="A1406" s="0" t="n">
        <v>80051043</v>
      </c>
      <c r="B1406" s="0" t="n">
        <v>8</v>
      </c>
      <c r="C1406" s="0" t="s">
        <v>64</v>
      </c>
      <c r="D1406" s="0" t="n">
        <v>510</v>
      </c>
      <c r="E1406" s="0" t="s">
        <v>7</v>
      </c>
      <c r="F1406" s="0" t="n">
        <v>0</v>
      </c>
      <c r="G1406" s="0" t="s">
        <v>6</v>
      </c>
      <c r="H1406" s="0" t="n">
        <v>43</v>
      </c>
      <c r="I1406" s="0" t="s">
        <v>163</v>
      </c>
      <c r="J1406" s="0" t="n">
        <v>54.8312361769473</v>
      </c>
      <c r="K1406" s="0" t="n">
        <v>48.5422353070916</v>
      </c>
      <c r="L1406" s="0" t="n">
        <v>51.3090092569916</v>
      </c>
      <c r="M1406" s="0" t="n">
        <v>54.2214830855901</v>
      </c>
      <c r="N1406" s="0" t="n">
        <v>85.7509135317784</v>
      </c>
      <c r="O1406" s="0" t="n">
        <v>56.5440362791683</v>
      </c>
      <c r="P1406" s="0" t="n">
        <v>53.0558153547725</v>
      </c>
      <c r="Q1406" s="0" t="n">
        <v>71.9434560633172</v>
      </c>
      <c r="R1406" s="0" t="n">
        <v>53.2962898045686</v>
      </c>
      <c r="S1406" s="0" t="n">
        <v>52.8867168061111</v>
      </c>
      <c r="T1406" s="0" t="n">
        <v>80.1753899024033</v>
      </c>
      <c r="U1406" s="0" t="n">
        <v>51.2898602497814</v>
      </c>
      <c r="V1406" s="0" t="n">
        <v>54.4118783900532</v>
      </c>
      <c r="W1406" s="0" t="n">
        <v>87.465175040617</v>
      </c>
      <c r="X1406" s="0" t="n">
        <v>49.542342997963</v>
      </c>
      <c r="Y1406" s="0" t="n">
        <v>55.5496776500314</v>
      </c>
      <c r="Z1406" s="0" t="n">
        <v>87.2692642748536</v>
      </c>
      <c r="AA1406" s="0" t="n">
        <v>59.5496528199692</v>
      </c>
      <c r="AB1406" s="0" t="n">
        <v>55.4057108250392</v>
      </c>
      <c r="AC1406" s="0" t="n">
        <v>106.014477477086</v>
      </c>
      <c r="AD1406" s="0" t="n">
        <v>57.2238520576556</v>
      </c>
      <c r="AE1406" s="0" t="n">
        <v>56.0670308236004</v>
      </c>
      <c r="AF1406" s="0" t="n">
        <v>79.6958253316465</v>
      </c>
      <c r="AG1406" s="0" t="n">
        <v>71.020453911134</v>
      </c>
      <c r="AH1406" s="0" t="n">
        <v>73.863741085554</v>
      </c>
    </row>
    <row r="1407" customFormat="false" ht="12.75" hidden="false" customHeight="false" outlineLevel="0" collapsed="false">
      <c r="A1407" s="0" t="n">
        <v>80051044</v>
      </c>
      <c r="B1407" s="0" t="n">
        <v>8</v>
      </c>
      <c r="C1407" s="0" t="s">
        <v>64</v>
      </c>
      <c r="D1407" s="0" t="n">
        <v>510</v>
      </c>
      <c r="E1407" s="0" t="s">
        <v>7</v>
      </c>
      <c r="F1407" s="0" t="n">
        <v>0</v>
      </c>
      <c r="G1407" s="0" t="s">
        <v>6</v>
      </c>
      <c r="H1407" s="0" t="n">
        <v>44</v>
      </c>
      <c r="I1407" s="0" t="s">
        <v>164</v>
      </c>
      <c r="J1407" s="0" t="n">
        <v>34.9717236996051</v>
      </c>
      <c r="K1407" s="0" t="n">
        <v>30.3709010016132</v>
      </c>
      <c r="L1407" s="0" t="n">
        <v>31.5695475214539</v>
      </c>
      <c r="M1407" s="0" t="n">
        <v>33.6195782851721</v>
      </c>
      <c r="N1407" s="0" t="n">
        <v>56.0260656056863</v>
      </c>
      <c r="O1407" s="0" t="n">
        <v>36.1305938601572</v>
      </c>
      <c r="P1407" s="0" t="n">
        <v>33.8557043633108</v>
      </c>
      <c r="Q1407" s="0" t="n">
        <v>45.7619045273732</v>
      </c>
      <c r="R1407" s="0" t="n">
        <v>33.5310385864893</v>
      </c>
      <c r="S1407" s="0" t="n">
        <v>33.5320866060107</v>
      </c>
      <c r="T1407" s="0" t="n">
        <v>51.9919051920104</v>
      </c>
      <c r="U1407" s="0" t="n">
        <v>32.5838394839589</v>
      </c>
      <c r="V1407" s="0" t="n">
        <v>34.1402000724798</v>
      </c>
      <c r="W1407" s="0" t="n">
        <v>57.6001950001411</v>
      </c>
      <c r="X1407" s="0" t="n">
        <v>31.4900553145699</v>
      </c>
      <c r="Y1407" s="0" t="n">
        <v>35.1694427873516</v>
      </c>
      <c r="Z1407" s="0" t="n">
        <v>56.7577281523531</v>
      </c>
      <c r="AA1407" s="0" t="n">
        <v>37.9952764924178</v>
      </c>
      <c r="AB1407" s="0" t="n">
        <v>35.0381859200041</v>
      </c>
      <c r="AC1407" s="0" t="n">
        <v>70.8853106045174</v>
      </c>
      <c r="AD1407" s="0" t="n">
        <v>37.1145034361834</v>
      </c>
      <c r="AE1407" s="0" t="n">
        <v>35.8030375961243</v>
      </c>
      <c r="AF1407" s="0" t="n">
        <v>51.7063630109723</v>
      </c>
      <c r="AG1407" s="0" t="n">
        <v>46.2420109326315</v>
      </c>
      <c r="AH1407" s="0" t="n">
        <v>48.4789502722054</v>
      </c>
    </row>
    <row r="1408" customFormat="false" ht="12.75" hidden="false" customHeight="false" outlineLevel="0" collapsed="false">
      <c r="A1408" s="0" t="n">
        <v>80051046</v>
      </c>
      <c r="B1408" s="0" t="n">
        <v>8</v>
      </c>
      <c r="C1408" s="0" t="s">
        <v>64</v>
      </c>
      <c r="D1408" s="0" t="n">
        <v>510</v>
      </c>
      <c r="E1408" s="0" t="s">
        <v>7</v>
      </c>
      <c r="F1408" s="0" t="n">
        <v>0</v>
      </c>
      <c r="G1408" s="0" t="s">
        <v>6</v>
      </c>
      <c r="H1408" s="0" t="n">
        <v>46</v>
      </c>
      <c r="I1408" s="0" t="s">
        <v>165</v>
      </c>
      <c r="J1408" s="0" t="n">
        <v>29.7009819809968</v>
      </c>
      <c r="K1408" s="0" t="n">
        <v>25.5343899440571</v>
      </c>
      <c r="L1408" s="0" t="n">
        <v>26.7553291754988</v>
      </c>
      <c r="M1408" s="0" t="n">
        <v>28.6726777938052</v>
      </c>
      <c r="N1408" s="0" t="n">
        <v>49.3029465267712</v>
      </c>
      <c r="O1408" s="0" t="n">
        <v>30.9468757475375</v>
      </c>
      <c r="P1408" s="0" t="n">
        <v>28.8443989819157</v>
      </c>
      <c r="Q1408" s="0" t="n">
        <v>39.9735920517563</v>
      </c>
      <c r="R1408" s="0" t="n">
        <v>28.7022301464044</v>
      </c>
      <c r="S1408" s="0" t="n">
        <v>28.6086037776235</v>
      </c>
      <c r="T1408" s="0" t="n">
        <v>45.798379015575</v>
      </c>
      <c r="U1408" s="0" t="n">
        <v>27.8057676718698</v>
      </c>
      <c r="V1408" s="0" t="n">
        <v>29.2705296837395</v>
      </c>
      <c r="W1408" s="0" t="n">
        <v>51.1674374123219</v>
      </c>
      <c r="X1408" s="0" t="n">
        <v>26.8378621309384</v>
      </c>
      <c r="Y1408" s="0" t="n">
        <v>30.3186964893234</v>
      </c>
      <c r="Z1408" s="0" t="n">
        <v>50.5906161587841</v>
      </c>
      <c r="AA1408" s="0" t="n">
        <v>33.0399059517682</v>
      </c>
      <c r="AB1408" s="0" t="n">
        <v>30.3367294210237</v>
      </c>
      <c r="AC1408" s="0" t="n">
        <v>64.044912894878</v>
      </c>
      <c r="AD1408" s="0" t="n">
        <v>32.1999323629173</v>
      </c>
      <c r="AE1408" s="0" t="n">
        <v>31.0843854049441</v>
      </c>
      <c r="AF1408" s="0" t="n">
        <v>46.0531415913396</v>
      </c>
      <c r="AG1408" s="0" t="n">
        <v>40.7931037676661</v>
      </c>
      <c r="AH1408" s="0" t="n">
        <v>42.984416417796</v>
      </c>
    </row>
    <row r="1409" customFormat="false" ht="12.75" hidden="false" customHeight="false" outlineLevel="0" collapsed="false">
      <c r="A1409" s="0" t="n">
        <v>80051047</v>
      </c>
      <c r="B1409" s="0" t="n">
        <v>8</v>
      </c>
      <c r="C1409" s="0" t="s">
        <v>64</v>
      </c>
      <c r="D1409" s="0" t="n">
        <v>510</v>
      </c>
      <c r="E1409" s="0" t="s">
        <v>7</v>
      </c>
      <c r="F1409" s="0" t="n">
        <v>0</v>
      </c>
      <c r="G1409" s="0" t="s">
        <v>6</v>
      </c>
      <c r="H1409" s="0" t="n">
        <v>47</v>
      </c>
      <c r="I1409" s="0" t="s">
        <v>166</v>
      </c>
      <c r="J1409" s="0" t="n">
        <v>40.6666335261472</v>
      </c>
      <c r="K1409" s="0" t="n">
        <v>35.6206744262128</v>
      </c>
      <c r="L1409" s="0" t="n">
        <v>36.7761700063574</v>
      </c>
      <c r="M1409" s="0" t="n">
        <v>38.9543695852891</v>
      </c>
      <c r="N1409" s="0" t="n">
        <v>63.1726547397032</v>
      </c>
      <c r="O1409" s="0" t="n">
        <v>41.7098105277965</v>
      </c>
      <c r="P1409" s="0" t="n">
        <v>39.26248568656</v>
      </c>
      <c r="Q1409" s="0" t="n">
        <v>51.9358950023452</v>
      </c>
      <c r="R1409" s="0" t="n">
        <v>38.7297623401306</v>
      </c>
      <c r="S1409" s="0" t="n">
        <v>38.8407311963512</v>
      </c>
      <c r="T1409" s="0" t="n">
        <v>58.5725141430545</v>
      </c>
      <c r="U1409" s="0" t="n">
        <v>37.7351752344715</v>
      </c>
      <c r="V1409" s="0" t="n">
        <v>39.3790758224759</v>
      </c>
      <c r="W1409" s="0" t="n">
        <v>64.4083278343847</v>
      </c>
      <c r="X1409" s="0" t="n">
        <v>36.5086219501302</v>
      </c>
      <c r="Y1409" s="0" t="n">
        <v>40.3748719760194</v>
      </c>
      <c r="Z1409" s="0" t="n">
        <v>63.2743987960807</v>
      </c>
      <c r="AA1409" s="0" t="n">
        <v>43.2918368059019</v>
      </c>
      <c r="AB1409" s="0" t="n">
        <v>40.0733797115623</v>
      </c>
      <c r="AC1409" s="0" t="n">
        <v>78.0677934386427</v>
      </c>
      <c r="AD1409" s="0" t="n">
        <v>42.3730140210191</v>
      </c>
      <c r="AE1409" s="0" t="n">
        <v>40.8502542090307</v>
      </c>
      <c r="AF1409" s="0" t="n">
        <v>57.6821284346535</v>
      </c>
      <c r="AG1409" s="0" t="n">
        <v>52.0275374265982</v>
      </c>
      <c r="AH1409" s="0" t="n">
        <v>54.2991686656859</v>
      </c>
    </row>
    <row r="1410" customFormat="false" ht="12.75" hidden="false" customHeight="false" outlineLevel="0" collapsed="false">
      <c r="A1410" s="0" t="n">
        <v>80051048</v>
      </c>
      <c r="B1410" s="0" t="n">
        <v>8</v>
      </c>
      <c r="C1410" s="0" t="s">
        <v>64</v>
      </c>
      <c r="D1410" s="0" t="n">
        <v>510</v>
      </c>
      <c r="E1410" s="0" t="s">
        <v>7</v>
      </c>
      <c r="F1410" s="0" t="n">
        <v>0</v>
      </c>
      <c r="G1410" s="0" t="s">
        <v>6</v>
      </c>
      <c r="H1410" s="0" t="n">
        <v>48</v>
      </c>
      <c r="I1410" s="0" t="s">
        <v>167</v>
      </c>
      <c r="J1410" s="0" t="n">
        <v>100.578314080537</v>
      </c>
      <c r="K1410" s="0" t="n">
        <v>91.7710048290729</v>
      </c>
      <c r="L1410" s="0" t="n">
        <v>95.8423601746661</v>
      </c>
      <c r="M1410" s="0" t="n">
        <v>95.0469233088588</v>
      </c>
      <c r="N1410" s="0" t="n">
        <v>127.5270504219</v>
      </c>
      <c r="O1410" s="0" t="n">
        <v>91.4246772744174</v>
      </c>
      <c r="P1410" s="0" t="n">
        <v>87.1104370110984</v>
      </c>
      <c r="Q1410" s="0" t="n">
        <v>118.36700111645</v>
      </c>
      <c r="R1410" s="0" t="n">
        <v>88.1943393422535</v>
      </c>
      <c r="S1410" s="0" t="n">
        <v>83.1043704821831</v>
      </c>
      <c r="T1410" s="0" t="n">
        <v>118.738122103452</v>
      </c>
      <c r="U1410" s="0" t="n">
        <v>78.615056306873</v>
      </c>
      <c r="V1410" s="0" t="n">
        <v>83.6415523879988</v>
      </c>
      <c r="W1410" s="0" t="n">
        <v>125.414363823669</v>
      </c>
      <c r="X1410" s="0" t="n">
        <v>76.4822948935616</v>
      </c>
      <c r="Y1410" s="0" t="n">
        <v>86.0876330915534</v>
      </c>
      <c r="Z1410" s="0" t="n">
        <v>125.379966770772</v>
      </c>
      <c r="AA1410" s="0" t="n">
        <v>88.3158698308163</v>
      </c>
      <c r="AB1410" s="0" t="n">
        <v>83.6930774624534</v>
      </c>
      <c r="AC1410" s="0" t="n">
        <v>148.407908740485</v>
      </c>
      <c r="AD1410" s="0" t="n">
        <v>82.3053006874378</v>
      </c>
      <c r="AE1410" s="0" t="n">
        <v>77.3182443665359</v>
      </c>
      <c r="AF1410" s="0" t="n">
        <v>108.364953705206</v>
      </c>
      <c r="AG1410" s="0" t="n">
        <v>95.812777883339</v>
      </c>
      <c r="AH1410" s="0" t="n">
        <v>97.4029988413069</v>
      </c>
    </row>
    <row r="1411" customFormat="false" ht="12.75" hidden="false" customHeight="false" outlineLevel="0" collapsed="false">
      <c r="A1411" s="0" t="n">
        <v>80051049</v>
      </c>
      <c r="B1411" s="0" t="n">
        <v>8</v>
      </c>
      <c r="C1411" s="0" t="s">
        <v>64</v>
      </c>
      <c r="D1411" s="0" t="n">
        <v>510</v>
      </c>
      <c r="E1411" s="0" t="s">
        <v>7</v>
      </c>
      <c r="F1411" s="0" t="n">
        <v>0</v>
      </c>
      <c r="G1411" s="0" t="s">
        <v>6</v>
      </c>
      <c r="H1411" s="0" t="n">
        <v>49</v>
      </c>
      <c r="I1411" s="0" t="s">
        <v>169</v>
      </c>
      <c r="J1411" s="0" t="n">
        <v>87.0432213110631</v>
      </c>
      <c r="K1411" s="0" t="n">
        <v>78.9584263773893</v>
      </c>
      <c r="L1411" s="0" t="n">
        <v>82.9445973908252</v>
      </c>
      <c r="M1411" s="0" t="n">
        <v>82.6272536957062</v>
      </c>
      <c r="N1411" s="0" t="n">
        <v>113.454521492539</v>
      </c>
      <c r="O1411" s="0" t="n">
        <v>79.7790341876144</v>
      </c>
      <c r="P1411" s="0" t="n">
        <v>75.7006299261707</v>
      </c>
      <c r="Q1411" s="0" t="n">
        <v>104.891331316148</v>
      </c>
      <c r="R1411" s="0" t="n">
        <v>77.0105505764579</v>
      </c>
      <c r="S1411" s="0" t="n">
        <v>72.2452201923437</v>
      </c>
      <c r="T1411" s="0" t="n">
        <v>105.786709842719</v>
      </c>
      <c r="U1411" s="0" t="n">
        <v>68.4389032495231</v>
      </c>
      <c r="V1411" s="0" t="n">
        <v>73.2198261687062</v>
      </c>
      <c r="W1411" s="0" t="n">
        <v>112.606126925725</v>
      </c>
      <c r="X1411" s="0" t="n">
        <v>66.5121411614962</v>
      </c>
      <c r="Y1411" s="0" t="n">
        <v>75.6282015125399</v>
      </c>
      <c r="Z1411" s="0" t="n">
        <v>112.90971696714</v>
      </c>
      <c r="AA1411" s="0" t="n">
        <v>78.0572400427583</v>
      </c>
      <c r="AB1411" s="0" t="n">
        <v>73.8228934786788</v>
      </c>
      <c r="AC1411" s="0" t="n">
        <v>135.199029862893</v>
      </c>
      <c r="AD1411" s="0" t="n">
        <v>72.6174145748913</v>
      </c>
      <c r="AE1411" s="0" t="n">
        <v>68.146726665375</v>
      </c>
      <c r="AF1411" s="0" t="n">
        <v>97.5131778742561</v>
      </c>
      <c r="AG1411" s="0" t="n">
        <v>85.7346141444012</v>
      </c>
      <c r="AH1411" s="0" t="n">
        <v>87.3395260738493</v>
      </c>
    </row>
    <row r="1412" customFormat="false" ht="12.75" hidden="false" customHeight="false" outlineLevel="0" collapsed="false">
      <c r="A1412" s="0" t="n">
        <v>80051050</v>
      </c>
      <c r="B1412" s="0" t="n">
        <v>8</v>
      </c>
      <c r="C1412" s="0" t="s">
        <v>64</v>
      </c>
      <c r="D1412" s="0" t="n">
        <v>510</v>
      </c>
      <c r="E1412" s="0" t="s">
        <v>7</v>
      </c>
      <c r="F1412" s="0" t="n">
        <v>0</v>
      </c>
      <c r="G1412" s="0" t="s">
        <v>6</v>
      </c>
      <c r="H1412" s="0" t="n">
        <v>50</v>
      </c>
      <c r="I1412" s="0" t="s">
        <v>170</v>
      </c>
      <c r="J1412" s="0" t="n">
        <v>115.663952951698</v>
      </c>
      <c r="K1412" s="0" t="n">
        <v>106.113927109205</v>
      </c>
      <c r="L1412" s="0" t="n">
        <v>110.217658143939</v>
      </c>
      <c r="M1412" s="0" t="n">
        <v>108.842817948204</v>
      </c>
      <c r="N1412" s="0" t="n">
        <v>142.890922139205</v>
      </c>
      <c r="O1412" s="0" t="n">
        <v>104.324267666166</v>
      </c>
      <c r="P1412" s="0" t="n">
        <v>99.787972416883</v>
      </c>
      <c r="Q1412" s="0" t="n">
        <v>133.122697231478</v>
      </c>
      <c r="R1412" s="0" t="n">
        <v>100.576280005915</v>
      </c>
      <c r="S1412" s="0" t="n">
        <v>95.1668244715217</v>
      </c>
      <c r="T1412" s="0" t="n">
        <v>132.862856389597</v>
      </c>
      <c r="U1412" s="0" t="n">
        <v>89.9069148354218</v>
      </c>
      <c r="V1412" s="0" t="n">
        <v>95.1579941505474</v>
      </c>
      <c r="W1412" s="0" t="n">
        <v>139.301914312687</v>
      </c>
      <c r="X1412" s="0" t="n">
        <v>87.55428952349</v>
      </c>
      <c r="Y1412" s="0" t="n">
        <v>97.6151758991069</v>
      </c>
      <c r="Z1412" s="0" t="n">
        <v>138.871033296826</v>
      </c>
      <c r="AA1412" s="0" t="n">
        <v>99.5709375387994</v>
      </c>
      <c r="AB1412" s="0" t="n">
        <v>94.5382760906658</v>
      </c>
      <c r="AC1412" s="0" t="n">
        <v>162.574994048889</v>
      </c>
      <c r="AD1412" s="0" t="n">
        <v>92.9481484902686</v>
      </c>
      <c r="AE1412" s="0" t="n">
        <v>87.4016418160038</v>
      </c>
      <c r="AF1412" s="0" t="n">
        <v>120.111716302304</v>
      </c>
      <c r="AG1412" s="0" t="n">
        <v>106.768165283561</v>
      </c>
      <c r="AH1412" s="0" t="n">
        <v>108.325341711906</v>
      </c>
    </row>
    <row r="1413" customFormat="false" ht="12.75" hidden="false" customHeight="false" outlineLevel="0" collapsed="false">
      <c r="A1413" s="0" t="n">
        <v>81051018</v>
      </c>
      <c r="B1413" s="0" t="n">
        <v>8</v>
      </c>
      <c r="C1413" s="0" t="s">
        <v>64</v>
      </c>
      <c r="D1413" s="0" t="n">
        <v>510</v>
      </c>
      <c r="E1413" s="0" t="s">
        <v>7</v>
      </c>
      <c r="F1413" s="0" t="n">
        <v>1</v>
      </c>
      <c r="G1413" s="0" t="s">
        <v>80</v>
      </c>
      <c r="H1413" s="0" t="n">
        <v>18</v>
      </c>
      <c r="I1413" s="0" t="s">
        <v>139</v>
      </c>
      <c r="J1413" s="0" t="n">
        <v>1</v>
      </c>
      <c r="K1413" s="0" t="n">
        <v>0</v>
      </c>
      <c r="L1413" s="0" t="n">
        <v>1</v>
      </c>
      <c r="M1413" s="0" t="n">
        <v>3</v>
      </c>
      <c r="N1413" s="0" t="n">
        <v>2</v>
      </c>
      <c r="O1413" s="0" t="n">
        <v>0</v>
      </c>
      <c r="P1413" s="0" t="n">
        <v>0</v>
      </c>
      <c r="Q1413" s="0" t="n">
        <v>4</v>
      </c>
      <c r="R1413" s="0" t="n">
        <v>0</v>
      </c>
      <c r="S1413" s="0" t="n">
        <v>0</v>
      </c>
      <c r="T1413" s="0" t="n">
        <v>1</v>
      </c>
      <c r="U1413" s="0" t="n">
        <v>1</v>
      </c>
      <c r="V1413" s="0" t="n">
        <v>1</v>
      </c>
      <c r="W1413" s="0" t="n">
        <v>0</v>
      </c>
      <c r="X1413" s="0" t="n">
        <v>1</v>
      </c>
      <c r="Y1413" s="0" t="n">
        <v>1</v>
      </c>
      <c r="Z1413" s="0" t="n">
        <v>2</v>
      </c>
      <c r="AA1413" s="0" t="n">
        <v>3</v>
      </c>
      <c r="AB1413" s="0" t="n">
        <v>1</v>
      </c>
      <c r="AC1413" s="0" t="n">
        <v>1</v>
      </c>
      <c r="AD1413" s="0" t="n">
        <v>0</v>
      </c>
      <c r="AE1413" s="0" t="n">
        <v>1</v>
      </c>
      <c r="AF1413" s="0" t="n">
        <v>2</v>
      </c>
      <c r="AG1413" s="0" t="n">
        <v>3</v>
      </c>
      <c r="AH1413" s="0" t="n">
        <v>3</v>
      </c>
    </row>
    <row r="1414" customFormat="false" ht="12.75" hidden="false" customHeight="false" outlineLevel="0" collapsed="false">
      <c r="A1414" s="0" t="n">
        <v>81051037</v>
      </c>
      <c r="B1414" s="0" t="n">
        <v>8</v>
      </c>
      <c r="C1414" s="0" t="s">
        <v>64</v>
      </c>
      <c r="D1414" s="0" t="n">
        <v>510</v>
      </c>
      <c r="E1414" s="0" t="s">
        <v>7</v>
      </c>
      <c r="F1414" s="0" t="n">
        <v>1</v>
      </c>
      <c r="G1414" s="0" t="s">
        <v>80</v>
      </c>
      <c r="H1414" s="0" t="n">
        <v>37</v>
      </c>
      <c r="I1414" s="0" t="s">
        <v>158</v>
      </c>
      <c r="J1414" s="0" t="n">
        <v>0.595273528186202</v>
      </c>
      <c r="K1414" s="0" t="n">
        <v>0</v>
      </c>
      <c r="L1414" s="0" t="n">
        <v>0.595880085091676</v>
      </c>
      <c r="M1414" s="0" t="n">
        <v>1.78487496950839</v>
      </c>
      <c r="N1414" s="0" t="n">
        <v>1.19051870900151</v>
      </c>
      <c r="O1414" s="0" t="n">
        <v>0</v>
      </c>
      <c r="P1414" s="0" t="n">
        <v>0</v>
      </c>
      <c r="Q1414" s="0" t="n">
        <v>2.36431771701481</v>
      </c>
      <c r="R1414" s="0" t="n">
        <v>0</v>
      </c>
      <c r="S1414" s="0" t="n">
        <v>0</v>
      </c>
      <c r="T1414" s="0" t="n">
        <v>0.601127715594455</v>
      </c>
      <c r="U1414" s="0" t="n">
        <v>0.601348222715328</v>
      </c>
      <c r="V1414" s="0" t="n">
        <v>0.600337389612963</v>
      </c>
      <c r="W1414" s="0" t="n">
        <v>0</v>
      </c>
      <c r="X1414" s="0" t="n">
        <v>0.596206931501786</v>
      </c>
      <c r="Y1414" s="0" t="n">
        <v>0.594859226564034</v>
      </c>
      <c r="Z1414" s="0" t="n">
        <v>1.1823894909222</v>
      </c>
      <c r="AA1414" s="0" t="n">
        <v>1.75880870024037</v>
      </c>
      <c r="AB1414" s="0" t="n">
        <v>0.582200952480758</v>
      </c>
      <c r="AC1414" s="0" t="n">
        <v>0.577967864986707</v>
      </c>
      <c r="AD1414" s="0" t="n">
        <v>0</v>
      </c>
      <c r="AE1414" s="0" t="n">
        <v>0.572711445065518</v>
      </c>
      <c r="AF1414" s="0" t="n">
        <v>1.14010785420301</v>
      </c>
      <c r="AG1414" s="0" t="n">
        <v>1.70311329109612</v>
      </c>
      <c r="AH1414" s="0" t="n">
        <v>1.69196149095647</v>
      </c>
    </row>
    <row r="1415" customFormat="false" ht="12.75" hidden="false" customHeight="false" outlineLevel="0" collapsed="false">
      <c r="A1415" s="0" t="n">
        <v>81051038</v>
      </c>
      <c r="B1415" s="0" t="n">
        <v>8</v>
      </c>
      <c r="C1415" s="0" t="s">
        <v>64</v>
      </c>
      <c r="D1415" s="0" t="n">
        <v>510</v>
      </c>
      <c r="E1415" s="0" t="s">
        <v>7</v>
      </c>
      <c r="F1415" s="0" t="n">
        <v>1</v>
      </c>
      <c r="G1415" s="0" t="s">
        <v>80</v>
      </c>
      <c r="H1415" s="0" t="n">
        <v>38</v>
      </c>
      <c r="I1415" s="0" t="s">
        <v>159</v>
      </c>
      <c r="J1415" s="0" t="n">
        <v>0.0150710208847491</v>
      </c>
      <c r="K1415" s="0" t="n">
        <v>0</v>
      </c>
      <c r="L1415" s="0" t="n">
        <v>0.0150863775760134</v>
      </c>
      <c r="M1415" s="0" t="n">
        <v>0.368084128829658</v>
      </c>
      <c r="N1415" s="0" t="n">
        <v>0.144177338800174</v>
      </c>
      <c r="O1415" s="0" t="n">
        <v>0</v>
      </c>
      <c r="P1415" s="0" t="n">
        <v>0</v>
      </c>
      <c r="Q1415" s="0" t="n">
        <v>0.644197003006422</v>
      </c>
      <c r="R1415" s="0" t="n">
        <v>0</v>
      </c>
      <c r="S1415" s="0" t="n">
        <v>0</v>
      </c>
      <c r="T1415" s="0" t="n">
        <v>0.0152192360774553</v>
      </c>
      <c r="U1415" s="0" t="n">
        <v>0.0152248188344007</v>
      </c>
      <c r="V1415" s="0" t="n">
        <v>0.0151992267560108</v>
      </c>
      <c r="W1415" s="0" t="n">
        <v>0</v>
      </c>
      <c r="X1415" s="0" t="n">
        <v>0.0150946526106649</v>
      </c>
      <c r="Y1415" s="0" t="n">
        <v>0.0150605316758314</v>
      </c>
      <c r="Z1415" s="0" t="n">
        <v>0.143192852777117</v>
      </c>
      <c r="AA1415" s="0" t="n">
        <v>0.362708637448321</v>
      </c>
      <c r="AB1415" s="0" t="n">
        <v>0.0147400519231785</v>
      </c>
      <c r="AC1415" s="0" t="n">
        <v>0.0146328794268234</v>
      </c>
      <c r="AD1415" s="0" t="n">
        <v>0</v>
      </c>
      <c r="AE1415" s="0" t="n">
        <v>0.014499798396574</v>
      </c>
      <c r="AF1415" s="0" t="n">
        <v>0.138072350414409</v>
      </c>
      <c r="AG1415" s="0" t="n">
        <v>0.351222905111384</v>
      </c>
      <c r="AH1415" s="0" t="n">
        <v>0.348923135822548</v>
      </c>
    </row>
    <row r="1416" customFormat="false" ht="12.75" hidden="false" customHeight="false" outlineLevel="0" collapsed="false">
      <c r="A1416" s="0" t="n">
        <v>81051039</v>
      </c>
      <c r="B1416" s="0" t="n">
        <v>8</v>
      </c>
      <c r="C1416" s="0" t="s">
        <v>64</v>
      </c>
      <c r="D1416" s="0" t="n">
        <v>510</v>
      </c>
      <c r="E1416" s="0" t="s">
        <v>7</v>
      </c>
      <c r="F1416" s="0" t="n">
        <v>1</v>
      </c>
      <c r="G1416" s="0" t="s">
        <v>80</v>
      </c>
      <c r="H1416" s="0" t="n">
        <v>39</v>
      </c>
      <c r="I1416" s="0" t="s">
        <v>160</v>
      </c>
      <c r="J1416" s="0" t="n">
        <v>3.31665181911953</v>
      </c>
      <c r="K1416" s="0" t="n">
        <v>1.78731245178061</v>
      </c>
      <c r="L1416" s="0" t="n">
        <v>3.32003133789315</v>
      </c>
      <c r="M1416" s="0" t="n">
        <v>5.21616208434267</v>
      </c>
      <c r="N1416" s="0" t="n">
        <v>4.30056291755894</v>
      </c>
      <c r="O1416" s="0" t="n">
        <v>1.7807466450814</v>
      </c>
      <c r="P1416" s="0" t="n">
        <v>1.77226609649774</v>
      </c>
      <c r="Q1416" s="0" t="n">
        <v>6.05359238890881</v>
      </c>
      <c r="R1416" s="0" t="n">
        <v>1.77734470489881</v>
      </c>
      <c r="S1416" s="0" t="n">
        <v>1.79590566069816</v>
      </c>
      <c r="T1416" s="0" t="n">
        <v>3.34926926370204</v>
      </c>
      <c r="U1416" s="0" t="n">
        <v>3.35049785074471</v>
      </c>
      <c r="V1416" s="0" t="n">
        <v>3.34486584917057</v>
      </c>
      <c r="W1416" s="0" t="n">
        <v>1.79272449870081</v>
      </c>
      <c r="X1416" s="0" t="n">
        <v>3.32185240953388</v>
      </c>
      <c r="Y1416" s="0" t="n">
        <v>3.31434347822452</v>
      </c>
      <c r="Z1416" s="0" t="n">
        <v>4.27119738675603</v>
      </c>
      <c r="AA1416" s="0" t="n">
        <v>5.13998538414863</v>
      </c>
      <c r="AB1416" s="0" t="n">
        <v>3.24381608908775</v>
      </c>
      <c r="AC1416" s="0" t="n">
        <v>3.22023083512825</v>
      </c>
      <c r="AD1416" s="0" t="n">
        <v>1.72244744717719</v>
      </c>
      <c r="AE1416" s="0" t="n">
        <v>3.19094393781436</v>
      </c>
      <c r="AF1416" s="0" t="n">
        <v>4.11846157706785</v>
      </c>
      <c r="AG1416" s="0" t="n">
        <v>4.97721976391575</v>
      </c>
      <c r="AH1416" s="0" t="n">
        <v>4.9446294715679</v>
      </c>
    </row>
    <row r="1417" customFormat="false" ht="12.75" hidden="false" customHeight="false" outlineLevel="0" collapsed="false">
      <c r="A1417" s="0" t="n">
        <v>81051040</v>
      </c>
      <c r="B1417" s="0" t="n">
        <v>8</v>
      </c>
      <c r="C1417" s="0" t="s">
        <v>64</v>
      </c>
      <c r="D1417" s="0" t="n">
        <v>510</v>
      </c>
      <c r="E1417" s="0" t="s">
        <v>7</v>
      </c>
      <c r="F1417" s="0" t="n">
        <v>1</v>
      </c>
      <c r="G1417" s="0" t="s">
        <v>80</v>
      </c>
      <c r="H1417" s="0" t="n">
        <v>40</v>
      </c>
      <c r="I1417" s="0" t="s">
        <v>161</v>
      </c>
      <c r="J1417" s="0" t="n">
        <v>0.711237553342817</v>
      </c>
      <c r="K1417" s="0" t="n">
        <v>0</v>
      </c>
      <c r="L1417" s="0" t="n">
        <v>0.601106035104593</v>
      </c>
      <c r="M1417" s="0" t="n">
        <v>1.74242315763181</v>
      </c>
      <c r="N1417" s="0" t="n">
        <v>1.38614804416083</v>
      </c>
      <c r="O1417" s="0" t="n">
        <v>0</v>
      </c>
      <c r="P1417" s="0" t="n">
        <v>0</v>
      </c>
      <c r="Q1417" s="0" t="n">
        <v>2.11426151559215</v>
      </c>
      <c r="R1417" s="0" t="n">
        <v>0</v>
      </c>
      <c r="S1417" s="0" t="n">
        <v>0</v>
      </c>
      <c r="T1417" s="0" t="n">
        <v>0.404694455685957</v>
      </c>
      <c r="U1417" s="0" t="n">
        <v>0.591966173361522</v>
      </c>
      <c r="V1417" s="0" t="n">
        <v>0.434027777777778</v>
      </c>
      <c r="W1417" s="0" t="n">
        <v>0</v>
      </c>
      <c r="X1417" s="0" t="n">
        <v>0.579979120751653</v>
      </c>
      <c r="Y1417" s="0" t="n">
        <v>0.56844020009095</v>
      </c>
      <c r="Z1417" s="0" t="n">
        <v>1.01831105258078</v>
      </c>
      <c r="AA1417" s="0" t="n">
        <v>1.45812669140247</v>
      </c>
      <c r="AB1417" s="0" t="n">
        <v>0.493583415597236</v>
      </c>
      <c r="AC1417" s="0" t="n">
        <v>0.443458980044346</v>
      </c>
      <c r="AD1417" s="0" t="n">
        <v>0</v>
      </c>
      <c r="AE1417" s="0" t="n">
        <v>0.465116279069767</v>
      </c>
      <c r="AF1417" s="0" t="n">
        <v>0.745522743162165</v>
      </c>
      <c r="AG1417" s="0" t="n">
        <v>1.37881813382331</v>
      </c>
      <c r="AH1417" s="0" t="n">
        <v>1.51211874587842</v>
      </c>
    </row>
    <row r="1418" customFormat="false" ht="12.75" hidden="false" customHeight="false" outlineLevel="0" collapsed="false">
      <c r="A1418" s="0" t="n">
        <v>81051042</v>
      </c>
      <c r="B1418" s="0" t="n">
        <v>8</v>
      </c>
      <c r="C1418" s="0" t="s">
        <v>64</v>
      </c>
      <c r="D1418" s="0" t="n">
        <v>510</v>
      </c>
      <c r="E1418" s="0" t="s">
        <v>7</v>
      </c>
      <c r="F1418" s="0" t="n">
        <v>1</v>
      </c>
      <c r="G1418" s="0" t="s">
        <v>80</v>
      </c>
      <c r="H1418" s="0" t="n">
        <v>42</v>
      </c>
      <c r="I1418" s="0" t="s">
        <v>162</v>
      </c>
      <c r="J1418" s="0" t="s">
        <v>168</v>
      </c>
      <c r="K1418" s="0" t="s">
        <v>168</v>
      </c>
      <c r="L1418" s="0" t="s">
        <v>168</v>
      </c>
      <c r="M1418" s="0" t="s">
        <v>168</v>
      </c>
      <c r="N1418" s="0" t="s">
        <v>168</v>
      </c>
      <c r="O1418" s="0" t="s">
        <v>168</v>
      </c>
      <c r="P1418" s="0" t="s">
        <v>168</v>
      </c>
      <c r="Q1418" s="0" t="s">
        <v>168</v>
      </c>
      <c r="R1418" s="0" t="s">
        <v>168</v>
      </c>
      <c r="S1418" s="0" t="s">
        <v>168</v>
      </c>
      <c r="T1418" s="0" t="s">
        <v>168</v>
      </c>
      <c r="U1418" s="0" t="s">
        <v>168</v>
      </c>
      <c r="V1418" s="0" t="s">
        <v>168</v>
      </c>
      <c r="W1418" s="0" t="s">
        <v>168</v>
      </c>
      <c r="X1418" s="0" t="s">
        <v>168</v>
      </c>
      <c r="Y1418" s="0" t="s">
        <v>168</v>
      </c>
      <c r="Z1418" s="0" t="s">
        <v>168</v>
      </c>
      <c r="AA1418" s="0" t="s">
        <v>168</v>
      </c>
      <c r="AB1418" s="0" t="s">
        <v>168</v>
      </c>
      <c r="AC1418" s="0" t="s">
        <v>168</v>
      </c>
      <c r="AD1418" s="0" t="s">
        <v>168</v>
      </c>
      <c r="AE1418" s="0" t="s">
        <v>168</v>
      </c>
      <c r="AF1418" s="0" t="s">
        <v>168</v>
      </c>
      <c r="AG1418" s="0" t="s">
        <v>168</v>
      </c>
      <c r="AH1418" s="0" t="s">
        <v>168</v>
      </c>
    </row>
    <row r="1419" customFormat="false" ht="12.75" hidden="false" customHeight="false" outlineLevel="0" collapsed="false">
      <c r="A1419" s="0" t="n">
        <v>81051043</v>
      </c>
      <c r="B1419" s="0" t="n">
        <v>8</v>
      </c>
      <c r="C1419" s="0" t="s">
        <v>64</v>
      </c>
      <c r="D1419" s="0" t="n">
        <v>510</v>
      </c>
      <c r="E1419" s="0" t="s">
        <v>7</v>
      </c>
      <c r="F1419" s="0" t="n">
        <v>1</v>
      </c>
      <c r="G1419" s="0" t="s">
        <v>80</v>
      </c>
      <c r="H1419" s="0" t="n">
        <v>43</v>
      </c>
      <c r="I1419" s="0" t="s">
        <v>163</v>
      </c>
      <c r="J1419" s="0" t="s">
        <v>168</v>
      </c>
      <c r="K1419" s="0" t="s">
        <v>168</v>
      </c>
      <c r="L1419" s="0" t="s">
        <v>168</v>
      </c>
      <c r="M1419" s="0" t="s">
        <v>168</v>
      </c>
      <c r="N1419" s="0" t="s">
        <v>168</v>
      </c>
      <c r="O1419" s="0" t="s">
        <v>168</v>
      </c>
      <c r="P1419" s="0" t="s">
        <v>168</v>
      </c>
      <c r="Q1419" s="0" t="s">
        <v>168</v>
      </c>
      <c r="R1419" s="0" t="s">
        <v>168</v>
      </c>
      <c r="S1419" s="0" t="s">
        <v>168</v>
      </c>
      <c r="T1419" s="0" t="s">
        <v>168</v>
      </c>
      <c r="U1419" s="0" t="s">
        <v>168</v>
      </c>
      <c r="V1419" s="0" t="s">
        <v>168</v>
      </c>
      <c r="W1419" s="0" t="s">
        <v>168</v>
      </c>
      <c r="X1419" s="0" t="s">
        <v>168</v>
      </c>
      <c r="Y1419" s="0" t="s">
        <v>168</v>
      </c>
      <c r="Z1419" s="0" t="s">
        <v>168</v>
      </c>
      <c r="AA1419" s="0" t="s">
        <v>168</v>
      </c>
      <c r="AB1419" s="0" t="s">
        <v>168</v>
      </c>
      <c r="AC1419" s="0" t="s">
        <v>168</v>
      </c>
      <c r="AD1419" s="0" t="s">
        <v>168</v>
      </c>
      <c r="AE1419" s="0" t="s">
        <v>168</v>
      </c>
      <c r="AF1419" s="0" t="s">
        <v>168</v>
      </c>
      <c r="AG1419" s="0" t="s">
        <v>168</v>
      </c>
      <c r="AH1419" s="0" t="s">
        <v>168</v>
      </c>
    </row>
    <row r="1420" customFormat="false" ht="12.75" hidden="false" customHeight="false" outlineLevel="0" collapsed="false">
      <c r="A1420" s="0" t="n">
        <v>81051044</v>
      </c>
      <c r="B1420" s="0" t="n">
        <v>8</v>
      </c>
      <c r="C1420" s="0" t="s">
        <v>64</v>
      </c>
      <c r="D1420" s="0" t="n">
        <v>510</v>
      </c>
      <c r="E1420" s="0" t="s">
        <v>7</v>
      </c>
      <c r="F1420" s="0" t="n">
        <v>1</v>
      </c>
      <c r="G1420" s="0" t="s">
        <v>80</v>
      </c>
      <c r="H1420" s="0" t="n">
        <v>44</v>
      </c>
      <c r="I1420" s="0" t="s">
        <v>164</v>
      </c>
      <c r="J1420" s="0" t="n">
        <v>0.474158368895211</v>
      </c>
      <c r="K1420" s="0" t="n">
        <v>0</v>
      </c>
      <c r="L1420" s="0" t="n">
        <v>0.480884828083674</v>
      </c>
      <c r="M1420" s="0" t="n">
        <v>1.33513086315041</v>
      </c>
      <c r="N1420" s="0" t="n">
        <v>1.04278815868367</v>
      </c>
      <c r="O1420" s="0" t="n">
        <v>0</v>
      </c>
      <c r="P1420" s="0" t="n">
        <v>0</v>
      </c>
      <c r="Q1420" s="0" t="n">
        <v>1.42108968208994</v>
      </c>
      <c r="R1420" s="0" t="n">
        <v>0</v>
      </c>
      <c r="S1420" s="0" t="n">
        <v>0</v>
      </c>
      <c r="T1420" s="0" t="n">
        <v>0.202347227842979</v>
      </c>
      <c r="U1420" s="0" t="n">
        <v>0.422832980972516</v>
      </c>
      <c r="V1420" s="0" t="n">
        <v>0.217013888888889</v>
      </c>
      <c r="W1420" s="0" t="n">
        <v>0</v>
      </c>
      <c r="X1420" s="0" t="n">
        <v>0.463983296601322</v>
      </c>
      <c r="Y1420" s="0" t="n">
        <v>0.45475216007276</v>
      </c>
      <c r="Z1420" s="0" t="n">
        <v>0.721234351909025</v>
      </c>
      <c r="AA1420" s="0" t="n">
        <v>1.05525146026964</v>
      </c>
      <c r="AB1420" s="0" t="n">
        <v>0.370187561697927</v>
      </c>
      <c r="AC1420" s="0" t="n">
        <v>0.295639320029564</v>
      </c>
      <c r="AD1420" s="0" t="n">
        <v>0</v>
      </c>
      <c r="AE1420" s="0" t="n">
        <v>0.232558139534884</v>
      </c>
      <c r="AF1420" s="0" t="n">
        <v>0.485373984193695</v>
      </c>
      <c r="AG1420" s="0" t="n">
        <v>0.975585052742232</v>
      </c>
      <c r="AH1420" s="0" t="n">
        <v>1.09056664482259</v>
      </c>
    </row>
    <row r="1421" customFormat="false" ht="12.75" hidden="false" customHeight="false" outlineLevel="0" collapsed="false">
      <c r="A1421" s="0" t="n">
        <v>81051046</v>
      </c>
      <c r="B1421" s="0" t="n">
        <v>8</v>
      </c>
      <c r="C1421" s="0" t="s">
        <v>64</v>
      </c>
      <c r="D1421" s="0" t="n">
        <v>510</v>
      </c>
      <c r="E1421" s="0" t="s">
        <v>7</v>
      </c>
      <c r="F1421" s="0" t="n">
        <v>1</v>
      </c>
      <c r="G1421" s="0" t="s">
        <v>80</v>
      </c>
      <c r="H1421" s="0" t="n">
        <v>46</v>
      </c>
      <c r="I1421" s="0" t="s">
        <v>165</v>
      </c>
      <c r="J1421" s="0" t="s">
        <v>168</v>
      </c>
      <c r="K1421" s="0" t="s">
        <v>168</v>
      </c>
      <c r="L1421" s="0" t="s">
        <v>168</v>
      </c>
      <c r="M1421" s="0" t="s">
        <v>168</v>
      </c>
      <c r="N1421" s="0" t="s">
        <v>168</v>
      </c>
      <c r="O1421" s="0" t="s">
        <v>168</v>
      </c>
      <c r="P1421" s="0" t="s">
        <v>168</v>
      </c>
      <c r="Q1421" s="0" t="s">
        <v>168</v>
      </c>
      <c r="R1421" s="0" t="s">
        <v>168</v>
      </c>
      <c r="S1421" s="0" t="s">
        <v>168</v>
      </c>
      <c r="T1421" s="0" t="s">
        <v>168</v>
      </c>
      <c r="U1421" s="0" t="s">
        <v>168</v>
      </c>
      <c r="V1421" s="0" t="s">
        <v>168</v>
      </c>
      <c r="W1421" s="0" t="s">
        <v>168</v>
      </c>
      <c r="X1421" s="0" t="s">
        <v>168</v>
      </c>
      <c r="Y1421" s="0" t="s">
        <v>168</v>
      </c>
      <c r="Z1421" s="0" t="s">
        <v>168</v>
      </c>
      <c r="AA1421" s="0" t="s">
        <v>168</v>
      </c>
      <c r="AB1421" s="0" t="s">
        <v>168</v>
      </c>
      <c r="AC1421" s="0" t="s">
        <v>168</v>
      </c>
      <c r="AD1421" s="0" t="s">
        <v>168</v>
      </c>
      <c r="AE1421" s="0" t="s">
        <v>168</v>
      </c>
      <c r="AF1421" s="0" t="s">
        <v>168</v>
      </c>
      <c r="AG1421" s="0" t="s">
        <v>168</v>
      </c>
      <c r="AH1421" s="0" t="s">
        <v>168</v>
      </c>
    </row>
    <row r="1422" customFormat="false" ht="12.75" hidden="false" customHeight="false" outlineLevel="0" collapsed="false">
      <c r="A1422" s="0" t="n">
        <v>81051047</v>
      </c>
      <c r="B1422" s="0" t="n">
        <v>8</v>
      </c>
      <c r="C1422" s="0" t="s">
        <v>64</v>
      </c>
      <c r="D1422" s="0" t="n">
        <v>510</v>
      </c>
      <c r="E1422" s="0" t="s">
        <v>7</v>
      </c>
      <c r="F1422" s="0" t="n">
        <v>1</v>
      </c>
      <c r="G1422" s="0" t="s">
        <v>80</v>
      </c>
      <c r="H1422" s="0" t="n">
        <v>47</v>
      </c>
      <c r="I1422" s="0" t="s">
        <v>166</v>
      </c>
      <c r="J1422" s="0" t="s">
        <v>168</v>
      </c>
      <c r="K1422" s="0" t="s">
        <v>168</v>
      </c>
      <c r="L1422" s="0" t="s">
        <v>168</v>
      </c>
      <c r="M1422" s="0" t="s">
        <v>168</v>
      </c>
      <c r="N1422" s="0" t="s">
        <v>168</v>
      </c>
      <c r="O1422" s="0" t="s">
        <v>168</v>
      </c>
      <c r="P1422" s="0" t="s">
        <v>168</v>
      </c>
      <c r="Q1422" s="0" t="s">
        <v>168</v>
      </c>
      <c r="R1422" s="0" t="s">
        <v>168</v>
      </c>
      <c r="S1422" s="0" t="s">
        <v>168</v>
      </c>
      <c r="T1422" s="0" t="s">
        <v>168</v>
      </c>
      <c r="U1422" s="0" t="s">
        <v>168</v>
      </c>
      <c r="V1422" s="0" t="s">
        <v>168</v>
      </c>
      <c r="W1422" s="0" t="s">
        <v>168</v>
      </c>
      <c r="X1422" s="0" t="s">
        <v>168</v>
      </c>
      <c r="Y1422" s="0" t="s">
        <v>168</v>
      </c>
      <c r="Z1422" s="0" t="s">
        <v>168</v>
      </c>
      <c r="AA1422" s="0" t="s">
        <v>168</v>
      </c>
      <c r="AB1422" s="0" t="s">
        <v>168</v>
      </c>
      <c r="AC1422" s="0" t="s">
        <v>168</v>
      </c>
      <c r="AD1422" s="0" t="s">
        <v>168</v>
      </c>
      <c r="AE1422" s="0" t="s">
        <v>168</v>
      </c>
      <c r="AF1422" s="0" t="s">
        <v>168</v>
      </c>
      <c r="AG1422" s="0" t="s">
        <v>168</v>
      </c>
      <c r="AH1422" s="0" t="s">
        <v>168</v>
      </c>
    </row>
    <row r="1423" customFormat="false" ht="12.75" hidden="false" customHeight="false" outlineLevel="0" collapsed="false">
      <c r="A1423" s="0" t="n">
        <v>81051048</v>
      </c>
      <c r="B1423" s="0" t="n">
        <v>8</v>
      </c>
      <c r="C1423" s="0" t="s">
        <v>64</v>
      </c>
      <c r="D1423" s="0" t="n">
        <v>510</v>
      </c>
      <c r="E1423" s="0" t="s">
        <v>7</v>
      </c>
      <c r="F1423" s="0" t="n">
        <v>1</v>
      </c>
      <c r="G1423" s="0" t="s">
        <v>80</v>
      </c>
      <c r="H1423" s="0" t="n">
        <v>48</v>
      </c>
      <c r="I1423" s="0" t="s">
        <v>167</v>
      </c>
      <c r="J1423" s="0" t="n">
        <v>160.81710779192</v>
      </c>
      <c r="K1423" s="0" t="n">
        <v>0</v>
      </c>
      <c r="L1423" s="0" t="n">
        <v>158.993997496355</v>
      </c>
      <c r="M1423" s="0" t="n">
        <v>204.681069356103</v>
      </c>
      <c r="N1423" s="0" t="n">
        <v>144.954219733896</v>
      </c>
      <c r="O1423" s="0" t="n">
        <v>0</v>
      </c>
      <c r="P1423" s="0" t="n">
        <v>0</v>
      </c>
      <c r="Q1423" s="0" t="n">
        <v>384.223860761075</v>
      </c>
      <c r="R1423" s="0" t="n">
        <v>0</v>
      </c>
      <c r="S1423" s="0" t="n">
        <v>0</v>
      </c>
      <c r="T1423" s="0" t="n">
        <v>82.9682922143037</v>
      </c>
      <c r="U1423" s="0" t="n">
        <v>100.568941913472</v>
      </c>
      <c r="V1423" s="0" t="n">
        <v>118.026506756978</v>
      </c>
      <c r="W1423" s="0" t="n">
        <v>0</v>
      </c>
      <c r="X1423" s="0" t="n">
        <v>87.2962833324526</v>
      </c>
      <c r="Y1423" s="0" t="n">
        <v>70.3566290100734</v>
      </c>
      <c r="Z1423" s="0" t="n">
        <v>127.79962977912</v>
      </c>
      <c r="AA1423" s="0" t="n">
        <v>145.829883547171</v>
      </c>
      <c r="AB1423" s="0" t="n">
        <v>67.2122473765511</v>
      </c>
      <c r="AC1423" s="0" t="n">
        <v>69.4269519870064</v>
      </c>
      <c r="AD1423" s="0" t="n">
        <v>0</v>
      </c>
      <c r="AE1423" s="0" t="n">
        <v>52.9343032286909</v>
      </c>
      <c r="AF1423" s="0" t="n">
        <v>109.697675242164</v>
      </c>
      <c r="AG1423" s="0" t="n">
        <v>178.706501030738</v>
      </c>
      <c r="AH1423" s="0" t="n">
        <v>137.993733536521</v>
      </c>
    </row>
    <row r="1424" customFormat="false" ht="12.75" hidden="false" customHeight="false" outlineLevel="0" collapsed="false">
      <c r="A1424" s="0" t="n">
        <v>81051049</v>
      </c>
      <c r="B1424" s="0" t="n">
        <v>8</v>
      </c>
      <c r="C1424" s="0" t="s">
        <v>64</v>
      </c>
      <c r="D1424" s="0" t="n">
        <v>510</v>
      </c>
      <c r="E1424" s="0" t="s">
        <v>7</v>
      </c>
      <c r="F1424" s="0" t="n">
        <v>1</v>
      </c>
      <c r="G1424" s="0" t="s">
        <v>80</v>
      </c>
      <c r="H1424" s="0" t="n">
        <v>49</v>
      </c>
      <c r="I1424" s="0" t="s">
        <v>169</v>
      </c>
      <c r="J1424" s="0" t="n">
        <v>38.9513956558079</v>
      </c>
      <c r="K1424" s="0" t="n">
        <v>0</v>
      </c>
      <c r="L1424" s="0" t="n">
        <v>38.509821426413</v>
      </c>
      <c r="M1424" s="0" t="n">
        <v>74.3582700426751</v>
      </c>
      <c r="N1424" s="0" t="n">
        <v>44.8395674227224</v>
      </c>
      <c r="O1424" s="0" t="n">
        <v>0</v>
      </c>
      <c r="P1424" s="0" t="n">
        <v>0</v>
      </c>
      <c r="Q1424" s="0" t="n">
        <v>155.94555217609</v>
      </c>
      <c r="R1424" s="0" t="n">
        <v>0</v>
      </c>
      <c r="S1424" s="0" t="n">
        <v>0</v>
      </c>
      <c r="T1424" s="0" t="n">
        <v>20.0956901992514</v>
      </c>
      <c r="U1424" s="0" t="n">
        <v>24.358730864792</v>
      </c>
      <c r="V1424" s="0" t="n">
        <v>28.5871150506721</v>
      </c>
      <c r="W1424" s="0" t="n">
        <v>0</v>
      </c>
      <c r="X1424" s="0" t="n">
        <v>21.1439698055229</v>
      </c>
      <c r="Y1424" s="0" t="n">
        <v>17.0410283533153</v>
      </c>
      <c r="Z1424" s="0" t="n">
        <v>39.5330341303599</v>
      </c>
      <c r="AA1424" s="0" t="n">
        <v>52.978313506007</v>
      </c>
      <c r="AB1424" s="0" t="n">
        <v>16.279429946393</v>
      </c>
      <c r="AC1424" s="0" t="n">
        <v>16.8158519522793</v>
      </c>
      <c r="AD1424" s="0" t="n">
        <v>0</v>
      </c>
      <c r="AE1424" s="0" t="n">
        <v>12.8211793952487</v>
      </c>
      <c r="AF1424" s="0" t="n">
        <v>33.9334468093908</v>
      </c>
      <c r="AG1424" s="0" t="n">
        <v>64.9220091717728</v>
      </c>
      <c r="AH1424" s="0" t="n">
        <v>50.1315306529573</v>
      </c>
    </row>
    <row r="1425" customFormat="false" ht="12.75" hidden="false" customHeight="false" outlineLevel="0" collapsed="false">
      <c r="A1425" s="0" t="n">
        <v>81051050</v>
      </c>
      <c r="B1425" s="0" t="n">
        <v>8</v>
      </c>
      <c r="C1425" s="0" t="s">
        <v>64</v>
      </c>
      <c r="D1425" s="0" t="n">
        <v>510</v>
      </c>
      <c r="E1425" s="0" t="s">
        <v>7</v>
      </c>
      <c r="F1425" s="0" t="n">
        <v>1</v>
      </c>
      <c r="G1425" s="0" t="s">
        <v>80</v>
      </c>
      <c r="H1425" s="0" t="n">
        <v>50</v>
      </c>
      <c r="I1425" s="0" t="s">
        <v>170</v>
      </c>
      <c r="J1425" s="0" t="n">
        <v>593.234924803639</v>
      </c>
      <c r="K1425" s="0" t="n">
        <v>299.573227355399</v>
      </c>
      <c r="L1425" s="0" t="n">
        <v>586.509690691745</v>
      </c>
      <c r="M1425" s="0" t="n">
        <v>492.918932531197</v>
      </c>
      <c r="N1425" s="0" t="n">
        <v>403.816610184532</v>
      </c>
      <c r="O1425" s="0" t="n">
        <v>299.573227355399</v>
      </c>
      <c r="P1425" s="0" t="n">
        <v>299.573227355399</v>
      </c>
      <c r="Q1425" s="0" t="n">
        <v>842.148876800749</v>
      </c>
      <c r="R1425" s="0" t="n">
        <v>299.573227355399</v>
      </c>
      <c r="S1425" s="0" t="n">
        <v>299.573227355399</v>
      </c>
      <c r="T1425" s="0" t="n">
        <v>306.060028492266</v>
      </c>
      <c r="U1425" s="0" t="n">
        <v>370.986703546586</v>
      </c>
      <c r="V1425" s="0" t="n">
        <v>435.385555816656</v>
      </c>
      <c r="W1425" s="0" t="n">
        <v>299.573227355399</v>
      </c>
      <c r="X1425" s="0" t="n">
        <v>322.025466005593</v>
      </c>
      <c r="Y1425" s="0" t="n">
        <v>259.537123215976</v>
      </c>
      <c r="Z1425" s="0" t="n">
        <v>356.026981311634</v>
      </c>
      <c r="AA1425" s="0" t="n">
        <v>351.191787082956</v>
      </c>
      <c r="AB1425" s="0" t="n">
        <v>247.937878412183</v>
      </c>
      <c r="AC1425" s="0" t="n">
        <v>256.107656746623</v>
      </c>
      <c r="AD1425" s="0" t="n">
        <v>299.573227355399</v>
      </c>
      <c r="AE1425" s="0" t="n">
        <v>195.268263598155</v>
      </c>
      <c r="AF1425" s="0" t="n">
        <v>305.598163632181</v>
      </c>
      <c r="AG1425" s="0" t="n">
        <v>430.36621804629</v>
      </c>
      <c r="AH1425" s="0" t="n">
        <v>332.320541634829</v>
      </c>
    </row>
    <row r="1426" customFormat="false" ht="12.75" hidden="false" customHeight="false" outlineLevel="0" collapsed="false">
      <c r="A1426" s="0" t="n">
        <v>82051018</v>
      </c>
      <c r="B1426" s="0" t="n">
        <v>8</v>
      </c>
      <c r="C1426" s="0" t="s">
        <v>64</v>
      </c>
      <c r="D1426" s="0" t="n">
        <v>510</v>
      </c>
      <c r="E1426" s="0" t="s">
        <v>7</v>
      </c>
      <c r="F1426" s="0" t="n">
        <v>2</v>
      </c>
      <c r="G1426" s="0" t="s">
        <v>81</v>
      </c>
      <c r="H1426" s="0" t="n">
        <v>18</v>
      </c>
      <c r="I1426" s="0" t="s">
        <v>139</v>
      </c>
      <c r="J1426" s="0" t="n">
        <v>182</v>
      </c>
      <c r="K1426" s="0" t="n">
        <v>169</v>
      </c>
      <c r="L1426" s="0" t="n">
        <v>182</v>
      </c>
      <c r="M1426" s="0" t="n">
        <v>192</v>
      </c>
      <c r="N1426" s="0" t="n">
        <v>278</v>
      </c>
      <c r="O1426" s="0" t="n">
        <v>206</v>
      </c>
      <c r="P1426" s="0" t="n">
        <v>194</v>
      </c>
      <c r="Q1426" s="0" t="n">
        <v>258</v>
      </c>
      <c r="R1426" s="0" t="n">
        <v>208</v>
      </c>
      <c r="S1426" s="0" t="n">
        <v>195</v>
      </c>
      <c r="T1426" s="0" t="n">
        <v>286</v>
      </c>
      <c r="U1426" s="0" t="n">
        <v>198</v>
      </c>
      <c r="V1426" s="0" t="n">
        <v>215</v>
      </c>
      <c r="W1426" s="0" t="n">
        <v>330</v>
      </c>
      <c r="X1426" s="0" t="n">
        <v>195</v>
      </c>
      <c r="Y1426" s="0" t="n">
        <v>227</v>
      </c>
      <c r="Z1426" s="0" t="n">
        <v>347</v>
      </c>
      <c r="AA1426" s="0" t="n">
        <v>248</v>
      </c>
      <c r="AB1426" s="0" t="n">
        <v>242</v>
      </c>
      <c r="AC1426" s="0" t="n">
        <v>440</v>
      </c>
      <c r="AD1426" s="0" t="n">
        <v>244</v>
      </c>
      <c r="AE1426" s="0" t="n">
        <v>239</v>
      </c>
      <c r="AF1426" s="0" t="n">
        <v>342</v>
      </c>
      <c r="AG1426" s="0" t="n">
        <v>307</v>
      </c>
      <c r="AH1426" s="0" t="n">
        <v>319</v>
      </c>
    </row>
    <row r="1427" customFormat="false" ht="12.75" hidden="false" customHeight="false" outlineLevel="0" collapsed="false">
      <c r="A1427" s="0" t="n">
        <v>82051037</v>
      </c>
      <c r="B1427" s="0" t="n">
        <v>8</v>
      </c>
      <c r="C1427" s="0" t="s">
        <v>64</v>
      </c>
      <c r="D1427" s="0" t="n">
        <v>510</v>
      </c>
      <c r="E1427" s="0" t="s">
        <v>7</v>
      </c>
      <c r="F1427" s="0" t="n">
        <v>2</v>
      </c>
      <c r="G1427" s="0" t="s">
        <v>81</v>
      </c>
      <c r="H1427" s="0" t="n">
        <v>37</v>
      </c>
      <c r="I1427" s="0" t="s">
        <v>158</v>
      </c>
      <c r="J1427" s="0" t="n">
        <v>102.540988224689</v>
      </c>
      <c r="K1427" s="0" t="n">
        <v>95.1796304327013</v>
      </c>
      <c r="L1427" s="0" t="n">
        <v>102.160526744166</v>
      </c>
      <c r="M1427" s="0" t="n">
        <v>107.327925943731</v>
      </c>
      <c r="N1427" s="0" t="n">
        <v>154.990354916762</v>
      </c>
      <c r="O1427" s="0" t="n">
        <v>114.647625514106</v>
      </c>
      <c r="P1427" s="0" t="n">
        <v>107.642626480086</v>
      </c>
      <c r="Q1427" s="0" t="n">
        <v>142.535136568549</v>
      </c>
      <c r="R1427" s="0" t="n">
        <v>114.809928850962</v>
      </c>
      <c r="S1427" s="0" t="n">
        <v>107.960868337569</v>
      </c>
      <c r="T1427" s="0" t="n">
        <v>158.724873186596</v>
      </c>
      <c r="U1427" s="0" t="n">
        <v>109.849262401039</v>
      </c>
      <c r="V1427" s="0" t="n">
        <v>119.141956255507</v>
      </c>
      <c r="W1427" s="0" t="n">
        <v>182.08403454079</v>
      </c>
      <c r="X1427" s="0" t="n">
        <v>107.164643361563</v>
      </c>
      <c r="Y1427" s="0" t="n">
        <v>124.374702076017</v>
      </c>
      <c r="Z1427" s="0" t="n">
        <v>189.813523256259</v>
      </c>
      <c r="AA1427" s="0" t="n">
        <v>134.81997727631</v>
      </c>
      <c r="AB1427" s="0" t="n">
        <v>130.880141913013</v>
      </c>
      <c r="AC1427" s="0" t="n">
        <v>236.76535477136</v>
      </c>
      <c r="AD1427" s="0" t="n">
        <v>130.827591753572</v>
      </c>
      <c r="AE1427" s="0" t="n">
        <v>127.666166329251</v>
      </c>
      <c r="AF1427" s="0" t="n">
        <v>181.950703063901</v>
      </c>
      <c r="AG1427" s="0" t="n">
        <v>162.608516025149</v>
      </c>
      <c r="AH1427" s="0" t="n">
        <v>167.909760346978</v>
      </c>
    </row>
    <row r="1428" customFormat="false" ht="12.75" hidden="false" customHeight="false" outlineLevel="0" collapsed="false">
      <c r="A1428" s="0" t="n">
        <v>82051038</v>
      </c>
      <c r="B1428" s="0" t="n">
        <v>8</v>
      </c>
      <c r="C1428" s="0" t="s">
        <v>64</v>
      </c>
      <c r="D1428" s="0" t="n">
        <v>510</v>
      </c>
      <c r="E1428" s="0" t="s">
        <v>7</v>
      </c>
      <c r="F1428" s="0" t="n">
        <v>2</v>
      </c>
      <c r="G1428" s="0" t="s">
        <v>81</v>
      </c>
      <c r="H1428" s="0" t="n">
        <v>38</v>
      </c>
      <c r="I1428" s="0" t="s">
        <v>159</v>
      </c>
      <c r="J1428" s="0" t="n">
        <v>88.1842080574745</v>
      </c>
      <c r="K1428" s="0" t="n">
        <v>81.3703779863553</v>
      </c>
      <c r="L1428" s="0" t="n">
        <v>87.8570150497115</v>
      </c>
      <c r="M1428" s="0" t="n">
        <v>92.6827717873108</v>
      </c>
      <c r="N1428" s="0" t="n">
        <v>137.30477547783</v>
      </c>
      <c r="O1428" s="0" t="n">
        <v>99.5252786859692</v>
      </c>
      <c r="P1428" s="0" t="n">
        <v>93.0276404315836</v>
      </c>
      <c r="Q1428" s="0" t="n">
        <v>125.671739921015</v>
      </c>
      <c r="R1428" s="0" t="n">
        <v>99.7365632649278</v>
      </c>
      <c r="S1428" s="0" t="n">
        <v>93.3389236470532</v>
      </c>
      <c r="T1428" s="0" t="n">
        <v>140.860598006987</v>
      </c>
      <c r="U1428" s="0" t="n">
        <v>95.0805721611122</v>
      </c>
      <c r="V1428" s="0" t="n">
        <v>103.747618019443</v>
      </c>
      <c r="W1428" s="0" t="n">
        <v>162.966255347447</v>
      </c>
      <c r="X1428" s="0" t="n">
        <v>92.6505373512989</v>
      </c>
      <c r="Y1428" s="0" t="n">
        <v>108.720157433311</v>
      </c>
      <c r="Z1428" s="0" t="n">
        <v>170.365075876324</v>
      </c>
      <c r="AA1428" s="0" t="n">
        <v>118.561256113991</v>
      </c>
      <c r="AB1428" s="0" t="n">
        <v>114.908455260889</v>
      </c>
      <c r="AC1428" s="0" t="n">
        <v>215.156556186308</v>
      </c>
      <c r="AD1428" s="0" t="n">
        <v>114.92574298869</v>
      </c>
      <c r="AE1428" s="0" t="n">
        <v>111.992432782137</v>
      </c>
      <c r="AF1428" s="0" t="n">
        <v>163.175815716478</v>
      </c>
      <c r="AG1428" s="0" t="n">
        <v>144.925711506587</v>
      </c>
      <c r="AH1428" s="0" t="n">
        <v>149.987359440767</v>
      </c>
    </row>
    <row r="1429" customFormat="false" ht="12.75" hidden="false" customHeight="false" outlineLevel="0" collapsed="false">
      <c r="A1429" s="0" t="n">
        <v>82051039</v>
      </c>
      <c r="B1429" s="0" t="n">
        <v>8</v>
      </c>
      <c r="C1429" s="0" t="s">
        <v>64</v>
      </c>
      <c r="D1429" s="0" t="n">
        <v>510</v>
      </c>
      <c r="E1429" s="0" t="s">
        <v>7</v>
      </c>
      <c r="F1429" s="0" t="n">
        <v>2</v>
      </c>
      <c r="G1429" s="0" t="s">
        <v>81</v>
      </c>
      <c r="H1429" s="0" t="n">
        <v>39</v>
      </c>
      <c r="I1429" s="0" t="s">
        <v>160</v>
      </c>
      <c r="J1429" s="0" t="n">
        <v>118.568924210017</v>
      </c>
      <c r="K1429" s="0" t="n">
        <v>110.660896975075</v>
      </c>
      <c r="L1429" s="0" t="n">
        <v>118.128993707786</v>
      </c>
      <c r="M1429" s="0" t="n">
        <v>123.630101068791</v>
      </c>
      <c r="N1429" s="0" t="n">
        <v>174.322041933162</v>
      </c>
      <c r="O1429" s="0" t="n">
        <v>131.418377004536</v>
      </c>
      <c r="P1429" s="0" t="n">
        <v>123.902161097237</v>
      </c>
      <c r="Q1429" s="0" t="n">
        <v>161.030920134963</v>
      </c>
      <c r="R1429" s="0" t="n">
        <v>131.517982517304</v>
      </c>
      <c r="S1429" s="0" t="n">
        <v>124.223667364958</v>
      </c>
      <c r="T1429" s="0" t="n">
        <v>178.227313691357</v>
      </c>
      <c r="U1429" s="0" t="n">
        <v>126.261922149783</v>
      </c>
      <c r="V1429" s="0" t="n">
        <v>136.176827470375</v>
      </c>
      <c r="W1429" s="0" t="n">
        <v>202.828327952321</v>
      </c>
      <c r="X1429" s="0" t="n">
        <v>123.307502201689</v>
      </c>
      <c r="Y1429" s="0" t="n">
        <v>141.650338619259</v>
      </c>
      <c r="Z1429" s="0" t="n">
        <v>210.873742973639</v>
      </c>
      <c r="AA1429" s="0" t="n">
        <v>152.685635803186</v>
      </c>
      <c r="AB1429" s="0" t="n">
        <v>148.450890121304</v>
      </c>
      <c r="AC1429" s="0" t="n">
        <v>259.956552014152</v>
      </c>
      <c r="AD1429" s="0" t="n">
        <v>148.31462226398</v>
      </c>
      <c r="AE1429" s="0" t="n">
        <v>144.919479209319</v>
      </c>
      <c r="AF1429" s="0" t="n">
        <v>202.293385147626</v>
      </c>
      <c r="AG1429" s="0" t="n">
        <v>181.853720056361</v>
      </c>
      <c r="AH1429" s="0" t="n">
        <v>187.384257843391</v>
      </c>
    </row>
    <row r="1430" customFormat="false" ht="12.75" hidden="false" customHeight="false" outlineLevel="0" collapsed="false">
      <c r="A1430" s="0" t="n">
        <v>82051040</v>
      </c>
      <c r="B1430" s="0" t="n">
        <v>8</v>
      </c>
      <c r="C1430" s="0" t="s">
        <v>64</v>
      </c>
      <c r="D1430" s="0" t="n">
        <v>510</v>
      </c>
      <c r="E1430" s="0" t="s">
        <v>7</v>
      </c>
      <c r="F1430" s="0" t="n">
        <v>2</v>
      </c>
      <c r="G1430" s="0" t="s">
        <v>81</v>
      </c>
      <c r="H1430" s="0" t="n">
        <v>40</v>
      </c>
      <c r="I1430" s="0" t="s">
        <v>161</v>
      </c>
      <c r="J1430" s="0" t="n">
        <v>94.0149162651354</v>
      </c>
      <c r="K1430" s="0" t="n">
        <v>83.2930017479564</v>
      </c>
      <c r="L1430" s="0" t="n">
        <v>87.9615313984421</v>
      </c>
      <c r="M1430" s="0" t="n">
        <v>92.2770498818187</v>
      </c>
      <c r="N1430" s="0" t="n">
        <v>151.005897673141</v>
      </c>
      <c r="O1430" s="0" t="n">
        <v>98.4234881667539</v>
      </c>
      <c r="P1430" s="0" t="n">
        <v>91.949581664365</v>
      </c>
      <c r="Q1430" s="0" t="n">
        <v>125.099028660995</v>
      </c>
      <c r="R1430" s="0" t="n">
        <v>92.7812869985586</v>
      </c>
      <c r="S1430" s="0" t="n">
        <v>91.7268554430172</v>
      </c>
      <c r="T1430" s="0" t="n">
        <v>142.267395330847</v>
      </c>
      <c r="U1430" s="0" t="n">
        <v>88.4901029816672</v>
      </c>
      <c r="V1430" s="0" t="n">
        <v>94.5353341020005</v>
      </c>
      <c r="W1430" s="0" t="n">
        <v>156.897929938741</v>
      </c>
      <c r="X1430" s="0" t="n">
        <v>85.4096224358783</v>
      </c>
      <c r="Y1430" s="0" t="n">
        <v>96.8045329309357</v>
      </c>
      <c r="Z1430" s="0" t="n">
        <v>155.998024908013</v>
      </c>
      <c r="AA1430" s="0" t="n">
        <v>103.589573486866</v>
      </c>
      <c r="AB1430" s="0" t="n">
        <v>96.9586618068926</v>
      </c>
      <c r="AC1430" s="0" t="n">
        <v>192.52114003988</v>
      </c>
      <c r="AD1430" s="0" t="n">
        <v>100.774555494972</v>
      </c>
      <c r="AE1430" s="0" t="n">
        <v>98.2568979493695</v>
      </c>
      <c r="AF1430" s="0" t="n">
        <v>142.540318833827</v>
      </c>
      <c r="AG1430" s="0" t="n">
        <v>125.409598953403</v>
      </c>
      <c r="AH1430" s="0" t="n">
        <v>130.791985395984</v>
      </c>
    </row>
    <row r="1431" customFormat="false" ht="12.75" hidden="false" customHeight="false" outlineLevel="0" collapsed="false">
      <c r="A1431" s="0" t="n">
        <v>82051042</v>
      </c>
      <c r="B1431" s="0" t="n">
        <v>8</v>
      </c>
      <c r="C1431" s="0" t="s">
        <v>64</v>
      </c>
      <c r="D1431" s="0" t="n">
        <v>510</v>
      </c>
      <c r="E1431" s="0" t="s">
        <v>7</v>
      </c>
      <c r="F1431" s="0" t="n">
        <v>2</v>
      </c>
      <c r="G1431" s="0" t="s">
        <v>81</v>
      </c>
      <c r="H1431" s="0" t="n">
        <v>42</v>
      </c>
      <c r="I1431" s="0" t="s">
        <v>162</v>
      </c>
      <c r="J1431" s="0" t="n">
        <v>80.2248266413125</v>
      </c>
      <c r="K1431" s="0" t="n">
        <v>70.5447562648818</v>
      </c>
      <c r="L1431" s="0" t="n">
        <v>74.9791814020698</v>
      </c>
      <c r="M1431" s="0" t="n">
        <v>79.0119219427356</v>
      </c>
      <c r="N1431" s="0" t="n">
        <v>133.110358175426</v>
      </c>
      <c r="O1431" s="0" t="n">
        <v>84.7643110034147</v>
      </c>
      <c r="P1431" s="0" t="n">
        <v>78.7890285097857</v>
      </c>
      <c r="Q1431" s="0" t="n">
        <v>109.579309637228</v>
      </c>
      <c r="R1431" s="0" t="n">
        <v>79.9160911000479</v>
      </c>
      <c r="S1431" s="0" t="n">
        <v>78.668282596341</v>
      </c>
      <c r="T1431" s="0" t="n">
        <v>125.626654150629</v>
      </c>
      <c r="U1431" s="0" t="n">
        <v>75.9836399147794</v>
      </c>
      <c r="V1431" s="0" t="n">
        <v>81.6395407354223</v>
      </c>
      <c r="W1431" s="0" t="n">
        <v>139.833694041619</v>
      </c>
      <c r="X1431" s="0" t="n">
        <v>73.2814524828747</v>
      </c>
      <c r="Y1431" s="0" t="n">
        <v>84.0179452990833</v>
      </c>
      <c r="Z1431" s="0" t="n">
        <v>139.448978743541</v>
      </c>
      <c r="AA1431" s="0" t="n">
        <v>90.5088108820217</v>
      </c>
      <c r="AB1431" s="0" t="n">
        <v>84.4826039028386</v>
      </c>
      <c r="AC1431" s="0" t="n">
        <v>174.36348072995</v>
      </c>
      <c r="AD1431" s="0" t="n">
        <v>87.9600928850503</v>
      </c>
      <c r="AE1431" s="0" t="n">
        <v>85.7201012641274</v>
      </c>
      <c r="AF1431" s="0" t="n">
        <v>127.317045522504</v>
      </c>
      <c r="AG1431" s="0" t="n">
        <v>111.09574316126</v>
      </c>
      <c r="AH1431" s="0" t="n">
        <v>116.306422484903</v>
      </c>
    </row>
    <row r="1432" customFormat="false" ht="12.75" hidden="false" customHeight="false" outlineLevel="0" collapsed="false">
      <c r="A1432" s="0" t="n">
        <v>82051043</v>
      </c>
      <c r="B1432" s="0" t="n">
        <v>8</v>
      </c>
      <c r="C1432" s="0" t="s">
        <v>64</v>
      </c>
      <c r="D1432" s="0" t="n">
        <v>510</v>
      </c>
      <c r="E1432" s="0" t="s">
        <v>7</v>
      </c>
      <c r="F1432" s="0" t="n">
        <v>2</v>
      </c>
      <c r="G1432" s="0" t="s">
        <v>81</v>
      </c>
      <c r="H1432" s="0" t="n">
        <v>43</v>
      </c>
      <c r="I1432" s="0" t="s">
        <v>163</v>
      </c>
      <c r="J1432" s="0" t="n">
        <v>108.88260273154</v>
      </c>
      <c r="K1432" s="0" t="n">
        <v>97.0844703878683</v>
      </c>
      <c r="L1432" s="0" t="n">
        <v>101.965188120127</v>
      </c>
      <c r="M1432" s="0" t="n">
        <v>106.55639841987</v>
      </c>
      <c r="N1432" s="0" t="n">
        <v>170.013703495611</v>
      </c>
      <c r="O1432" s="0" t="n">
        <v>113.08807244743</v>
      </c>
      <c r="P1432" s="0" t="n">
        <v>106.111630736331</v>
      </c>
      <c r="Q1432" s="0" t="n">
        <v>141.631617048849</v>
      </c>
      <c r="R1432" s="0" t="n">
        <v>106.592579687979</v>
      </c>
      <c r="S1432" s="0" t="n">
        <v>105.773433698469</v>
      </c>
      <c r="T1432" s="0" t="n">
        <v>159.928104687173</v>
      </c>
      <c r="U1432" s="0" t="n">
        <v>101.935397220529</v>
      </c>
      <c r="V1432" s="0" t="n">
        <v>108.362920806369</v>
      </c>
      <c r="W1432" s="0" t="n">
        <v>174.93035026755</v>
      </c>
      <c r="X1432" s="0" t="n">
        <v>98.4528746034967</v>
      </c>
      <c r="Y1432" s="0" t="n">
        <v>110.483572766247</v>
      </c>
      <c r="Z1432" s="0" t="n">
        <v>173.46160125005</v>
      </c>
      <c r="AA1432" s="0" t="n">
        <v>117.540342155677</v>
      </c>
      <c r="AB1432" s="0" t="n">
        <v>110.281395301683</v>
      </c>
      <c r="AC1432" s="0" t="n">
        <v>211.565252825875</v>
      </c>
      <c r="AD1432" s="0" t="n">
        <v>114.447704280278</v>
      </c>
      <c r="AE1432" s="0" t="n">
        <v>111.636832382663</v>
      </c>
      <c r="AF1432" s="0" t="n">
        <v>158.610854315232</v>
      </c>
      <c r="AG1432" s="0" t="n">
        <v>140.578239924188</v>
      </c>
      <c r="AH1432" s="0" t="n">
        <v>146.115390717307</v>
      </c>
    </row>
    <row r="1433" customFormat="false" ht="12.75" hidden="false" customHeight="false" outlineLevel="0" collapsed="false">
      <c r="A1433" s="0" t="n">
        <v>82051044</v>
      </c>
      <c r="B1433" s="0" t="n">
        <v>8</v>
      </c>
      <c r="C1433" s="0" t="s">
        <v>64</v>
      </c>
      <c r="D1433" s="0" t="n">
        <v>510</v>
      </c>
      <c r="E1433" s="0" t="s">
        <v>7</v>
      </c>
      <c r="F1433" s="0" t="n">
        <v>2</v>
      </c>
      <c r="G1433" s="0" t="s">
        <v>81</v>
      </c>
      <c r="H1433" s="0" t="n">
        <v>44</v>
      </c>
      <c r="I1433" s="0" t="s">
        <v>164</v>
      </c>
      <c r="J1433" s="0" t="n">
        <v>69.4692890303149</v>
      </c>
      <c r="K1433" s="0" t="n">
        <v>60.7418020032264</v>
      </c>
      <c r="L1433" s="0" t="n">
        <v>62.6582102148242</v>
      </c>
      <c r="M1433" s="0" t="n">
        <v>65.9040257071937</v>
      </c>
      <c r="N1433" s="0" t="n">
        <v>111.009343052689</v>
      </c>
      <c r="O1433" s="0" t="n">
        <v>72.2611877203145</v>
      </c>
      <c r="P1433" s="0" t="n">
        <v>67.7114087266216</v>
      </c>
      <c r="Q1433" s="0" t="n">
        <v>90.1027193726564</v>
      </c>
      <c r="R1433" s="0" t="n">
        <v>67.0620771729787</v>
      </c>
      <c r="S1433" s="0" t="n">
        <v>67.0641732120213</v>
      </c>
      <c r="T1433" s="0" t="n">
        <v>103.781463156178</v>
      </c>
      <c r="U1433" s="0" t="n">
        <v>64.7448459869452</v>
      </c>
      <c r="V1433" s="0" t="n">
        <v>68.0633862560706</v>
      </c>
      <c r="W1433" s="0" t="n">
        <v>115.200390000282</v>
      </c>
      <c r="X1433" s="0" t="n">
        <v>62.5161273325385</v>
      </c>
      <c r="Y1433" s="0" t="n">
        <v>69.8841334146304</v>
      </c>
      <c r="Z1433" s="0" t="n">
        <v>112.794221952797</v>
      </c>
      <c r="AA1433" s="0" t="n">
        <v>74.9353015245659</v>
      </c>
      <c r="AB1433" s="0" t="n">
        <v>69.7061842783103</v>
      </c>
      <c r="AC1433" s="0" t="n">
        <v>141.474981889005</v>
      </c>
      <c r="AD1433" s="0" t="n">
        <v>74.2290068723669</v>
      </c>
      <c r="AE1433" s="0" t="n">
        <v>71.3735170527136</v>
      </c>
      <c r="AF1433" s="0" t="n">
        <v>102.927352037751</v>
      </c>
      <c r="AG1433" s="0" t="n">
        <v>91.5084368125208</v>
      </c>
      <c r="AH1433" s="0" t="n">
        <v>95.8673338995882</v>
      </c>
    </row>
    <row r="1434" customFormat="false" ht="12.75" hidden="false" customHeight="false" outlineLevel="0" collapsed="false">
      <c r="A1434" s="0" t="n">
        <v>82051046</v>
      </c>
      <c r="B1434" s="0" t="n">
        <v>8</v>
      </c>
      <c r="C1434" s="0" t="s">
        <v>64</v>
      </c>
      <c r="D1434" s="0" t="n">
        <v>510</v>
      </c>
      <c r="E1434" s="0" t="s">
        <v>7</v>
      </c>
      <c r="F1434" s="0" t="n">
        <v>2</v>
      </c>
      <c r="G1434" s="0" t="s">
        <v>81</v>
      </c>
      <c r="H1434" s="0" t="n">
        <v>46</v>
      </c>
      <c r="I1434" s="0" t="s">
        <v>165</v>
      </c>
      <c r="J1434" s="0" t="n">
        <v>58.9670818009761</v>
      </c>
      <c r="K1434" s="0" t="n">
        <v>51.0687798881142</v>
      </c>
      <c r="L1434" s="0" t="n">
        <v>53.0736986372519</v>
      </c>
      <c r="M1434" s="0" t="n">
        <v>56.1268872845404</v>
      </c>
      <c r="N1434" s="0" t="n">
        <v>97.6381587212565</v>
      </c>
      <c r="O1434" s="0" t="n">
        <v>61.893751495075</v>
      </c>
      <c r="P1434" s="0" t="n">
        <v>57.6887979638313</v>
      </c>
      <c r="Q1434" s="0" t="n">
        <v>78.6166183002842</v>
      </c>
      <c r="R1434" s="0" t="n">
        <v>57.4044602928088</v>
      </c>
      <c r="S1434" s="0" t="n">
        <v>57.2172075552471</v>
      </c>
      <c r="T1434" s="0" t="n">
        <v>91.4009582025117</v>
      </c>
      <c r="U1434" s="0" t="n">
        <v>55.2231645205545</v>
      </c>
      <c r="V1434" s="0" t="n">
        <v>58.3335336677521</v>
      </c>
      <c r="W1434" s="0" t="n">
        <v>102.334874824644</v>
      </c>
      <c r="X1434" s="0" t="n">
        <v>53.2540357151851</v>
      </c>
      <c r="Y1434" s="0" t="n">
        <v>60.2217098253752</v>
      </c>
      <c r="Z1434" s="0" t="n">
        <v>100.49961926756</v>
      </c>
      <c r="AA1434" s="0" t="n">
        <v>65.0949900218045</v>
      </c>
      <c r="AB1434" s="0" t="n">
        <v>60.3302503295475</v>
      </c>
      <c r="AC1434" s="0" t="n">
        <v>127.80629524266</v>
      </c>
      <c r="AD1434" s="0" t="n">
        <v>64.3998647258347</v>
      </c>
      <c r="AE1434" s="0" t="n">
        <v>61.9472169689978</v>
      </c>
      <c r="AF1434" s="0" t="n">
        <v>91.643653296933</v>
      </c>
      <c r="AG1434" s="0" t="n">
        <v>80.6659479082149</v>
      </c>
      <c r="AH1434" s="0" t="n">
        <v>84.9458353936946</v>
      </c>
    </row>
    <row r="1435" customFormat="false" ht="12.75" hidden="false" customHeight="false" outlineLevel="0" collapsed="false">
      <c r="A1435" s="0" t="n">
        <v>82051047</v>
      </c>
      <c r="B1435" s="0" t="n">
        <v>8</v>
      </c>
      <c r="C1435" s="0" t="s">
        <v>64</v>
      </c>
      <c r="D1435" s="0" t="n">
        <v>510</v>
      </c>
      <c r="E1435" s="0" t="s">
        <v>7</v>
      </c>
      <c r="F1435" s="0" t="n">
        <v>2</v>
      </c>
      <c r="G1435" s="0" t="s">
        <v>81</v>
      </c>
      <c r="H1435" s="0" t="n">
        <v>47</v>
      </c>
      <c r="I1435" s="0" t="s">
        <v>166</v>
      </c>
      <c r="J1435" s="0" t="n">
        <v>80.8194926592197</v>
      </c>
      <c r="K1435" s="0" t="n">
        <v>71.2413492004808</v>
      </c>
      <c r="L1435" s="0" t="n">
        <v>73.0265631745663</v>
      </c>
      <c r="M1435" s="0" t="n">
        <v>76.4546351021956</v>
      </c>
      <c r="N1435" s="0" t="n">
        <v>125.226116202068</v>
      </c>
      <c r="O1435" s="0" t="n">
        <v>83.41962129818</v>
      </c>
      <c r="P1435" s="0" t="n">
        <v>78.5249715856516</v>
      </c>
      <c r="Q1435" s="0" t="n">
        <v>102.360559409179</v>
      </c>
      <c r="R1435" s="0" t="n">
        <v>77.4595247984749</v>
      </c>
      <c r="S1435" s="0" t="n">
        <v>77.6814625220275</v>
      </c>
      <c r="T1435" s="0" t="n">
        <v>116.936895385239</v>
      </c>
      <c r="U1435" s="0" t="n">
        <v>75.0127000896648</v>
      </c>
      <c r="V1435" s="0" t="n">
        <v>78.5326924938155</v>
      </c>
      <c r="W1435" s="0" t="n">
        <v>128.816655948199</v>
      </c>
      <c r="X1435" s="0" t="n">
        <v>72.5098820958398</v>
      </c>
      <c r="Y1435" s="0" t="n">
        <v>80.2549341278785</v>
      </c>
      <c r="Z1435" s="0" t="n">
        <v>125.788030230675</v>
      </c>
      <c r="AA1435" s="0" t="n">
        <v>85.4581419203411</v>
      </c>
      <c r="AB1435" s="0" t="n">
        <v>79.7494137082932</v>
      </c>
      <c r="AC1435" s="0" t="n">
        <v>155.828098290656</v>
      </c>
      <c r="AD1435" s="0" t="n">
        <v>84.7460282894006</v>
      </c>
      <c r="AE1435" s="0" t="n">
        <v>81.4576514156965</v>
      </c>
      <c r="AF1435" s="0" t="n">
        <v>114.856679561557</v>
      </c>
      <c r="AG1435" s="0" t="n">
        <v>103.024691890986</v>
      </c>
      <c r="AH1435" s="0" t="n">
        <v>107.439742985771</v>
      </c>
    </row>
    <row r="1436" customFormat="false" ht="12.75" hidden="false" customHeight="false" outlineLevel="0" collapsed="false">
      <c r="A1436" s="0" t="n">
        <v>82051048</v>
      </c>
      <c r="B1436" s="0" t="n">
        <v>8</v>
      </c>
      <c r="C1436" s="0" t="s">
        <v>64</v>
      </c>
      <c r="D1436" s="0" t="n">
        <v>510</v>
      </c>
      <c r="E1436" s="0" t="s">
        <v>7</v>
      </c>
      <c r="F1436" s="0" t="n">
        <v>2</v>
      </c>
      <c r="G1436" s="0" t="s">
        <v>81</v>
      </c>
      <c r="H1436" s="0" t="n">
        <v>48</v>
      </c>
      <c r="I1436" s="0" t="s">
        <v>167</v>
      </c>
      <c r="J1436" s="0" t="n">
        <v>100.371736081137</v>
      </c>
      <c r="K1436" s="0" t="n">
        <v>92.2543114965238</v>
      </c>
      <c r="L1436" s="0" t="n">
        <v>95.6336501878384</v>
      </c>
      <c r="M1436" s="0" t="n">
        <v>94.2580511247118</v>
      </c>
      <c r="N1436" s="0" t="n">
        <v>127.416843713676</v>
      </c>
      <c r="O1436" s="0" t="n">
        <v>91.7682656484621</v>
      </c>
      <c r="P1436" s="0" t="n">
        <v>87.7123058349526</v>
      </c>
      <c r="Q1436" s="0" t="n">
        <v>117.110680951808</v>
      </c>
      <c r="R1436" s="0" t="n">
        <v>88.6641632782069</v>
      </c>
      <c r="S1436" s="0" t="n">
        <v>83.3217665611652</v>
      </c>
      <c r="T1436" s="0" t="n">
        <v>118.917382367447</v>
      </c>
      <c r="U1436" s="0" t="n">
        <v>78.5284779168618</v>
      </c>
      <c r="V1436" s="0" t="n">
        <v>83.5283685444223</v>
      </c>
      <c r="W1436" s="0" t="n">
        <v>125.850252317032</v>
      </c>
      <c r="X1436" s="0" t="n">
        <v>76.4337391463735</v>
      </c>
      <c r="Y1436" s="0" t="n">
        <v>86.1725109300656</v>
      </c>
      <c r="Z1436" s="0" t="n">
        <v>125.366286125862</v>
      </c>
      <c r="AA1436" s="0" t="n">
        <v>87.8965277549932</v>
      </c>
      <c r="AB1436" s="0" t="n">
        <v>83.7779652289572</v>
      </c>
      <c r="AC1436" s="0" t="n">
        <v>148.79260943914</v>
      </c>
      <c r="AD1436" s="0" t="n">
        <v>82.768633538206</v>
      </c>
      <c r="AE1436" s="0" t="n">
        <v>77.4675542802886</v>
      </c>
      <c r="AF1436" s="0" t="n">
        <v>108.357255244857</v>
      </c>
      <c r="AG1436" s="0" t="n">
        <v>95.3804397984092</v>
      </c>
      <c r="AH1436" s="0" t="n">
        <v>97.1342969520756</v>
      </c>
    </row>
    <row r="1437" customFormat="false" ht="12.75" hidden="false" customHeight="false" outlineLevel="0" collapsed="false">
      <c r="A1437" s="0" t="n">
        <v>82051049</v>
      </c>
      <c r="B1437" s="0" t="n">
        <v>8</v>
      </c>
      <c r="C1437" s="0" t="s">
        <v>64</v>
      </c>
      <c r="D1437" s="0" t="n">
        <v>510</v>
      </c>
      <c r="E1437" s="0" t="s">
        <v>7</v>
      </c>
      <c r="F1437" s="0" t="n">
        <v>2</v>
      </c>
      <c r="G1437" s="0" t="s">
        <v>81</v>
      </c>
      <c r="H1437" s="0" t="n">
        <v>49</v>
      </c>
      <c r="I1437" s="0" t="s">
        <v>169</v>
      </c>
      <c r="J1437" s="0" t="n">
        <v>86.8301420885636</v>
      </c>
      <c r="K1437" s="0" t="n">
        <v>79.3742563444982</v>
      </c>
      <c r="L1437" s="0" t="n">
        <v>82.7312922787891</v>
      </c>
      <c r="M1437" s="0" t="n">
        <v>81.8525500786942</v>
      </c>
      <c r="N1437" s="0" t="n">
        <v>113.309023146493</v>
      </c>
      <c r="O1437" s="0" t="n">
        <v>80.0788563959783</v>
      </c>
      <c r="P1437" s="0" t="n">
        <v>76.2236654046046</v>
      </c>
      <c r="Q1437" s="0" t="n">
        <v>103.681504466142</v>
      </c>
      <c r="R1437" s="0" t="n">
        <v>77.4207968604214</v>
      </c>
      <c r="S1437" s="0" t="n">
        <v>72.4342093815269</v>
      </c>
      <c r="T1437" s="0" t="n">
        <v>105.925102541706</v>
      </c>
      <c r="U1437" s="0" t="n">
        <v>68.3397225813823</v>
      </c>
      <c r="V1437" s="0" t="n">
        <v>73.0982226310881</v>
      </c>
      <c r="W1437" s="0" t="n">
        <v>112.997499281431</v>
      </c>
      <c r="X1437" s="0" t="n">
        <v>66.4462324028768</v>
      </c>
      <c r="Y1437" s="0" t="n">
        <v>75.6812639842168</v>
      </c>
      <c r="Z1437" s="0" t="n">
        <v>112.863443486488</v>
      </c>
      <c r="AA1437" s="0" t="n">
        <v>77.6289579187375</v>
      </c>
      <c r="AB1437" s="0" t="n">
        <v>73.8786915196763</v>
      </c>
      <c r="AC1437" s="0" t="n">
        <v>135.535167531881</v>
      </c>
      <c r="AD1437" s="0" t="n">
        <v>73.026210040425</v>
      </c>
      <c r="AE1437" s="0" t="n">
        <v>68.2603662874261</v>
      </c>
      <c r="AF1437" s="0" t="n">
        <v>97.4762835511851</v>
      </c>
      <c r="AG1437" s="0" t="n">
        <v>85.3016462968893</v>
      </c>
      <c r="AH1437" s="0" t="n">
        <v>87.054145763195</v>
      </c>
    </row>
    <row r="1438" customFormat="false" ht="12.75" hidden="false" customHeight="false" outlineLevel="0" collapsed="false">
      <c r="A1438" s="0" t="n">
        <v>82051050</v>
      </c>
      <c r="B1438" s="0" t="n">
        <v>8</v>
      </c>
      <c r="C1438" s="0" t="s">
        <v>64</v>
      </c>
      <c r="D1438" s="0" t="n">
        <v>510</v>
      </c>
      <c r="E1438" s="0" t="s">
        <v>7</v>
      </c>
      <c r="F1438" s="0" t="n">
        <v>2</v>
      </c>
      <c r="G1438" s="0" t="s">
        <v>81</v>
      </c>
      <c r="H1438" s="0" t="n">
        <v>50</v>
      </c>
      <c r="I1438" s="0" t="s">
        <v>170</v>
      </c>
      <c r="J1438" s="0" t="n">
        <v>115.469081925655</v>
      </c>
      <c r="K1438" s="0" t="n">
        <v>106.672769943898</v>
      </c>
      <c r="L1438" s="0" t="n">
        <v>110.018320092246</v>
      </c>
      <c r="M1438" s="0" t="n">
        <v>108.049407029346</v>
      </c>
      <c r="N1438" s="0" t="n">
        <v>142.824075503261</v>
      </c>
      <c r="O1438" s="0" t="n">
        <v>104.716334737874</v>
      </c>
      <c r="P1438" s="0" t="n">
        <v>100.477433653149</v>
      </c>
      <c r="Q1438" s="0" t="n">
        <v>131.825717107349</v>
      </c>
      <c r="R1438" s="0" t="n">
        <v>101.11206432142</v>
      </c>
      <c r="S1438" s="0" t="n">
        <v>95.4157752110464</v>
      </c>
      <c r="T1438" s="0" t="n">
        <v>133.088821683454</v>
      </c>
      <c r="U1438" s="0" t="n">
        <v>89.8372679859877</v>
      </c>
      <c r="V1438" s="0" t="n">
        <v>95.0567722640371</v>
      </c>
      <c r="W1438" s="0" t="n">
        <v>139.786070191656</v>
      </c>
      <c r="X1438" s="0" t="n">
        <v>87.5279626671918</v>
      </c>
      <c r="Y1438" s="0" t="n">
        <v>97.7375770910815</v>
      </c>
      <c r="Z1438" s="0" t="n">
        <v>138.895661856517</v>
      </c>
      <c r="AA1438" s="0" t="n">
        <v>99.1676664017624</v>
      </c>
      <c r="AB1438" s="0" t="n">
        <v>94.6572299575934</v>
      </c>
      <c r="AC1438" s="0" t="n">
        <v>163.012906872288</v>
      </c>
      <c r="AD1438" s="0" t="n">
        <v>93.4713946269564</v>
      </c>
      <c r="AE1438" s="0" t="n">
        <v>87.5921621926352</v>
      </c>
      <c r="AF1438" s="0" t="n">
        <v>120.138334050597</v>
      </c>
      <c r="AG1438" s="0" t="n">
        <v>106.340946697954</v>
      </c>
      <c r="AH1438" s="0" t="n">
        <v>108.07892467593</v>
      </c>
    </row>
    <row r="1439" customFormat="false" ht="12.75" hidden="false" customHeight="false" outlineLevel="0" collapsed="false">
      <c r="A1439" s="0" t="n">
        <v>80052018</v>
      </c>
      <c r="B1439" s="0" t="n">
        <v>8</v>
      </c>
      <c r="C1439" s="0" t="s">
        <v>64</v>
      </c>
      <c r="D1439" s="0" t="n">
        <v>520</v>
      </c>
      <c r="E1439" s="0" t="s">
        <v>85</v>
      </c>
      <c r="F1439" s="0" t="n">
        <v>0</v>
      </c>
      <c r="G1439" s="0" t="s">
        <v>6</v>
      </c>
      <c r="H1439" s="0" t="n">
        <v>18</v>
      </c>
      <c r="I1439" s="0" t="s">
        <v>139</v>
      </c>
      <c r="J1439" s="0" t="n">
        <v>4</v>
      </c>
      <c r="K1439" s="0" t="n">
        <v>5</v>
      </c>
      <c r="L1439" s="0" t="n">
        <v>10</v>
      </c>
      <c r="M1439" s="0" t="n">
        <v>9</v>
      </c>
      <c r="N1439" s="0" t="n">
        <v>16</v>
      </c>
      <c r="O1439" s="0" t="n">
        <v>4</v>
      </c>
      <c r="P1439" s="0" t="n">
        <v>6</v>
      </c>
      <c r="Q1439" s="0" t="n">
        <v>12</v>
      </c>
      <c r="R1439" s="0" t="n">
        <v>24</v>
      </c>
      <c r="S1439" s="0" t="n">
        <v>66</v>
      </c>
      <c r="T1439" s="0" t="n">
        <v>23</v>
      </c>
      <c r="U1439" s="0" t="n">
        <v>6</v>
      </c>
      <c r="V1439" s="0" t="n">
        <v>14</v>
      </c>
      <c r="W1439" s="0" t="n">
        <v>39</v>
      </c>
      <c r="X1439" s="0" t="n">
        <v>10</v>
      </c>
      <c r="Y1439" s="0" t="n">
        <v>16</v>
      </c>
      <c r="Z1439" s="0" t="n">
        <v>58</v>
      </c>
      <c r="AA1439" s="0" t="n">
        <v>19</v>
      </c>
      <c r="AB1439" s="0" t="n">
        <v>7</v>
      </c>
      <c r="AC1439" s="0" t="n">
        <v>76</v>
      </c>
      <c r="AD1439" s="0" t="n">
        <v>31</v>
      </c>
      <c r="AE1439" s="0" t="n">
        <v>29</v>
      </c>
      <c r="AF1439" s="0" t="n">
        <v>55</v>
      </c>
      <c r="AG1439" s="0" t="n">
        <v>33</v>
      </c>
      <c r="AH1439" s="0" t="n">
        <v>31</v>
      </c>
    </row>
    <row r="1440" customFormat="false" ht="12.75" hidden="false" customHeight="false" outlineLevel="0" collapsed="false">
      <c r="A1440" s="0" t="n">
        <v>80052037</v>
      </c>
      <c r="B1440" s="0" t="n">
        <v>8</v>
      </c>
      <c r="C1440" s="0" t="s">
        <v>64</v>
      </c>
      <c r="D1440" s="0" t="n">
        <v>520</v>
      </c>
      <c r="E1440" s="0" t="s">
        <v>85</v>
      </c>
      <c r="F1440" s="0" t="n">
        <v>0</v>
      </c>
      <c r="G1440" s="0" t="s">
        <v>6</v>
      </c>
      <c r="H1440" s="0" t="n">
        <v>37</v>
      </c>
      <c r="I1440" s="0" t="s">
        <v>158</v>
      </c>
      <c r="J1440" s="0" t="n">
        <v>1.15780942456872</v>
      </c>
      <c r="K1440" s="0" t="n">
        <v>1.4485615783527</v>
      </c>
      <c r="L1440" s="0" t="n">
        <v>2.8904240252045</v>
      </c>
      <c r="M1440" s="0" t="n">
        <v>2.59388419748105</v>
      </c>
      <c r="N1440" s="0" t="n">
        <v>4.60617227084293</v>
      </c>
      <c r="O1440" s="0" t="n">
        <v>1.14972262941565</v>
      </c>
      <c r="P1440" s="0" t="n">
        <v>1.71791788352517</v>
      </c>
      <c r="Q1440" s="0" t="n">
        <v>3.42671121391245</v>
      </c>
      <c r="R1440" s="0" t="n">
        <v>6.86263296351367</v>
      </c>
      <c r="S1440" s="0" t="n">
        <v>18.9966324151628</v>
      </c>
      <c r="T1440" s="0" t="n">
        <v>6.63704045709009</v>
      </c>
      <c r="U1440" s="0" t="n">
        <v>1.73140185837133</v>
      </c>
      <c r="V1440" s="0" t="n">
        <v>4.03423335158344</v>
      </c>
      <c r="W1440" s="0" t="n">
        <v>11.1959579720962</v>
      </c>
      <c r="X1440" s="0" t="n">
        <v>2.85967571277417</v>
      </c>
      <c r="Y1440" s="0" t="n">
        <v>4.56334493183504</v>
      </c>
      <c r="Z1440" s="0" t="n">
        <v>16.479145357427</v>
      </c>
      <c r="AA1440" s="0" t="n">
        <v>5.35937425074538</v>
      </c>
      <c r="AB1440" s="0" t="n">
        <v>1.96263149631025</v>
      </c>
      <c r="AC1440" s="0" t="n">
        <v>21.178293363949</v>
      </c>
      <c r="AD1440" s="0" t="n">
        <v>8.6008856137703</v>
      </c>
      <c r="AE1440" s="0" t="n">
        <v>8.01514586183547</v>
      </c>
      <c r="AF1440" s="0" t="n">
        <v>15.135462388376</v>
      </c>
      <c r="AG1440" s="0" t="n">
        <v>9.04245845264355</v>
      </c>
      <c r="AH1440" s="0" t="n">
        <v>8.44015116038465</v>
      </c>
    </row>
    <row r="1441" customFormat="false" ht="12.75" hidden="false" customHeight="false" outlineLevel="0" collapsed="false">
      <c r="A1441" s="0" t="n">
        <v>80052038</v>
      </c>
      <c r="B1441" s="0" t="n">
        <v>8</v>
      </c>
      <c r="C1441" s="0" t="s">
        <v>64</v>
      </c>
      <c r="D1441" s="0" t="n">
        <v>520</v>
      </c>
      <c r="E1441" s="0" t="s">
        <v>85</v>
      </c>
      <c r="F1441" s="0" t="n">
        <v>0</v>
      </c>
      <c r="G1441" s="0" t="s">
        <v>6</v>
      </c>
      <c r="H1441" s="0" t="n">
        <v>38</v>
      </c>
      <c r="I1441" s="0" t="s">
        <v>159</v>
      </c>
      <c r="J1441" s="0" t="n">
        <v>0.315464100273916</v>
      </c>
      <c r="K1441" s="0" t="n">
        <v>0.470344001540812</v>
      </c>
      <c r="L1441" s="0" t="n">
        <v>1.38607066974953</v>
      </c>
      <c r="M1441" s="0" t="n">
        <v>1.18608902711426</v>
      </c>
      <c r="N1441" s="0" t="n">
        <v>2.63282544151357</v>
      </c>
      <c r="O1441" s="0" t="n">
        <v>0.313260720768683</v>
      </c>
      <c r="P1441" s="0" t="n">
        <v>0.630445585950539</v>
      </c>
      <c r="Q1441" s="0" t="n">
        <v>1.77063168814707</v>
      </c>
      <c r="R1441" s="0" t="n">
        <v>4.397018430369</v>
      </c>
      <c r="S1441" s="0" t="n">
        <v>14.6919941336791</v>
      </c>
      <c r="T1441" s="0" t="n">
        <v>4.20731431784056</v>
      </c>
      <c r="U1441" s="0" t="n">
        <v>0.635393967071868</v>
      </c>
      <c r="V1441" s="0" t="n">
        <v>2.20555291366758</v>
      </c>
      <c r="W1441" s="0" t="n">
        <v>7.96142059178862</v>
      </c>
      <c r="X1441" s="0" t="n">
        <v>1.37132565876417</v>
      </c>
      <c r="Y1441" s="0" t="n">
        <v>2.60834591684488</v>
      </c>
      <c r="Z1441" s="0" t="n">
        <v>12.5133059666581</v>
      </c>
      <c r="AA1441" s="0" t="n">
        <v>3.2266933970723</v>
      </c>
      <c r="AB1441" s="0" t="n">
        <v>0.789079652423532</v>
      </c>
      <c r="AC1441" s="0" t="n">
        <v>16.6860863841557</v>
      </c>
      <c r="AD1441" s="0" t="n">
        <v>5.84388448709364</v>
      </c>
      <c r="AE1441" s="0" t="n">
        <v>5.36786897656204</v>
      </c>
      <c r="AF1441" s="0" t="n">
        <v>11.4021016198904</v>
      </c>
      <c r="AG1441" s="0" t="n">
        <v>6.22441232863304</v>
      </c>
      <c r="AH1441" s="0" t="n">
        <v>5.73467322433972</v>
      </c>
    </row>
    <row r="1442" customFormat="false" ht="12.75" hidden="false" customHeight="false" outlineLevel="0" collapsed="false">
      <c r="A1442" s="0" t="n">
        <v>80052039</v>
      </c>
      <c r="B1442" s="0" t="n">
        <v>8</v>
      </c>
      <c r="C1442" s="0" t="s">
        <v>64</v>
      </c>
      <c r="D1442" s="0" t="n">
        <v>520</v>
      </c>
      <c r="E1442" s="0" t="s">
        <v>85</v>
      </c>
      <c r="F1442" s="0" t="n">
        <v>0</v>
      </c>
      <c r="G1442" s="0" t="s">
        <v>6</v>
      </c>
      <c r="H1442" s="0" t="n">
        <v>39</v>
      </c>
      <c r="I1442" s="0" t="s">
        <v>160</v>
      </c>
      <c r="J1442" s="0" t="n">
        <v>2.96445197273466</v>
      </c>
      <c r="K1442" s="0" t="n">
        <v>3.38045950671341</v>
      </c>
      <c r="L1442" s="0" t="n">
        <v>5.31559269359129</v>
      </c>
      <c r="M1442" s="0" t="n">
        <v>4.9240001877451</v>
      </c>
      <c r="N1442" s="0" t="n">
        <v>7.48013519045398</v>
      </c>
      <c r="O1442" s="0" t="n">
        <v>2.94374656531968</v>
      </c>
      <c r="P1442" s="0" t="n">
        <v>3.73918399545287</v>
      </c>
      <c r="Q1442" s="0" t="n">
        <v>5.98577487883063</v>
      </c>
      <c r="R1442" s="0" t="n">
        <v>10.2110538698825</v>
      </c>
      <c r="S1442" s="0" t="n">
        <v>24.1683741883277</v>
      </c>
      <c r="T1442" s="0" t="n">
        <v>9.95881944215186</v>
      </c>
      <c r="U1442" s="0" t="n">
        <v>3.76853293199016</v>
      </c>
      <c r="V1442" s="0" t="n">
        <v>6.76875806755484</v>
      </c>
      <c r="W1442" s="0" t="n">
        <v>15.3052431147249</v>
      </c>
      <c r="X1442" s="0" t="n">
        <v>5.2590454522628</v>
      </c>
      <c r="Y1442" s="0" t="n">
        <v>7.41058627504448</v>
      </c>
      <c r="Z1442" s="0" t="n">
        <v>21.3031167589199</v>
      </c>
      <c r="AA1442" s="0" t="n">
        <v>8.36932676995749</v>
      </c>
      <c r="AB1442" s="0" t="n">
        <v>4.04377098941928</v>
      </c>
      <c r="AC1442" s="0" t="n">
        <v>26.5077922084311</v>
      </c>
      <c r="AD1442" s="0" t="n">
        <v>12.2082705847628</v>
      </c>
      <c r="AE1442" s="0" t="n">
        <v>11.5110864498671</v>
      </c>
      <c r="AF1442" s="0" t="n">
        <v>19.7008847299584</v>
      </c>
      <c r="AG1442" s="0" t="n">
        <v>12.6989736177148</v>
      </c>
      <c r="AH1442" s="0" t="n">
        <v>11.9801208584039</v>
      </c>
    </row>
    <row r="1443" customFormat="false" ht="12.75" hidden="false" customHeight="false" outlineLevel="0" collapsed="false">
      <c r="A1443" s="0" t="n">
        <v>80052040</v>
      </c>
      <c r="B1443" s="0" t="n">
        <v>8</v>
      </c>
      <c r="C1443" s="0" t="s">
        <v>64</v>
      </c>
      <c r="D1443" s="0" t="n">
        <v>520</v>
      </c>
      <c r="E1443" s="0" t="s">
        <v>85</v>
      </c>
      <c r="F1443" s="0" t="n">
        <v>0</v>
      </c>
      <c r="G1443" s="0" t="s">
        <v>6</v>
      </c>
      <c r="H1443" s="0" t="n">
        <v>40</v>
      </c>
      <c r="I1443" s="0" t="s">
        <v>161</v>
      </c>
      <c r="J1443" s="0" t="n">
        <v>1.00308730190426</v>
      </c>
      <c r="K1443" s="0" t="n">
        <v>1.45167395126407</v>
      </c>
      <c r="L1443" s="0" t="n">
        <v>2.46460314155239</v>
      </c>
      <c r="M1443" s="0" t="n">
        <v>2.50623501726482</v>
      </c>
      <c r="N1443" s="0" t="n">
        <v>4.76298081548965</v>
      </c>
      <c r="O1443" s="0" t="n">
        <v>1.2052353865689</v>
      </c>
      <c r="P1443" s="0" t="n">
        <v>1.48761828714077</v>
      </c>
      <c r="Q1443" s="0" t="n">
        <v>3.48959120795532</v>
      </c>
      <c r="R1443" s="0" t="n">
        <v>5.96348024722878</v>
      </c>
      <c r="S1443" s="0" t="n">
        <v>16.8569537049545</v>
      </c>
      <c r="T1443" s="0" t="n">
        <v>6.04135633744239</v>
      </c>
      <c r="U1443" s="0" t="n">
        <v>1.70462866517253</v>
      </c>
      <c r="V1443" s="0" t="n">
        <v>3.76291780788621</v>
      </c>
      <c r="W1443" s="0" t="n">
        <v>10.1519212640779</v>
      </c>
      <c r="X1443" s="0" t="n">
        <v>2.32631619288202</v>
      </c>
      <c r="Y1443" s="0" t="n">
        <v>4.16895206262053</v>
      </c>
      <c r="Z1443" s="0" t="n">
        <v>14.1038681879326</v>
      </c>
      <c r="AA1443" s="0" t="n">
        <v>4.72839472162292</v>
      </c>
      <c r="AB1443" s="0" t="n">
        <v>1.57707997666817</v>
      </c>
      <c r="AC1443" s="0" t="n">
        <v>18.8205147238155</v>
      </c>
      <c r="AD1443" s="0" t="n">
        <v>7.23373169137043</v>
      </c>
      <c r="AE1443" s="0" t="n">
        <v>6.27252661043317</v>
      </c>
      <c r="AF1443" s="0" t="n">
        <v>12.6720231281309</v>
      </c>
      <c r="AG1443" s="0" t="n">
        <v>7.20527477400385</v>
      </c>
      <c r="AH1443" s="0" t="n">
        <v>6.88496120975133</v>
      </c>
    </row>
    <row r="1444" customFormat="false" ht="12.75" hidden="false" customHeight="false" outlineLevel="0" collapsed="false">
      <c r="A1444" s="0" t="n">
        <v>80052042</v>
      </c>
      <c r="B1444" s="0" t="n">
        <v>8</v>
      </c>
      <c r="C1444" s="0" t="s">
        <v>64</v>
      </c>
      <c r="D1444" s="0" t="n">
        <v>520</v>
      </c>
      <c r="E1444" s="0" t="s">
        <v>85</v>
      </c>
      <c r="F1444" s="0" t="n">
        <v>0</v>
      </c>
      <c r="G1444" s="0" t="s">
        <v>6</v>
      </c>
      <c r="H1444" s="0" t="n">
        <v>42</v>
      </c>
      <c r="I1444" s="0" t="s">
        <v>162</v>
      </c>
      <c r="J1444" s="0" t="s">
        <v>168</v>
      </c>
      <c r="K1444" s="0" t="s">
        <v>168</v>
      </c>
      <c r="L1444" s="0" t="s">
        <v>168</v>
      </c>
      <c r="M1444" s="0" t="s">
        <v>168</v>
      </c>
      <c r="N1444" s="0" t="s">
        <v>168</v>
      </c>
      <c r="O1444" s="0" t="s">
        <v>168</v>
      </c>
      <c r="P1444" s="0" t="s">
        <v>168</v>
      </c>
      <c r="Q1444" s="0" t="s">
        <v>168</v>
      </c>
      <c r="R1444" s="0" t="n">
        <v>3.76651645427784</v>
      </c>
      <c r="S1444" s="0" t="n">
        <v>12.9002554473514</v>
      </c>
      <c r="T1444" s="0" t="n">
        <v>3.79051047776445</v>
      </c>
      <c r="U1444" s="0" t="s">
        <v>168</v>
      </c>
      <c r="V1444" s="0" t="s">
        <v>168</v>
      </c>
      <c r="W1444" s="0" t="n">
        <v>7.17935581905724</v>
      </c>
      <c r="X1444" s="0" t="s">
        <v>168</v>
      </c>
      <c r="Y1444" s="0" t="s">
        <v>168</v>
      </c>
      <c r="Z1444" s="0" t="n">
        <v>10.6661357500338</v>
      </c>
      <c r="AA1444" s="0" t="s">
        <v>168</v>
      </c>
      <c r="AB1444" s="0" t="s">
        <v>168</v>
      </c>
      <c r="AC1444" s="0" t="n">
        <v>14.7880248995774</v>
      </c>
      <c r="AD1444" s="0" t="n">
        <v>4.88381998110782</v>
      </c>
      <c r="AE1444" s="0" t="n">
        <v>4.1515116340857</v>
      </c>
      <c r="AF1444" s="0" t="n">
        <v>9.49125778061058</v>
      </c>
      <c r="AG1444" s="0" t="n">
        <v>4.90984644437412</v>
      </c>
      <c r="AH1444" s="0" t="n">
        <v>4.63594709470478</v>
      </c>
    </row>
    <row r="1445" customFormat="false" ht="12.75" hidden="false" customHeight="false" outlineLevel="0" collapsed="false">
      <c r="A1445" s="0" t="n">
        <v>80052043</v>
      </c>
      <c r="B1445" s="0" t="n">
        <v>8</v>
      </c>
      <c r="C1445" s="0" t="s">
        <v>64</v>
      </c>
      <c r="D1445" s="0" t="n">
        <v>520</v>
      </c>
      <c r="E1445" s="0" t="s">
        <v>85</v>
      </c>
      <c r="F1445" s="0" t="n">
        <v>0</v>
      </c>
      <c r="G1445" s="0" t="s">
        <v>6</v>
      </c>
      <c r="H1445" s="0" t="n">
        <v>43</v>
      </c>
      <c r="I1445" s="0" t="s">
        <v>163</v>
      </c>
      <c r="J1445" s="0" t="s">
        <v>168</v>
      </c>
      <c r="K1445" s="0" t="s">
        <v>168</v>
      </c>
      <c r="L1445" s="0" t="s">
        <v>168</v>
      </c>
      <c r="M1445" s="0" t="s">
        <v>168</v>
      </c>
      <c r="N1445" s="0" t="s">
        <v>168</v>
      </c>
      <c r="O1445" s="0" t="s">
        <v>168</v>
      </c>
      <c r="P1445" s="0" t="s">
        <v>168</v>
      </c>
      <c r="Q1445" s="0" t="s">
        <v>168</v>
      </c>
      <c r="R1445" s="0" t="n">
        <v>8.65709762172753</v>
      </c>
      <c r="S1445" s="0" t="n">
        <v>21.3348113045521</v>
      </c>
      <c r="T1445" s="0" t="n">
        <v>8.8083595880578</v>
      </c>
      <c r="U1445" s="0" t="s">
        <v>168</v>
      </c>
      <c r="V1445" s="0" t="s">
        <v>168</v>
      </c>
      <c r="W1445" s="0" t="n">
        <v>13.6313728973999</v>
      </c>
      <c r="X1445" s="0" t="s">
        <v>168</v>
      </c>
      <c r="Y1445" s="0" t="s">
        <v>168</v>
      </c>
      <c r="Z1445" s="0" t="n">
        <v>18.0144514436181</v>
      </c>
      <c r="AA1445" s="0" t="s">
        <v>168</v>
      </c>
      <c r="AB1445" s="0" t="s">
        <v>168</v>
      </c>
      <c r="AC1445" s="0" t="n">
        <v>23.3318194631813</v>
      </c>
      <c r="AD1445" s="0" t="n">
        <v>10.0379043121846</v>
      </c>
      <c r="AE1445" s="0" t="n">
        <v>8.8242701628194</v>
      </c>
      <c r="AF1445" s="0" t="n">
        <v>16.3053861746144</v>
      </c>
      <c r="AG1445" s="0" t="n">
        <v>9.93399168007047</v>
      </c>
      <c r="AH1445" s="0" t="n">
        <v>9.57168373765226</v>
      </c>
    </row>
    <row r="1446" customFormat="false" ht="12.75" hidden="false" customHeight="false" outlineLevel="0" collapsed="false">
      <c r="A1446" s="0" t="n">
        <v>80052044</v>
      </c>
      <c r="B1446" s="0" t="n">
        <v>8</v>
      </c>
      <c r="C1446" s="0" t="s">
        <v>64</v>
      </c>
      <c r="D1446" s="0" t="n">
        <v>520</v>
      </c>
      <c r="E1446" s="0" t="s">
        <v>85</v>
      </c>
      <c r="F1446" s="0" t="n">
        <v>0</v>
      </c>
      <c r="G1446" s="0" t="s">
        <v>6</v>
      </c>
      <c r="H1446" s="0" t="n">
        <v>44</v>
      </c>
      <c r="I1446" s="0" t="s">
        <v>164</v>
      </c>
      <c r="J1446" s="0" t="n">
        <v>0.794825954325719</v>
      </c>
      <c r="K1446" s="0" t="n">
        <v>1.12273448607492</v>
      </c>
      <c r="L1446" s="0" t="n">
        <v>1.97755068377363</v>
      </c>
      <c r="M1446" s="0" t="n">
        <v>1.91213100792728</v>
      </c>
      <c r="N1446" s="0" t="n">
        <v>3.46974514084929</v>
      </c>
      <c r="O1446" s="0" t="n">
        <v>0.894723348119583</v>
      </c>
      <c r="P1446" s="0" t="n">
        <v>1.16866489191302</v>
      </c>
      <c r="Q1446" s="0" t="n">
        <v>2.53436318114389</v>
      </c>
      <c r="R1446" s="0" t="n">
        <v>4.48846592539188</v>
      </c>
      <c r="S1446" s="0" t="n">
        <v>12.517383468673</v>
      </c>
      <c r="T1446" s="0" t="n">
        <v>4.55705559593525</v>
      </c>
      <c r="U1446" s="0" t="n">
        <v>1.38916741159245</v>
      </c>
      <c r="V1446" s="0" t="n">
        <v>2.92726197510779</v>
      </c>
      <c r="W1446" s="0" t="n">
        <v>7.2071769731816</v>
      </c>
      <c r="X1446" s="0" t="n">
        <v>1.65960126116919</v>
      </c>
      <c r="Y1446" s="0" t="n">
        <v>3.04346516065516</v>
      </c>
      <c r="Z1446" s="0" t="n">
        <v>10.4237120817824</v>
      </c>
      <c r="AA1446" s="0" t="n">
        <v>3.58654061900073</v>
      </c>
      <c r="AB1446" s="0" t="n">
        <v>1.16096152324569</v>
      </c>
      <c r="AC1446" s="0" t="n">
        <v>14.0707686280357</v>
      </c>
      <c r="AD1446" s="0" t="n">
        <v>5.28538548492112</v>
      </c>
      <c r="AE1446" s="0" t="n">
        <v>4.61249217809775</v>
      </c>
      <c r="AF1446" s="0" t="n">
        <v>9.1194543252325</v>
      </c>
      <c r="AG1446" s="0" t="n">
        <v>5.35479256068372</v>
      </c>
      <c r="AH1446" s="0" t="n">
        <v>5.2982940137702</v>
      </c>
    </row>
    <row r="1447" customFormat="false" ht="12.75" hidden="false" customHeight="false" outlineLevel="0" collapsed="false">
      <c r="A1447" s="0" t="n">
        <v>80052046</v>
      </c>
      <c r="B1447" s="0" t="n">
        <v>8</v>
      </c>
      <c r="C1447" s="0" t="s">
        <v>64</v>
      </c>
      <c r="D1447" s="0" t="n">
        <v>520</v>
      </c>
      <c r="E1447" s="0" t="s">
        <v>85</v>
      </c>
      <c r="F1447" s="0" t="n">
        <v>0</v>
      </c>
      <c r="G1447" s="0" t="s">
        <v>6</v>
      </c>
      <c r="H1447" s="0" t="n">
        <v>46</v>
      </c>
      <c r="I1447" s="0" t="s">
        <v>165</v>
      </c>
      <c r="J1447" s="0" t="s">
        <v>168</v>
      </c>
      <c r="K1447" s="0" t="s">
        <v>168</v>
      </c>
      <c r="L1447" s="0" t="s">
        <v>168</v>
      </c>
      <c r="M1447" s="0" t="s">
        <v>168</v>
      </c>
      <c r="N1447" s="0" t="s">
        <v>168</v>
      </c>
      <c r="O1447" s="0" t="s">
        <v>168</v>
      </c>
      <c r="P1447" s="0" t="s">
        <v>168</v>
      </c>
      <c r="Q1447" s="0" t="s">
        <v>168</v>
      </c>
      <c r="R1447" s="0" t="n">
        <v>2.80353446505539</v>
      </c>
      <c r="S1447" s="0" t="n">
        <v>9.52528708385752</v>
      </c>
      <c r="T1447" s="0" t="n">
        <v>2.84521651324488</v>
      </c>
      <c r="U1447" s="0" t="s">
        <v>168</v>
      </c>
      <c r="V1447" s="0" t="s">
        <v>168</v>
      </c>
      <c r="W1447" s="0" t="n">
        <v>5.08565341331383</v>
      </c>
      <c r="X1447" s="0" t="s">
        <v>168</v>
      </c>
      <c r="Y1447" s="0" t="s">
        <v>168</v>
      </c>
      <c r="Z1447" s="0" t="n">
        <v>7.84000646034588</v>
      </c>
      <c r="AA1447" s="0" t="s">
        <v>168</v>
      </c>
      <c r="AB1447" s="0" t="s">
        <v>168</v>
      </c>
      <c r="AC1447" s="0" t="n">
        <v>11.041273795639</v>
      </c>
      <c r="AD1447" s="0" t="n">
        <v>3.54615960743598</v>
      </c>
      <c r="AE1447" s="0" t="n">
        <v>3.0240129742409</v>
      </c>
      <c r="AF1447" s="0" t="n">
        <v>6.80816542953517</v>
      </c>
      <c r="AG1447" s="0" t="n">
        <v>3.6263746760088</v>
      </c>
      <c r="AH1447" s="0" t="n">
        <v>3.5415393729576</v>
      </c>
    </row>
    <row r="1448" customFormat="false" ht="12.75" hidden="false" customHeight="false" outlineLevel="0" collapsed="false">
      <c r="A1448" s="0" t="n">
        <v>80052047</v>
      </c>
      <c r="B1448" s="0" t="n">
        <v>8</v>
      </c>
      <c r="C1448" s="0" t="s">
        <v>64</v>
      </c>
      <c r="D1448" s="0" t="n">
        <v>520</v>
      </c>
      <c r="E1448" s="0" t="s">
        <v>85</v>
      </c>
      <c r="F1448" s="0" t="n">
        <v>0</v>
      </c>
      <c r="G1448" s="0" t="s">
        <v>6</v>
      </c>
      <c r="H1448" s="0" t="n">
        <v>47</v>
      </c>
      <c r="I1448" s="0" t="s">
        <v>166</v>
      </c>
      <c r="J1448" s="0" t="s">
        <v>168</v>
      </c>
      <c r="K1448" s="0" t="s">
        <v>168</v>
      </c>
      <c r="L1448" s="0" t="s">
        <v>168</v>
      </c>
      <c r="M1448" s="0" t="s">
        <v>168</v>
      </c>
      <c r="N1448" s="0" t="s">
        <v>168</v>
      </c>
      <c r="O1448" s="0" t="s">
        <v>168</v>
      </c>
      <c r="P1448" s="0" t="s">
        <v>168</v>
      </c>
      <c r="Q1448" s="0" t="s">
        <v>168</v>
      </c>
      <c r="R1448" s="0" t="n">
        <v>6.56350911295262</v>
      </c>
      <c r="S1448" s="0" t="n">
        <v>15.9119047557055</v>
      </c>
      <c r="T1448" s="0" t="n">
        <v>6.66557913729116</v>
      </c>
      <c r="U1448" s="0" t="s">
        <v>168</v>
      </c>
      <c r="V1448" s="0" t="s">
        <v>168</v>
      </c>
      <c r="W1448" s="0" t="n">
        <v>9.69276335024269</v>
      </c>
      <c r="X1448" s="0" t="s">
        <v>168</v>
      </c>
      <c r="Y1448" s="0" t="s">
        <v>168</v>
      </c>
      <c r="Z1448" s="0" t="n">
        <v>13.3697493300324</v>
      </c>
      <c r="AA1448" s="0" t="s">
        <v>168</v>
      </c>
      <c r="AB1448" s="0" t="s">
        <v>168</v>
      </c>
      <c r="AC1448" s="0" t="n">
        <v>17.4619672982373</v>
      </c>
      <c r="AD1448" s="0" t="n">
        <v>7.36616701162503</v>
      </c>
      <c r="AE1448" s="0" t="n">
        <v>6.53095256353468</v>
      </c>
      <c r="AF1448" s="0" t="n">
        <v>11.7633307649242</v>
      </c>
      <c r="AG1448" s="0" t="n">
        <v>7.41472703832494</v>
      </c>
      <c r="AH1448" s="0" t="n">
        <v>7.40327676936146</v>
      </c>
    </row>
    <row r="1449" customFormat="false" ht="12.75" hidden="false" customHeight="false" outlineLevel="0" collapsed="false">
      <c r="A1449" s="0" t="n">
        <v>80052048</v>
      </c>
      <c r="B1449" s="0" t="n">
        <v>8</v>
      </c>
      <c r="C1449" s="0" t="s">
        <v>64</v>
      </c>
      <c r="D1449" s="0" t="n">
        <v>520</v>
      </c>
      <c r="E1449" s="0" t="s">
        <v>85</v>
      </c>
      <c r="F1449" s="0" t="n">
        <v>0</v>
      </c>
      <c r="G1449" s="0" t="s">
        <v>6</v>
      </c>
      <c r="H1449" s="0" t="n">
        <v>48</v>
      </c>
      <c r="I1449" s="0" t="s">
        <v>167</v>
      </c>
      <c r="J1449" s="0" t="n">
        <v>76.1572452455262</v>
      </c>
      <c r="K1449" s="0" t="n">
        <v>116.694144561111</v>
      </c>
      <c r="L1449" s="0" t="n">
        <v>137.350675341969</v>
      </c>
      <c r="M1449" s="0" t="n">
        <v>112.604815545713</v>
      </c>
      <c r="N1449" s="0" t="n">
        <v>168.780310962604</v>
      </c>
      <c r="O1449" s="0" t="n">
        <v>37.700143964985</v>
      </c>
      <c r="P1449" s="0" t="n">
        <v>40.737613402425</v>
      </c>
      <c r="Q1449" s="0" t="n">
        <v>67.5086826991323</v>
      </c>
      <c r="R1449" s="0" t="n">
        <v>79.4375839402751</v>
      </c>
      <c r="S1449" s="0" t="n">
        <v>172.678266974768</v>
      </c>
      <c r="T1449" s="0" t="n">
        <v>116.47511092646</v>
      </c>
      <c r="U1449" s="0" t="n">
        <v>28.76026859766</v>
      </c>
      <c r="V1449" s="0" t="n">
        <v>52.9924680480573</v>
      </c>
      <c r="W1449" s="0" t="n">
        <v>140.27873918006</v>
      </c>
      <c r="X1449" s="0" t="n">
        <v>41.9655050913482</v>
      </c>
      <c r="Y1449" s="0" t="n">
        <v>70.157951785762</v>
      </c>
      <c r="Z1449" s="0" t="n">
        <v>227.075562836797</v>
      </c>
      <c r="AA1449" s="0" t="n">
        <v>74.908937288615</v>
      </c>
      <c r="AB1449" s="0" t="n">
        <v>22.4444688754445</v>
      </c>
      <c r="AC1449" s="0" t="n">
        <v>240.069801493528</v>
      </c>
      <c r="AD1449" s="0" t="n">
        <v>105.023275169193</v>
      </c>
      <c r="AE1449" s="0" t="n">
        <v>88.7059089370604</v>
      </c>
      <c r="AF1449" s="0" t="n">
        <v>172.947830081328</v>
      </c>
      <c r="AG1449" s="0" t="n">
        <v>100.41657525912</v>
      </c>
      <c r="AH1449" s="0" t="n">
        <v>81.4405871758808</v>
      </c>
    </row>
    <row r="1450" customFormat="false" ht="12.75" hidden="false" customHeight="false" outlineLevel="0" collapsed="false">
      <c r="A1450" s="0" t="n">
        <v>80052049</v>
      </c>
      <c r="B1450" s="0" t="n">
        <v>8</v>
      </c>
      <c r="C1450" s="0" t="s">
        <v>64</v>
      </c>
      <c r="D1450" s="0" t="n">
        <v>520</v>
      </c>
      <c r="E1450" s="0" t="s">
        <v>85</v>
      </c>
      <c r="F1450" s="0" t="n">
        <v>0</v>
      </c>
      <c r="G1450" s="0" t="s">
        <v>6</v>
      </c>
      <c r="H1450" s="0" t="n">
        <v>49</v>
      </c>
      <c r="I1450" s="0" t="s">
        <v>169</v>
      </c>
      <c r="J1450" s="0" t="n">
        <v>30.9100627912556</v>
      </c>
      <c r="K1450" s="0" t="n">
        <v>51.3896332650283</v>
      </c>
      <c r="L1450" s="0" t="n">
        <v>75.4214584851036</v>
      </c>
      <c r="M1450" s="0" t="n">
        <v>59.9982066219988</v>
      </c>
      <c r="N1450" s="0" t="n">
        <v>104.465797815144</v>
      </c>
      <c r="O1450" s="0" t="n">
        <v>15.3014176581646</v>
      </c>
      <c r="P1450" s="0" t="n">
        <v>19.1084056611475</v>
      </c>
      <c r="Q1450" s="0" t="n">
        <v>38.9409911978037</v>
      </c>
      <c r="R1450" s="0" t="n">
        <v>53.5498082220812</v>
      </c>
      <c r="S1450" s="0" t="n">
        <v>135.850910624353</v>
      </c>
      <c r="T1450" s="0" t="n">
        <v>77.872488347558</v>
      </c>
      <c r="U1450" s="0" t="n">
        <v>13.4903062155069</v>
      </c>
      <c r="V1450" s="0" t="n">
        <v>31.7780165280445</v>
      </c>
      <c r="W1450" s="0" t="n">
        <v>102.786859387799</v>
      </c>
      <c r="X1450" s="0" t="n">
        <v>23.0439318348687</v>
      </c>
      <c r="Y1450" s="0" t="n">
        <v>43.4239418364382</v>
      </c>
      <c r="Z1450" s="0" t="n">
        <v>175.840791857327</v>
      </c>
      <c r="AA1450" s="0" t="n">
        <v>48.1645526056927</v>
      </c>
      <c r="AB1450" s="0" t="n">
        <v>11.0742041131487</v>
      </c>
      <c r="AC1450" s="0" t="n">
        <v>191.95221902757</v>
      </c>
      <c r="AD1450" s="0" t="n">
        <v>74.1531277108653</v>
      </c>
      <c r="AE1450" s="0" t="n">
        <v>61.9132802672647</v>
      </c>
      <c r="AF1450" s="0" t="n">
        <v>133.018258258621</v>
      </c>
      <c r="AG1450" s="0" t="n">
        <v>71.6487125657502</v>
      </c>
      <c r="AH1450" s="0" t="n">
        <v>57.5022465446059</v>
      </c>
    </row>
    <row r="1451" customFormat="false" ht="12.75" hidden="false" customHeight="false" outlineLevel="0" collapsed="false">
      <c r="A1451" s="0" t="n">
        <v>80052050</v>
      </c>
      <c r="B1451" s="0" t="n">
        <v>8</v>
      </c>
      <c r="C1451" s="0" t="s">
        <v>64</v>
      </c>
      <c r="D1451" s="0" t="n">
        <v>520</v>
      </c>
      <c r="E1451" s="0" t="s">
        <v>85</v>
      </c>
      <c r="F1451" s="0" t="n">
        <v>0</v>
      </c>
      <c r="G1451" s="0" t="s">
        <v>6</v>
      </c>
      <c r="H1451" s="0" t="n">
        <v>50</v>
      </c>
      <c r="I1451" s="0" t="s">
        <v>170</v>
      </c>
      <c r="J1451" s="0" t="n">
        <v>166.922841326716</v>
      </c>
      <c r="K1451" s="0" t="n">
        <v>239.0266858846</v>
      </c>
      <c r="L1451" s="0" t="n">
        <v>234.660929213723</v>
      </c>
      <c r="M1451" s="0" t="n">
        <v>197.223446061337</v>
      </c>
      <c r="N1451" s="0" t="n">
        <v>260.978864650766</v>
      </c>
      <c r="O1451" s="0" t="n">
        <v>82.6318642274053</v>
      </c>
      <c r="P1451" s="0" t="n">
        <v>79.22333354976</v>
      </c>
      <c r="Q1451" s="0" t="n">
        <v>110.725707738884</v>
      </c>
      <c r="R1451" s="0" t="n">
        <v>114.228905259197</v>
      </c>
      <c r="S1451" s="0" t="n">
        <v>216.757889565073</v>
      </c>
      <c r="T1451" s="0" t="n">
        <v>168.677556054708</v>
      </c>
      <c r="U1451" s="0" t="n">
        <v>55.930727448002</v>
      </c>
      <c r="V1451" s="0" t="n">
        <v>84.1459675277642</v>
      </c>
      <c r="W1451" s="0" t="n">
        <v>187.606515850935</v>
      </c>
      <c r="X1451" s="0" t="n">
        <v>71.6972406225214</v>
      </c>
      <c r="Y1451" s="0" t="n">
        <v>108.482692672181</v>
      </c>
      <c r="Z1451" s="0" t="n">
        <v>289.130269179103</v>
      </c>
      <c r="AA1451" s="0" t="n">
        <v>112.157446835885</v>
      </c>
      <c r="AB1451" s="0" t="n">
        <v>41.873279746871</v>
      </c>
      <c r="AC1451" s="0" t="n">
        <v>296.969975341614</v>
      </c>
      <c r="AD1451" s="0" t="n">
        <v>145.090892548158</v>
      </c>
      <c r="AE1451" s="0" t="n">
        <v>123.783883511279</v>
      </c>
      <c r="AF1451" s="0" t="n">
        <v>221.556504418928</v>
      </c>
      <c r="AG1451" s="0" t="n">
        <v>137.462538394625</v>
      </c>
      <c r="AH1451" s="0" t="n">
        <v>112.511131117921</v>
      </c>
    </row>
    <row r="1452" customFormat="false" ht="12.75" hidden="false" customHeight="false" outlineLevel="0" collapsed="false">
      <c r="A1452" s="0" t="n">
        <v>81052018</v>
      </c>
      <c r="B1452" s="0" t="n">
        <v>8</v>
      </c>
      <c r="C1452" s="0" t="s">
        <v>64</v>
      </c>
      <c r="D1452" s="0" t="n">
        <v>520</v>
      </c>
      <c r="E1452" s="0" t="s">
        <v>85</v>
      </c>
      <c r="F1452" s="0" t="n">
        <v>1</v>
      </c>
      <c r="G1452" s="0" t="s">
        <v>80</v>
      </c>
      <c r="H1452" s="0" t="n">
        <v>18</v>
      </c>
      <c r="I1452" s="0" t="s">
        <v>139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0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0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1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2</v>
      </c>
      <c r="AE1452" s="0" t="n">
        <v>0</v>
      </c>
      <c r="AF1452" s="0" t="n">
        <v>0</v>
      </c>
      <c r="AG1452" s="0" t="n">
        <v>0</v>
      </c>
      <c r="AH1452" s="0" t="n">
        <v>0</v>
      </c>
    </row>
    <row r="1453" customFormat="false" ht="12.75" hidden="false" customHeight="false" outlineLevel="0" collapsed="false">
      <c r="A1453" s="0" t="n">
        <v>81052037</v>
      </c>
      <c r="B1453" s="0" t="n">
        <v>8</v>
      </c>
      <c r="C1453" s="0" t="s">
        <v>64</v>
      </c>
      <c r="D1453" s="0" t="n">
        <v>520</v>
      </c>
      <c r="E1453" s="0" t="s">
        <v>85</v>
      </c>
      <c r="F1453" s="0" t="n">
        <v>1</v>
      </c>
      <c r="G1453" s="0" t="s">
        <v>80</v>
      </c>
      <c r="H1453" s="0" t="n">
        <v>37</v>
      </c>
      <c r="I1453" s="0" t="s">
        <v>158</v>
      </c>
      <c r="J1453" s="0" t="n">
        <v>0</v>
      </c>
      <c r="K1453" s="0" t="n">
        <v>0</v>
      </c>
      <c r="L1453" s="0" t="n">
        <v>0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.594859226564034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1.14993416626898</v>
      </c>
      <c r="AE1453" s="0" t="n">
        <v>0</v>
      </c>
      <c r="AF1453" s="0" t="n">
        <v>0</v>
      </c>
      <c r="AG1453" s="0" t="n">
        <v>0</v>
      </c>
      <c r="AH1453" s="0" t="n">
        <v>0</v>
      </c>
    </row>
    <row r="1454" customFormat="false" ht="12.75" hidden="false" customHeight="false" outlineLevel="0" collapsed="false">
      <c r="A1454" s="0" t="n">
        <v>81052038</v>
      </c>
      <c r="B1454" s="0" t="n">
        <v>8</v>
      </c>
      <c r="C1454" s="0" t="s">
        <v>64</v>
      </c>
      <c r="D1454" s="0" t="n">
        <v>520</v>
      </c>
      <c r="E1454" s="0" t="s">
        <v>85</v>
      </c>
      <c r="F1454" s="0" t="n">
        <v>1</v>
      </c>
      <c r="G1454" s="0" t="s">
        <v>80</v>
      </c>
      <c r="H1454" s="0" t="n">
        <v>38</v>
      </c>
      <c r="I1454" s="0" t="s">
        <v>159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.0150605316758314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.139262362392533</v>
      </c>
      <c r="AE1454" s="0" t="n">
        <v>0</v>
      </c>
      <c r="AF1454" s="0" t="n">
        <v>0</v>
      </c>
      <c r="AG1454" s="0" t="n">
        <v>0</v>
      </c>
      <c r="AH1454" s="0" t="n">
        <v>0</v>
      </c>
    </row>
    <row r="1455" customFormat="false" ht="12.75" hidden="false" customHeight="false" outlineLevel="0" collapsed="false">
      <c r="A1455" s="0" t="n">
        <v>81052039</v>
      </c>
      <c r="B1455" s="0" t="n">
        <v>8</v>
      </c>
      <c r="C1455" s="0" t="s">
        <v>64</v>
      </c>
      <c r="D1455" s="0" t="n">
        <v>520</v>
      </c>
      <c r="E1455" s="0" t="s">
        <v>85</v>
      </c>
      <c r="F1455" s="0" t="n">
        <v>1</v>
      </c>
      <c r="G1455" s="0" t="s">
        <v>80</v>
      </c>
      <c r="H1455" s="0" t="n">
        <v>39</v>
      </c>
      <c r="I1455" s="0" t="s">
        <v>160</v>
      </c>
      <c r="J1455" s="0" t="n">
        <v>1.78328011997976</v>
      </c>
      <c r="K1455" s="0" t="n">
        <v>1.78731245178061</v>
      </c>
      <c r="L1455" s="0" t="n">
        <v>1.78509720207723</v>
      </c>
      <c r="M1455" s="0" t="n">
        <v>1.78233585013832</v>
      </c>
      <c r="N1455" s="0" t="n">
        <v>1.78323765941283</v>
      </c>
      <c r="O1455" s="0" t="n">
        <v>1.7807466450814</v>
      </c>
      <c r="P1455" s="0" t="n">
        <v>1.77226609649774</v>
      </c>
      <c r="Q1455" s="0" t="n">
        <v>1.77071572244919</v>
      </c>
      <c r="R1455" s="0" t="n">
        <v>1.77734470489881</v>
      </c>
      <c r="S1455" s="0" t="n">
        <v>1.79590566069816</v>
      </c>
      <c r="T1455" s="0" t="n">
        <v>1.80081769813409</v>
      </c>
      <c r="U1455" s="0" t="n">
        <v>1.80147827843264</v>
      </c>
      <c r="V1455" s="0" t="n">
        <v>1.79845009308471</v>
      </c>
      <c r="W1455" s="0" t="n">
        <v>1.79272449870081</v>
      </c>
      <c r="X1455" s="0" t="n">
        <v>1.78607634641649</v>
      </c>
      <c r="Y1455" s="0" t="n">
        <v>3.31434347822452</v>
      </c>
      <c r="Z1455" s="0" t="n">
        <v>1.77106117893336</v>
      </c>
      <c r="AA1455" s="0" t="n">
        <v>1.75630666210587</v>
      </c>
      <c r="AB1455" s="0" t="n">
        <v>1.74411818304048</v>
      </c>
      <c r="AC1455" s="0" t="n">
        <v>1.73143698621777</v>
      </c>
      <c r="AD1455" s="0" t="n">
        <v>4.15395759486897</v>
      </c>
      <c r="AE1455" s="0" t="n">
        <v>1.71569015941652</v>
      </c>
      <c r="AF1455" s="0" t="n">
        <v>1.70772894708417</v>
      </c>
      <c r="AG1455" s="0" t="n">
        <v>1.70069048388514</v>
      </c>
      <c r="AH1455" s="0" t="n">
        <v>1.68955454802294</v>
      </c>
    </row>
    <row r="1456" customFormat="false" ht="12.75" hidden="false" customHeight="false" outlineLevel="0" collapsed="false">
      <c r="A1456" s="0" t="n">
        <v>81052040</v>
      </c>
      <c r="B1456" s="0" t="n">
        <v>8</v>
      </c>
      <c r="C1456" s="0" t="s">
        <v>64</v>
      </c>
      <c r="D1456" s="0" t="n">
        <v>520</v>
      </c>
      <c r="E1456" s="0" t="s">
        <v>85</v>
      </c>
      <c r="F1456" s="0" t="n">
        <v>1</v>
      </c>
      <c r="G1456" s="0" t="s">
        <v>80</v>
      </c>
      <c r="H1456" s="0" t="n">
        <v>40</v>
      </c>
      <c r="I1456" s="0" t="s">
        <v>161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.602668962548429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.956729341205612</v>
      </c>
      <c r="AE1456" s="0" t="n">
        <v>0</v>
      </c>
      <c r="AF1456" s="0" t="n">
        <v>0</v>
      </c>
      <c r="AG1456" s="0" t="n">
        <v>0</v>
      </c>
      <c r="AH1456" s="0" t="n">
        <v>0</v>
      </c>
    </row>
    <row r="1457" customFormat="false" ht="12.75" hidden="false" customHeight="false" outlineLevel="0" collapsed="false">
      <c r="A1457" s="0" t="n">
        <v>81052042</v>
      </c>
      <c r="B1457" s="0" t="n">
        <v>8</v>
      </c>
      <c r="C1457" s="0" t="s">
        <v>64</v>
      </c>
      <c r="D1457" s="0" t="n">
        <v>520</v>
      </c>
      <c r="E1457" s="0" t="s">
        <v>85</v>
      </c>
      <c r="F1457" s="0" t="n">
        <v>1</v>
      </c>
      <c r="G1457" s="0" t="s">
        <v>80</v>
      </c>
      <c r="H1457" s="0" t="n">
        <v>42</v>
      </c>
      <c r="I1457" s="0" t="s">
        <v>162</v>
      </c>
      <c r="J1457" s="0" t="s">
        <v>168</v>
      </c>
      <c r="K1457" s="0" t="s">
        <v>168</v>
      </c>
      <c r="L1457" s="0" t="s">
        <v>168</v>
      </c>
      <c r="M1457" s="0" t="s">
        <v>168</v>
      </c>
      <c r="N1457" s="0" t="s">
        <v>168</v>
      </c>
      <c r="O1457" s="0" t="s">
        <v>168</v>
      </c>
      <c r="P1457" s="0" t="s">
        <v>168</v>
      </c>
      <c r="Q1457" s="0" t="s">
        <v>168</v>
      </c>
      <c r="R1457" s="0" t="s">
        <v>168</v>
      </c>
      <c r="S1457" s="0" t="s">
        <v>168</v>
      </c>
      <c r="T1457" s="0" t="s">
        <v>168</v>
      </c>
      <c r="U1457" s="0" t="s">
        <v>168</v>
      </c>
      <c r="V1457" s="0" t="s">
        <v>168</v>
      </c>
      <c r="W1457" s="0" t="s">
        <v>168</v>
      </c>
      <c r="X1457" s="0" t="s">
        <v>168</v>
      </c>
      <c r="Y1457" s="0" t="s">
        <v>168</v>
      </c>
      <c r="Z1457" s="0" t="s">
        <v>168</v>
      </c>
      <c r="AA1457" s="0" t="s">
        <v>168</v>
      </c>
      <c r="AB1457" s="0" t="s">
        <v>168</v>
      </c>
      <c r="AC1457" s="0" t="s">
        <v>168</v>
      </c>
      <c r="AD1457" s="0" t="s">
        <v>168</v>
      </c>
      <c r="AE1457" s="0" t="s">
        <v>168</v>
      </c>
      <c r="AF1457" s="0" t="s">
        <v>168</v>
      </c>
      <c r="AG1457" s="0" t="s">
        <v>168</v>
      </c>
      <c r="AH1457" s="0" t="s">
        <v>168</v>
      </c>
    </row>
    <row r="1458" customFormat="false" ht="12.75" hidden="false" customHeight="false" outlineLevel="0" collapsed="false">
      <c r="A1458" s="0" t="n">
        <v>81052043</v>
      </c>
      <c r="B1458" s="0" t="n">
        <v>8</v>
      </c>
      <c r="C1458" s="0" t="s">
        <v>64</v>
      </c>
      <c r="D1458" s="0" t="n">
        <v>520</v>
      </c>
      <c r="E1458" s="0" t="s">
        <v>85</v>
      </c>
      <c r="F1458" s="0" t="n">
        <v>1</v>
      </c>
      <c r="G1458" s="0" t="s">
        <v>80</v>
      </c>
      <c r="H1458" s="0" t="n">
        <v>43</v>
      </c>
      <c r="I1458" s="0" t="s">
        <v>163</v>
      </c>
      <c r="J1458" s="0" t="s">
        <v>168</v>
      </c>
      <c r="K1458" s="0" t="s">
        <v>168</v>
      </c>
      <c r="L1458" s="0" t="s">
        <v>168</v>
      </c>
      <c r="M1458" s="0" t="s">
        <v>168</v>
      </c>
      <c r="N1458" s="0" t="s">
        <v>168</v>
      </c>
      <c r="O1458" s="0" t="s">
        <v>168</v>
      </c>
      <c r="P1458" s="0" t="s">
        <v>168</v>
      </c>
      <c r="Q1458" s="0" t="s">
        <v>168</v>
      </c>
      <c r="R1458" s="0" t="s">
        <v>168</v>
      </c>
      <c r="S1458" s="0" t="s">
        <v>168</v>
      </c>
      <c r="T1458" s="0" t="s">
        <v>168</v>
      </c>
      <c r="U1458" s="0" t="s">
        <v>168</v>
      </c>
      <c r="V1458" s="0" t="s">
        <v>168</v>
      </c>
      <c r="W1458" s="0" t="s">
        <v>168</v>
      </c>
      <c r="X1458" s="0" t="s">
        <v>168</v>
      </c>
      <c r="Y1458" s="0" t="s">
        <v>168</v>
      </c>
      <c r="Z1458" s="0" t="s">
        <v>168</v>
      </c>
      <c r="AA1458" s="0" t="s">
        <v>168</v>
      </c>
      <c r="AB1458" s="0" t="s">
        <v>168</v>
      </c>
      <c r="AC1458" s="0" t="s">
        <v>168</v>
      </c>
      <c r="AD1458" s="0" t="s">
        <v>168</v>
      </c>
      <c r="AE1458" s="0" t="s">
        <v>168</v>
      </c>
      <c r="AF1458" s="0" t="s">
        <v>168</v>
      </c>
      <c r="AG1458" s="0" t="s">
        <v>168</v>
      </c>
      <c r="AH1458" s="0" t="s">
        <v>168</v>
      </c>
    </row>
    <row r="1459" customFormat="false" ht="12.75" hidden="false" customHeight="false" outlineLevel="0" collapsed="false">
      <c r="A1459" s="0" t="n">
        <v>81052044</v>
      </c>
      <c r="B1459" s="0" t="n">
        <v>8</v>
      </c>
      <c r="C1459" s="0" t="s">
        <v>64</v>
      </c>
      <c r="D1459" s="0" t="n">
        <v>520</v>
      </c>
      <c r="E1459" s="0" t="s">
        <v>85</v>
      </c>
      <c r="F1459" s="0" t="n">
        <v>1</v>
      </c>
      <c r="G1459" s="0" t="s">
        <v>80</v>
      </c>
      <c r="H1459" s="0" t="n">
        <v>44</v>
      </c>
      <c r="I1459" s="0" t="s">
        <v>164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.430477830391735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.676102549270844</v>
      </c>
      <c r="AE1459" s="0" t="n">
        <v>0</v>
      </c>
      <c r="AF1459" s="0" t="n">
        <v>0</v>
      </c>
      <c r="AG1459" s="0" t="n">
        <v>0</v>
      </c>
      <c r="AH1459" s="0" t="n">
        <v>0</v>
      </c>
    </row>
    <row r="1460" customFormat="false" ht="12.75" hidden="false" customHeight="false" outlineLevel="0" collapsed="false">
      <c r="A1460" s="0" t="n">
        <v>81052046</v>
      </c>
      <c r="B1460" s="0" t="n">
        <v>8</v>
      </c>
      <c r="C1460" s="0" t="s">
        <v>64</v>
      </c>
      <c r="D1460" s="0" t="n">
        <v>520</v>
      </c>
      <c r="E1460" s="0" t="s">
        <v>85</v>
      </c>
      <c r="F1460" s="0" t="n">
        <v>1</v>
      </c>
      <c r="G1460" s="0" t="s">
        <v>80</v>
      </c>
      <c r="H1460" s="0" t="n">
        <v>46</v>
      </c>
      <c r="I1460" s="0" t="s">
        <v>165</v>
      </c>
      <c r="J1460" s="0" t="s">
        <v>168</v>
      </c>
      <c r="K1460" s="0" t="s">
        <v>168</v>
      </c>
      <c r="L1460" s="0" t="s">
        <v>168</v>
      </c>
      <c r="M1460" s="0" t="s">
        <v>168</v>
      </c>
      <c r="N1460" s="0" t="s">
        <v>168</v>
      </c>
      <c r="O1460" s="0" t="s">
        <v>168</v>
      </c>
      <c r="P1460" s="0" t="s">
        <v>168</v>
      </c>
      <c r="Q1460" s="0" t="s">
        <v>168</v>
      </c>
      <c r="R1460" s="0" t="s">
        <v>168</v>
      </c>
      <c r="S1460" s="0" t="s">
        <v>168</v>
      </c>
      <c r="T1460" s="0" t="s">
        <v>168</v>
      </c>
      <c r="U1460" s="0" t="s">
        <v>168</v>
      </c>
      <c r="V1460" s="0" t="s">
        <v>168</v>
      </c>
      <c r="W1460" s="0" t="s">
        <v>168</v>
      </c>
      <c r="X1460" s="0" t="s">
        <v>168</v>
      </c>
      <c r="Y1460" s="0" t="s">
        <v>168</v>
      </c>
      <c r="Z1460" s="0" t="s">
        <v>168</v>
      </c>
      <c r="AA1460" s="0" t="s">
        <v>168</v>
      </c>
      <c r="AB1460" s="0" t="s">
        <v>168</v>
      </c>
      <c r="AC1460" s="0" t="s">
        <v>168</v>
      </c>
      <c r="AD1460" s="0" t="s">
        <v>168</v>
      </c>
      <c r="AE1460" s="0" t="s">
        <v>168</v>
      </c>
      <c r="AF1460" s="0" t="s">
        <v>168</v>
      </c>
      <c r="AG1460" s="0" t="s">
        <v>168</v>
      </c>
      <c r="AH1460" s="0" t="s">
        <v>168</v>
      </c>
    </row>
    <row r="1461" customFormat="false" ht="12.75" hidden="false" customHeight="false" outlineLevel="0" collapsed="false">
      <c r="A1461" s="0" t="n">
        <v>81052047</v>
      </c>
      <c r="B1461" s="0" t="n">
        <v>8</v>
      </c>
      <c r="C1461" s="0" t="s">
        <v>64</v>
      </c>
      <c r="D1461" s="0" t="n">
        <v>520</v>
      </c>
      <c r="E1461" s="0" t="s">
        <v>85</v>
      </c>
      <c r="F1461" s="0" t="n">
        <v>1</v>
      </c>
      <c r="G1461" s="0" t="s">
        <v>80</v>
      </c>
      <c r="H1461" s="0" t="n">
        <v>47</v>
      </c>
      <c r="I1461" s="0" t="s">
        <v>166</v>
      </c>
      <c r="J1461" s="0" t="s">
        <v>168</v>
      </c>
      <c r="K1461" s="0" t="s">
        <v>168</v>
      </c>
      <c r="L1461" s="0" t="s">
        <v>168</v>
      </c>
      <c r="M1461" s="0" t="s">
        <v>168</v>
      </c>
      <c r="N1461" s="0" t="s">
        <v>168</v>
      </c>
      <c r="O1461" s="0" t="s">
        <v>168</v>
      </c>
      <c r="P1461" s="0" t="s">
        <v>168</v>
      </c>
      <c r="Q1461" s="0" t="s">
        <v>168</v>
      </c>
      <c r="R1461" s="0" t="s">
        <v>168</v>
      </c>
      <c r="S1461" s="0" t="s">
        <v>168</v>
      </c>
      <c r="T1461" s="0" t="s">
        <v>168</v>
      </c>
      <c r="U1461" s="0" t="s">
        <v>168</v>
      </c>
      <c r="V1461" s="0" t="s">
        <v>168</v>
      </c>
      <c r="W1461" s="0" t="s">
        <v>168</v>
      </c>
      <c r="X1461" s="0" t="s">
        <v>168</v>
      </c>
      <c r="Y1461" s="0" t="s">
        <v>168</v>
      </c>
      <c r="Z1461" s="0" t="s">
        <v>168</v>
      </c>
      <c r="AA1461" s="0" t="s">
        <v>168</v>
      </c>
      <c r="AB1461" s="0" t="s">
        <v>168</v>
      </c>
      <c r="AC1461" s="0" t="s">
        <v>168</v>
      </c>
      <c r="AD1461" s="0" t="s">
        <v>168</v>
      </c>
      <c r="AE1461" s="0" t="s">
        <v>168</v>
      </c>
      <c r="AF1461" s="0" t="s">
        <v>168</v>
      </c>
      <c r="AG1461" s="0" t="s">
        <v>168</v>
      </c>
      <c r="AH1461" s="0" t="s">
        <v>168</v>
      </c>
    </row>
    <row r="1462" customFormat="false" ht="12.75" hidden="false" customHeight="false" outlineLevel="0" collapsed="false">
      <c r="A1462" s="0" t="n">
        <v>81052048</v>
      </c>
      <c r="B1462" s="0" t="n">
        <v>8</v>
      </c>
      <c r="C1462" s="0" t="s">
        <v>64</v>
      </c>
      <c r="D1462" s="0" t="n">
        <v>520</v>
      </c>
      <c r="E1462" s="0" t="s">
        <v>85</v>
      </c>
      <c r="F1462" s="0" t="n">
        <v>1</v>
      </c>
      <c r="G1462" s="0" t="s">
        <v>80</v>
      </c>
      <c r="H1462" s="0" t="n">
        <v>48</v>
      </c>
      <c r="I1462" s="0" t="s">
        <v>167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723.087382676591</v>
      </c>
      <c r="Z1462" s="0" t="n">
        <v>0</v>
      </c>
      <c r="AA1462" s="0" t="n">
        <v>0</v>
      </c>
      <c r="AB1462" s="0" t="n">
        <v>0</v>
      </c>
      <c r="AC1462" s="0" t="n">
        <v>0</v>
      </c>
      <c r="AD1462" s="0" t="n">
        <v>954.716137316755</v>
      </c>
      <c r="AE1462" s="0" t="n">
        <v>0</v>
      </c>
      <c r="AF1462" s="0" t="n">
        <v>0</v>
      </c>
      <c r="AG1462" s="0" t="n">
        <v>0</v>
      </c>
      <c r="AH1462" s="0" t="n">
        <v>0</v>
      </c>
    </row>
    <row r="1463" customFormat="false" ht="12.75" hidden="false" customHeight="false" outlineLevel="0" collapsed="false">
      <c r="A1463" s="0" t="n">
        <v>81052049</v>
      </c>
      <c r="B1463" s="0" t="n">
        <v>8</v>
      </c>
      <c r="C1463" s="0" t="s">
        <v>64</v>
      </c>
      <c r="D1463" s="0" t="n">
        <v>520</v>
      </c>
      <c r="E1463" s="0" t="s">
        <v>85</v>
      </c>
      <c r="F1463" s="0" t="n">
        <v>1</v>
      </c>
      <c r="G1463" s="0" t="s">
        <v>80</v>
      </c>
      <c r="H1463" s="0" t="n">
        <v>49</v>
      </c>
      <c r="I1463" s="0" t="s">
        <v>169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175.138473282341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295.328129718222</v>
      </c>
      <c r="AE1463" s="0" t="n">
        <v>0</v>
      </c>
      <c r="AF1463" s="0" t="n">
        <v>0</v>
      </c>
      <c r="AG1463" s="0" t="n">
        <v>0</v>
      </c>
      <c r="AH1463" s="0" t="n">
        <v>0</v>
      </c>
    </row>
    <row r="1464" customFormat="false" ht="12.75" hidden="false" customHeight="false" outlineLevel="0" collapsed="false">
      <c r="A1464" s="0" t="n">
        <v>81052050</v>
      </c>
      <c r="B1464" s="0" t="n">
        <v>8</v>
      </c>
      <c r="C1464" s="0" t="s">
        <v>64</v>
      </c>
      <c r="D1464" s="0" t="n">
        <v>520</v>
      </c>
      <c r="E1464" s="0" t="s">
        <v>85</v>
      </c>
      <c r="F1464" s="0" t="n">
        <v>1</v>
      </c>
      <c r="G1464" s="0" t="s">
        <v>80</v>
      </c>
      <c r="H1464" s="0" t="n">
        <v>50</v>
      </c>
      <c r="I1464" s="0" t="s">
        <v>170</v>
      </c>
      <c r="J1464" s="0" t="n">
        <v>299.573227355399</v>
      </c>
      <c r="K1464" s="0" t="n">
        <v>299.573227355399</v>
      </c>
      <c r="L1464" s="0" t="n">
        <v>299.573227355399</v>
      </c>
      <c r="M1464" s="0" t="n">
        <v>299.573227355399</v>
      </c>
      <c r="N1464" s="0" t="n">
        <v>299.573227355399</v>
      </c>
      <c r="O1464" s="0" t="n">
        <v>299.573227355399</v>
      </c>
      <c r="P1464" s="0" t="n">
        <v>299.573227355399</v>
      </c>
      <c r="Q1464" s="0" t="n">
        <v>299.573227355399</v>
      </c>
      <c r="R1464" s="0" t="n">
        <v>299.573227355399</v>
      </c>
      <c r="S1464" s="0" t="n">
        <v>299.573227355399</v>
      </c>
      <c r="T1464" s="0" t="n">
        <v>299.573227355399</v>
      </c>
      <c r="U1464" s="0" t="n">
        <v>299.573227355399</v>
      </c>
      <c r="V1464" s="0" t="n">
        <v>299.573227355399</v>
      </c>
      <c r="W1464" s="0" t="n">
        <v>299.573227355399</v>
      </c>
      <c r="X1464" s="0" t="n">
        <v>299.573227355399</v>
      </c>
      <c r="Y1464" s="0" t="n">
        <v>2667.3821894847</v>
      </c>
      <c r="Z1464" s="0" t="n">
        <v>299.573227355399</v>
      </c>
      <c r="AA1464" s="0" t="n">
        <v>299.573227355399</v>
      </c>
      <c r="AB1464" s="0" t="n">
        <v>299.573227355399</v>
      </c>
      <c r="AC1464" s="0" t="n">
        <v>299.573227355399</v>
      </c>
      <c r="AD1464" s="0" t="n">
        <v>2659.6689283518</v>
      </c>
      <c r="AE1464" s="0" t="n">
        <v>299.573227355399</v>
      </c>
      <c r="AF1464" s="0" t="n">
        <v>299.573227355399</v>
      </c>
      <c r="AG1464" s="0" t="n">
        <v>299.573227355399</v>
      </c>
      <c r="AH1464" s="0" t="n">
        <v>299.573227355399</v>
      </c>
    </row>
    <row r="1465" customFormat="false" ht="12.75" hidden="false" customHeight="false" outlineLevel="0" collapsed="false">
      <c r="A1465" s="0" t="n">
        <v>82052018</v>
      </c>
      <c r="B1465" s="0" t="n">
        <v>8</v>
      </c>
      <c r="C1465" s="0" t="s">
        <v>64</v>
      </c>
      <c r="D1465" s="0" t="n">
        <v>520</v>
      </c>
      <c r="E1465" s="0" t="s">
        <v>85</v>
      </c>
      <c r="F1465" s="0" t="n">
        <v>2</v>
      </c>
      <c r="G1465" s="0" t="s">
        <v>81</v>
      </c>
      <c r="H1465" s="0" t="n">
        <v>18</v>
      </c>
      <c r="I1465" s="0" t="s">
        <v>139</v>
      </c>
      <c r="J1465" s="0" t="n">
        <v>4</v>
      </c>
      <c r="K1465" s="0" t="n">
        <v>5</v>
      </c>
      <c r="L1465" s="0" t="n">
        <v>10</v>
      </c>
      <c r="M1465" s="0" t="n">
        <v>9</v>
      </c>
      <c r="N1465" s="0" t="n">
        <v>16</v>
      </c>
      <c r="O1465" s="0" t="n">
        <v>4</v>
      </c>
      <c r="P1465" s="0" t="n">
        <v>6</v>
      </c>
      <c r="Q1465" s="0" t="n">
        <v>12</v>
      </c>
      <c r="R1465" s="0" t="n">
        <v>24</v>
      </c>
      <c r="S1465" s="0" t="n">
        <v>66</v>
      </c>
      <c r="T1465" s="0" t="n">
        <v>23</v>
      </c>
      <c r="U1465" s="0" t="n">
        <v>6</v>
      </c>
      <c r="V1465" s="0" t="n">
        <v>14</v>
      </c>
      <c r="W1465" s="0" t="n">
        <v>39</v>
      </c>
      <c r="X1465" s="0" t="n">
        <v>10</v>
      </c>
      <c r="Y1465" s="0" t="n">
        <v>15</v>
      </c>
      <c r="Z1465" s="0" t="n">
        <v>58</v>
      </c>
      <c r="AA1465" s="0" t="n">
        <v>19</v>
      </c>
      <c r="AB1465" s="0" t="n">
        <v>7</v>
      </c>
      <c r="AC1465" s="0" t="n">
        <v>76</v>
      </c>
      <c r="AD1465" s="0" t="n">
        <v>29</v>
      </c>
      <c r="AE1465" s="0" t="n">
        <v>29</v>
      </c>
      <c r="AF1465" s="0" t="n">
        <v>55</v>
      </c>
      <c r="AG1465" s="0" t="n">
        <v>33</v>
      </c>
      <c r="AH1465" s="0" t="n">
        <v>31</v>
      </c>
    </row>
    <row r="1466" customFormat="false" ht="12.75" hidden="false" customHeight="false" outlineLevel="0" collapsed="false">
      <c r="A1466" s="0" t="n">
        <v>82052037</v>
      </c>
      <c r="B1466" s="0" t="n">
        <v>8</v>
      </c>
      <c r="C1466" s="0" t="s">
        <v>64</v>
      </c>
      <c r="D1466" s="0" t="n">
        <v>520</v>
      </c>
      <c r="E1466" s="0" t="s">
        <v>85</v>
      </c>
      <c r="F1466" s="0" t="n">
        <v>2</v>
      </c>
      <c r="G1466" s="0" t="s">
        <v>81</v>
      </c>
      <c r="H1466" s="0" t="n">
        <v>37</v>
      </c>
      <c r="I1466" s="0" t="s">
        <v>158</v>
      </c>
      <c r="J1466" s="0" t="n">
        <v>2.2536480928503</v>
      </c>
      <c r="K1466" s="0" t="n">
        <v>2.8159653974172</v>
      </c>
      <c r="L1466" s="0" t="n">
        <v>5.61321575517398</v>
      </c>
      <c r="M1466" s="0" t="n">
        <v>5.0309965286124</v>
      </c>
      <c r="N1466" s="0" t="n">
        <v>8.9203081966482</v>
      </c>
      <c r="O1466" s="0" t="n">
        <v>2.22616748571079</v>
      </c>
      <c r="P1466" s="0" t="n">
        <v>3.32915339629132</v>
      </c>
      <c r="Q1466" s="0" t="n">
        <v>6.62954123574649</v>
      </c>
      <c r="R1466" s="0" t="n">
        <v>13.2472994828034</v>
      </c>
      <c r="S1466" s="0" t="n">
        <v>36.5406015911771</v>
      </c>
      <c r="T1466" s="0" t="n">
        <v>12.7645877038172</v>
      </c>
      <c r="U1466" s="0" t="n">
        <v>3.3287655273042</v>
      </c>
      <c r="V1466" s="0" t="n">
        <v>7.75808087245161</v>
      </c>
      <c r="W1466" s="0" t="n">
        <v>21.5190222639115</v>
      </c>
      <c r="X1466" s="0" t="n">
        <v>5.49562273649039</v>
      </c>
      <c r="Y1466" s="0" t="n">
        <v>8.21859264819492</v>
      </c>
      <c r="Z1466" s="0" t="n">
        <v>31.7267560485966</v>
      </c>
      <c r="AA1466" s="0" t="n">
        <v>10.3289498719754</v>
      </c>
      <c r="AB1466" s="0" t="n">
        <v>3.78578922888882</v>
      </c>
      <c r="AC1466" s="0" t="n">
        <v>40.8958340059622</v>
      </c>
      <c r="AD1466" s="0" t="n">
        <v>15.5491809871049</v>
      </c>
      <c r="AE1466" s="0" t="n">
        <v>15.4908737386957</v>
      </c>
      <c r="AF1466" s="0" t="n">
        <v>29.2610779781127</v>
      </c>
      <c r="AG1466" s="0" t="n">
        <v>17.4790912991202</v>
      </c>
      <c r="AH1466" s="0" t="n">
        <v>16.3172494381076</v>
      </c>
    </row>
    <row r="1467" customFormat="false" ht="12.75" hidden="false" customHeight="false" outlineLevel="0" collapsed="false">
      <c r="A1467" s="0" t="n">
        <v>82052038</v>
      </c>
      <c r="B1467" s="0" t="n">
        <v>8</v>
      </c>
      <c r="C1467" s="0" t="s">
        <v>64</v>
      </c>
      <c r="D1467" s="0" t="n">
        <v>520</v>
      </c>
      <c r="E1467" s="0" t="s">
        <v>85</v>
      </c>
      <c r="F1467" s="0" t="n">
        <v>2</v>
      </c>
      <c r="G1467" s="0" t="s">
        <v>81</v>
      </c>
      <c r="H1467" s="0" t="n">
        <v>38</v>
      </c>
      <c r="I1467" s="0" t="s">
        <v>159</v>
      </c>
      <c r="J1467" s="0" t="n">
        <v>0.614043255184137</v>
      </c>
      <c r="K1467" s="0" t="n">
        <v>0.914336299550246</v>
      </c>
      <c r="L1467" s="0" t="n">
        <v>2.69175513813138</v>
      </c>
      <c r="M1467" s="0" t="n">
        <v>2.30049197409503</v>
      </c>
      <c r="N1467" s="0" t="n">
        <v>5.09872687891882</v>
      </c>
      <c r="O1467" s="0" t="n">
        <v>0.606555714642241</v>
      </c>
      <c r="P1467" s="0" t="n">
        <v>1.22174062204724</v>
      </c>
      <c r="Q1467" s="0" t="n">
        <v>3.42558069738477</v>
      </c>
      <c r="R1467" s="0" t="n">
        <v>8.48779474120101</v>
      </c>
      <c r="S1467" s="0" t="n">
        <v>28.2604986234387</v>
      </c>
      <c r="T1467" s="0" t="n">
        <v>8.09165364514706</v>
      </c>
      <c r="U1467" s="0" t="n">
        <v>1.22159828096493</v>
      </c>
      <c r="V1467" s="0" t="n">
        <v>4.24141500540328</v>
      </c>
      <c r="W1467" s="0" t="n">
        <v>15.3021284461812</v>
      </c>
      <c r="X1467" s="0" t="n">
        <v>2.63536471487744</v>
      </c>
      <c r="Y1467" s="0" t="n">
        <v>4.59988391664337</v>
      </c>
      <c r="Z1467" s="0" t="n">
        <v>24.0914560284938</v>
      </c>
      <c r="AA1467" s="0" t="n">
        <v>6.21870255579901</v>
      </c>
      <c r="AB1467" s="0" t="n">
        <v>1.52208361808951</v>
      </c>
      <c r="AC1467" s="0" t="n">
        <v>32.2212657672024</v>
      </c>
      <c r="AD1467" s="0" t="n">
        <v>10.4135305421023</v>
      </c>
      <c r="AE1467" s="0" t="n">
        <v>10.3744812627455</v>
      </c>
      <c r="AF1467" s="0" t="n">
        <v>22.0434484294455</v>
      </c>
      <c r="AG1467" s="0" t="n">
        <v>12.0318021858027</v>
      </c>
      <c r="AH1467" s="0" t="n">
        <v>11.086779332436</v>
      </c>
    </row>
    <row r="1468" customFormat="false" ht="12.75" hidden="false" customHeight="false" outlineLevel="0" collapsed="false">
      <c r="A1468" s="0" t="n">
        <v>82052039</v>
      </c>
      <c r="B1468" s="0" t="n">
        <v>8</v>
      </c>
      <c r="C1468" s="0" t="s">
        <v>64</v>
      </c>
      <c r="D1468" s="0" t="n">
        <v>520</v>
      </c>
      <c r="E1468" s="0" t="s">
        <v>85</v>
      </c>
      <c r="F1468" s="0" t="n">
        <v>2</v>
      </c>
      <c r="G1468" s="0" t="s">
        <v>81</v>
      </c>
      <c r="H1468" s="0" t="n">
        <v>39</v>
      </c>
      <c r="I1468" s="0" t="s">
        <v>160</v>
      </c>
      <c r="J1468" s="0" t="n">
        <v>5.7702341965202</v>
      </c>
      <c r="K1468" s="0" t="n">
        <v>6.57152387618914</v>
      </c>
      <c r="L1468" s="0" t="n">
        <v>10.3229036278313</v>
      </c>
      <c r="M1468" s="0" t="n">
        <v>9.55039853956832</v>
      </c>
      <c r="N1468" s="0" t="n">
        <v>14.4860216526883</v>
      </c>
      <c r="O1468" s="0" t="n">
        <v>5.69987292780188</v>
      </c>
      <c r="P1468" s="0" t="n">
        <v>7.24616538264107</v>
      </c>
      <c r="Q1468" s="0" t="n">
        <v>11.5804743702914</v>
      </c>
      <c r="R1468" s="0" t="n">
        <v>19.710931557691</v>
      </c>
      <c r="S1468" s="0" t="n">
        <v>46.4886045601048</v>
      </c>
      <c r="T1468" s="0" t="n">
        <v>19.1531489099225</v>
      </c>
      <c r="U1468" s="0" t="n">
        <v>7.24532115514749</v>
      </c>
      <c r="V1468" s="0" t="n">
        <v>13.0167414518891</v>
      </c>
      <c r="W1468" s="0" t="n">
        <v>29.4172118331629</v>
      </c>
      <c r="X1468" s="0" t="n">
        <v>10.1066458796666</v>
      </c>
      <c r="Y1468" s="0" t="n">
        <v>13.5553187287951</v>
      </c>
      <c r="Z1468" s="0" t="n">
        <v>41.0141893784808</v>
      </c>
      <c r="AA1468" s="0" t="n">
        <v>16.1299346947173</v>
      </c>
      <c r="AB1468" s="0" t="n">
        <v>7.80017271944186</v>
      </c>
      <c r="AC1468" s="0" t="n">
        <v>51.1872345609249</v>
      </c>
      <c r="AD1468" s="0" t="n">
        <v>22.3312176287963</v>
      </c>
      <c r="AE1468" s="0" t="n">
        <v>22.2474786939519</v>
      </c>
      <c r="AF1468" s="0" t="n">
        <v>38.0873150438966</v>
      </c>
      <c r="AG1468" s="0" t="n">
        <v>24.5471428408128</v>
      </c>
      <c r="AH1468" s="0" t="n">
        <v>23.1610330941446</v>
      </c>
    </row>
    <row r="1469" customFormat="false" ht="12.75" hidden="false" customHeight="false" outlineLevel="0" collapsed="false">
      <c r="A1469" s="0" t="n">
        <v>82052040</v>
      </c>
      <c r="B1469" s="0" t="n">
        <v>8</v>
      </c>
      <c r="C1469" s="0" t="s">
        <v>64</v>
      </c>
      <c r="D1469" s="0" t="n">
        <v>520</v>
      </c>
      <c r="E1469" s="0" t="s">
        <v>85</v>
      </c>
      <c r="F1469" s="0" t="n">
        <v>2</v>
      </c>
      <c r="G1469" s="0" t="s">
        <v>81</v>
      </c>
      <c r="H1469" s="0" t="n">
        <v>40</v>
      </c>
      <c r="I1469" s="0" t="s">
        <v>161</v>
      </c>
      <c r="J1469" s="0" t="n">
        <v>2.00617460380852</v>
      </c>
      <c r="K1469" s="0" t="n">
        <v>2.90334790252815</v>
      </c>
      <c r="L1469" s="0" t="n">
        <v>4.92920628310479</v>
      </c>
      <c r="M1469" s="0" t="n">
        <v>5.01247003452965</v>
      </c>
      <c r="N1469" s="0" t="n">
        <v>9.5259616309793</v>
      </c>
      <c r="O1469" s="0" t="n">
        <v>2.41047077313779</v>
      </c>
      <c r="P1469" s="0" t="n">
        <v>2.97523657428154</v>
      </c>
      <c r="Q1469" s="0" t="n">
        <v>6.97918241591065</v>
      </c>
      <c r="R1469" s="0" t="n">
        <v>11.9269604944576</v>
      </c>
      <c r="S1469" s="0" t="n">
        <v>33.713907409909</v>
      </c>
      <c r="T1469" s="0" t="n">
        <v>12.0827126748848</v>
      </c>
      <c r="U1469" s="0" t="n">
        <v>3.40925733034506</v>
      </c>
      <c r="V1469" s="0" t="n">
        <v>7.52583561577243</v>
      </c>
      <c r="W1469" s="0" t="n">
        <v>20.3038425281558</v>
      </c>
      <c r="X1469" s="0" t="n">
        <v>4.65263238576404</v>
      </c>
      <c r="Y1469" s="0" t="n">
        <v>7.73523516269263</v>
      </c>
      <c r="Z1469" s="0" t="n">
        <v>28.2077363758651</v>
      </c>
      <c r="AA1469" s="0" t="n">
        <v>9.45678944324583</v>
      </c>
      <c r="AB1469" s="0" t="n">
        <v>3.15415995333634</v>
      </c>
      <c r="AC1469" s="0" t="n">
        <v>37.6410294476311</v>
      </c>
      <c r="AD1469" s="0" t="n">
        <v>13.5107340415352</v>
      </c>
      <c r="AE1469" s="0" t="n">
        <v>12.5450532208663</v>
      </c>
      <c r="AF1469" s="0" t="n">
        <v>25.3440462562617</v>
      </c>
      <c r="AG1469" s="0" t="n">
        <v>14.4105495480077</v>
      </c>
      <c r="AH1469" s="0" t="n">
        <v>13.7699224195027</v>
      </c>
    </row>
    <row r="1470" customFormat="false" ht="12.75" hidden="false" customHeight="false" outlineLevel="0" collapsed="false">
      <c r="A1470" s="0" t="n">
        <v>82052042</v>
      </c>
      <c r="B1470" s="0" t="n">
        <v>8</v>
      </c>
      <c r="C1470" s="0" t="s">
        <v>64</v>
      </c>
      <c r="D1470" s="0" t="n">
        <v>520</v>
      </c>
      <c r="E1470" s="0" t="s">
        <v>85</v>
      </c>
      <c r="F1470" s="0" t="n">
        <v>2</v>
      </c>
      <c r="G1470" s="0" t="s">
        <v>81</v>
      </c>
      <c r="H1470" s="0" t="n">
        <v>42</v>
      </c>
      <c r="I1470" s="0" t="s">
        <v>162</v>
      </c>
      <c r="J1470" s="0" t="s">
        <v>168</v>
      </c>
      <c r="K1470" s="0" t="s">
        <v>168</v>
      </c>
      <c r="L1470" s="0" t="s">
        <v>168</v>
      </c>
      <c r="M1470" s="0" t="s">
        <v>168</v>
      </c>
      <c r="N1470" s="0" t="s">
        <v>168</v>
      </c>
      <c r="O1470" s="0" t="s">
        <v>168</v>
      </c>
      <c r="P1470" s="0" t="s">
        <v>168</v>
      </c>
      <c r="Q1470" s="0" t="s">
        <v>168</v>
      </c>
      <c r="R1470" s="0" t="n">
        <v>7.53303290855569</v>
      </c>
      <c r="S1470" s="0" t="n">
        <v>25.8005108947028</v>
      </c>
      <c r="T1470" s="0" t="n">
        <v>7.58102095552889</v>
      </c>
      <c r="U1470" s="0" t="s">
        <v>168</v>
      </c>
      <c r="V1470" s="0" t="s">
        <v>168</v>
      </c>
      <c r="W1470" s="0" t="n">
        <v>14.3587116381145</v>
      </c>
      <c r="X1470" s="0" t="s">
        <v>168</v>
      </c>
      <c r="Y1470" s="0" t="s">
        <v>168</v>
      </c>
      <c r="Z1470" s="0" t="n">
        <v>21.3322715000676</v>
      </c>
      <c r="AA1470" s="0" t="s">
        <v>168</v>
      </c>
      <c r="AB1470" s="0" t="s">
        <v>168</v>
      </c>
      <c r="AC1470" s="0" t="n">
        <v>29.5760497991549</v>
      </c>
      <c r="AD1470" s="0" t="n">
        <v>8.9879979686837</v>
      </c>
      <c r="AE1470" s="0" t="n">
        <v>8.3030232681714</v>
      </c>
      <c r="AF1470" s="0" t="n">
        <v>18.9825155612212</v>
      </c>
      <c r="AG1470" s="0" t="n">
        <v>9.81969288874823</v>
      </c>
      <c r="AH1470" s="0" t="n">
        <v>9.27189418940956</v>
      </c>
    </row>
    <row r="1471" customFormat="false" ht="12.75" hidden="false" customHeight="false" outlineLevel="0" collapsed="false">
      <c r="A1471" s="0" t="n">
        <v>82052043</v>
      </c>
      <c r="B1471" s="0" t="n">
        <v>8</v>
      </c>
      <c r="C1471" s="0" t="s">
        <v>64</v>
      </c>
      <c r="D1471" s="0" t="n">
        <v>520</v>
      </c>
      <c r="E1471" s="0" t="s">
        <v>85</v>
      </c>
      <c r="F1471" s="0" t="n">
        <v>2</v>
      </c>
      <c r="G1471" s="0" t="s">
        <v>81</v>
      </c>
      <c r="H1471" s="0" t="n">
        <v>43</v>
      </c>
      <c r="I1471" s="0" t="s">
        <v>163</v>
      </c>
      <c r="J1471" s="0" t="s">
        <v>168</v>
      </c>
      <c r="K1471" s="0" t="s">
        <v>168</v>
      </c>
      <c r="L1471" s="0" t="s">
        <v>168</v>
      </c>
      <c r="M1471" s="0" t="s">
        <v>168</v>
      </c>
      <c r="N1471" s="0" t="s">
        <v>168</v>
      </c>
      <c r="O1471" s="0" t="s">
        <v>168</v>
      </c>
      <c r="P1471" s="0" t="s">
        <v>168</v>
      </c>
      <c r="Q1471" s="0" t="s">
        <v>168</v>
      </c>
      <c r="R1471" s="0" t="n">
        <v>17.3141953196593</v>
      </c>
      <c r="S1471" s="0" t="n">
        <v>42.669622694529</v>
      </c>
      <c r="T1471" s="0" t="n">
        <v>17.6167192467676</v>
      </c>
      <c r="U1471" s="0" t="s">
        <v>168</v>
      </c>
      <c r="V1471" s="0" t="s">
        <v>168</v>
      </c>
      <c r="W1471" s="0" t="n">
        <v>27.2627459773074</v>
      </c>
      <c r="X1471" s="0" t="s">
        <v>168</v>
      </c>
      <c r="Y1471" s="0" t="s">
        <v>168</v>
      </c>
      <c r="Z1471" s="0" t="n">
        <v>36.028903157907</v>
      </c>
      <c r="AA1471" s="0" t="s">
        <v>168</v>
      </c>
      <c r="AB1471" s="0" t="s">
        <v>168</v>
      </c>
      <c r="AC1471" s="0" t="n">
        <v>46.663639068966</v>
      </c>
      <c r="AD1471" s="0" t="n">
        <v>18.9405727173529</v>
      </c>
      <c r="AE1471" s="0" t="n">
        <v>17.648540482656</v>
      </c>
      <c r="AF1471" s="0" t="n">
        <v>32.6107724934424</v>
      </c>
      <c r="AG1471" s="0" t="n">
        <v>19.867983549004</v>
      </c>
      <c r="AH1471" s="0" t="n">
        <v>19.1433677001029</v>
      </c>
    </row>
    <row r="1472" customFormat="false" ht="12.75" hidden="false" customHeight="false" outlineLevel="0" collapsed="false">
      <c r="A1472" s="0" t="n">
        <v>82052044</v>
      </c>
      <c r="B1472" s="0" t="n">
        <v>8</v>
      </c>
      <c r="C1472" s="0" t="s">
        <v>64</v>
      </c>
      <c r="D1472" s="0" t="n">
        <v>520</v>
      </c>
      <c r="E1472" s="0" t="s">
        <v>85</v>
      </c>
      <c r="F1472" s="0" t="n">
        <v>2</v>
      </c>
      <c r="G1472" s="0" t="s">
        <v>81</v>
      </c>
      <c r="H1472" s="0" t="n">
        <v>44</v>
      </c>
      <c r="I1472" s="0" t="s">
        <v>164</v>
      </c>
      <c r="J1472" s="0" t="n">
        <v>1.58965190865144</v>
      </c>
      <c r="K1472" s="0" t="n">
        <v>2.24546897214984</v>
      </c>
      <c r="L1472" s="0" t="n">
        <v>3.95510136754725</v>
      </c>
      <c r="M1472" s="0" t="n">
        <v>3.82426201585457</v>
      </c>
      <c r="N1472" s="0" t="n">
        <v>6.93949028169858</v>
      </c>
      <c r="O1472" s="0" t="n">
        <v>1.78944669623917</v>
      </c>
      <c r="P1472" s="0" t="n">
        <v>2.33732978382604</v>
      </c>
      <c r="Q1472" s="0" t="n">
        <v>5.06872636228777</v>
      </c>
      <c r="R1472" s="0" t="n">
        <v>8.97693185078377</v>
      </c>
      <c r="S1472" s="0" t="n">
        <v>25.034766937346</v>
      </c>
      <c r="T1472" s="0" t="n">
        <v>9.11411119187051</v>
      </c>
      <c r="U1472" s="0" t="n">
        <v>2.7783348231849</v>
      </c>
      <c r="V1472" s="0" t="n">
        <v>5.85452395021558</v>
      </c>
      <c r="W1472" s="0" t="n">
        <v>14.4143539463632</v>
      </c>
      <c r="X1472" s="0" t="n">
        <v>3.31920252233838</v>
      </c>
      <c r="Y1472" s="0" t="n">
        <v>5.65645249091858</v>
      </c>
      <c r="Z1472" s="0" t="n">
        <v>20.8474241635648</v>
      </c>
      <c r="AA1472" s="0" t="n">
        <v>7.17308123800145</v>
      </c>
      <c r="AB1472" s="0" t="n">
        <v>2.32192304649139</v>
      </c>
      <c r="AC1472" s="0" t="n">
        <v>28.1415372560713</v>
      </c>
      <c r="AD1472" s="0" t="n">
        <v>9.8946684205714</v>
      </c>
      <c r="AE1472" s="0" t="n">
        <v>9.22498435619549</v>
      </c>
      <c r="AF1472" s="0" t="n">
        <v>18.238908650465</v>
      </c>
      <c r="AG1472" s="0" t="n">
        <v>10.7095851213674</v>
      </c>
      <c r="AH1472" s="0" t="n">
        <v>10.5965880275404</v>
      </c>
    </row>
    <row r="1473" customFormat="false" ht="12.75" hidden="false" customHeight="false" outlineLevel="0" collapsed="false">
      <c r="A1473" s="0" t="n">
        <v>82052046</v>
      </c>
      <c r="B1473" s="0" t="n">
        <v>8</v>
      </c>
      <c r="C1473" s="0" t="s">
        <v>64</v>
      </c>
      <c r="D1473" s="0" t="n">
        <v>520</v>
      </c>
      <c r="E1473" s="0" t="s">
        <v>85</v>
      </c>
      <c r="F1473" s="0" t="n">
        <v>2</v>
      </c>
      <c r="G1473" s="0" t="s">
        <v>81</v>
      </c>
      <c r="H1473" s="0" t="n">
        <v>46</v>
      </c>
      <c r="I1473" s="0" t="s">
        <v>165</v>
      </c>
      <c r="J1473" s="0" t="s">
        <v>168</v>
      </c>
      <c r="K1473" s="0" t="s">
        <v>168</v>
      </c>
      <c r="L1473" s="0" t="s">
        <v>168</v>
      </c>
      <c r="M1473" s="0" t="s">
        <v>168</v>
      </c>
      <c r="N1473" s="0" t="s">
        <v>168</v>
      </c>
      <c r="O1473" s="0" t="s">
        <v>168</v>
      </c>
      <c r="P1473" s="0" t="s">
        <v>168</v>
      </c>
      <c r="Q1473" s="0" t="s">
        <v>168</v>
      </c>
      <c r="R1473" s="0" t="n">
        <v>5.60706893011078</v>
      </c>
      <c r="S1473" s="0" t="n">
        <v>19.050574167715</v>
      </c>
      <c r="T1473" s="0" t="n">
        <v>5.69043302648975</v>
      </c>
      <c r="U1473" s="0" t="s">
        <v>168</v>
      </c>
      <c r="V1473" s="0" t="s">
        <v>168</v>
      </c>
      <c r="W1473" s="0" t="n">
        <v>10.1713068266277</v>
      </c>
      <c r="X1473" s="0" t="s">
        <v>168</v>
      </c>
      <c r="Y1473" s="0" t="s">
        <v>168</v>
      </c>
      <c r="Z1473" s="0" t="n">
        <v>15.6800129206918</v>
      </c>
      <c r="AA1473" s="0" t="s">
        <v>168</v>
      </c>
      <c r="AB1473" s="0" t="s">
        <v>168</v>
      </c>
      <c r="AC1473" s="0" t="n">
        <v>22.0825475912781</v>
      </c>
      <c r="AD1473" s="0" t="n">
        <v>6.55005764577779</v>
      </c>
      <c r="AE1473" s="0" t="n">
        <v>6.04802594848179</v>
      </c>
      <c r="AF1473" s="0" t="n">
        <v>13.6163308590703</v>
      </c>
      <c r="AG1473" s="0" t="n">
        <v>7.2527493520176</v>
      </c>
      <c r="AH1473" s="0" t="n">
        <v>7.0830787459152</v>
      </c>
    </row>
    <row r="1474" customFormat="false" ht="12.75" hidden="false" customHeight="false" outlineLevel="0" collapsed="false">
      <c r="A1474" s="0" t="n">
        <v>82052047</v>
      </c>
      <c r="B1474" s="0" t="n">
        <v>8</v>
      </c>
      <c r="C1474" s="0" t="s">
        <v>64</v>
      </c>
      <c r="D1474" s="0" t="n">
        <v>520</v>
      </c>
      <c r="E1474" s="0" t="s">
        <v>85</v>
      </c>
      <c r="F1474" s="0" t="n">
        <v>2</v>
      </c>
      <c r="G1474" s="0" t="s">
        <v>81</v>
      </c>
      <c r="H1474" s="0" t="n">
        <v>47</v>
      </c>
      <c r="I1474" s="0" t="s">
        <v>166</v>
      </c>
      <c r="J1474" s="0" t="s">
        <v>168</v>
      </c>
      <c r="K1474" s="0" t="s">
        <v>168</v>
      </c>
      <c r="L1474" s="0" t="s">
        <v>168</v>
      </c>
      <c r="M1474" s="0" t="s">
        <v>168</v>
      </c>
      <c r="N1474" s="0" t="s">
        <v>168</v>
      </c>
      <c r="O1474" s="0" t="s">
        <v>168</v>
      </c>
      <c r="P1474" s="0" t="s">
        <v>168</v>
      </c>
      <c r="Q1474" s="0" t="s">
        <v>168</v>
      </c>
      <c r="R1474" s="0" t="n">
        <v>13.1270183400239</v>
      </c>
      <c r="S1474" s="0" t="n">
        <v>31.8238096394743</v>
      </c>
      <c r="T1474" s="0" t="n">
        <v>13.3311583804837</v>
      </c>
      <c r="U1474" s="0" t="s">
        <v>168</v>
      </c>
      <c r="V1474" s="0" t="s">
        <v>168</v>
      </c>
      <c r="W1474" s="0" t="n">
        <v>19.3855269741747</v>
      </c>
      <c r="X1474" s="0" t="s">
        <v>168</v>
      </c>
      <c r="Y1474" s="0" t="s">
        <v>168</v>
      </c>
      <c r="Z1474" s="0" t="n">
        <v>26.7394990658386</v>
      </c>
      <c r="AA1474" s="0" t="s">
        <v>168</v>
      </c>
      <c r="AB1474" s="0" t="s">
        <v>168</v>
      </c>
      <c r="AC1474" s="0" t="n">
        <v>34.9239348103541</v>
      </c>
      <c r="AD1474" s="0" t="n">
        <v>13.9181943867897</v>
      </c>
      <c r="AE1474" s="0" t="n">
        <v>13.0619053622876</v>
      </c>
      <c r="AF1474" s="0" t="n">
        <v>23.5266617460936</v>
      </c>
      <c r="AG1474" s="0" t="n">
        <v>14.8294543597152</v>
      </c>
      <c r="AH1474" s="0" t="n">
        <v>14.80655387559</v>
      </c>
    </row>
    <row r="1475" customFormat="false" ht="12.75" hidden="false" customHeight="false" outlineLevel="0" collapsed="false">
      <c r="A1475" s="0" t="n">
        <v>82052048</v>
      </c>
      <c r="B1475" s="0" t="n">
        <v>8</v>
      </c>
      <c r="C1475" s="0" t="s">
        <v>64</v>
      </c>
      <c r="D1475" s="0" t="n">
        <v>520</v>
      </c>
      <c r="E1475" s="0" t="s">
        <v>85</v>
      </c>
      <c r="F1475" s="0" t="n">
        <v>2</v>
      </c>
      <c r="G1475" s="0" t="s">
        <v>81</v>
      </c>
      <c r="H1475" s="0" t="n">
        <v>48</v>
      </c>
      <c r="I1475" s="0" t="s">
        <v>167</v>
      </c>
      <c r="J1475" s="0" t="n">
        <v>76.1572452455262</v>
      </c>
      <c r="K1475" s="0" t="n">
        <v>116.694144561111</v>
      </c>
      <c r="L1475" s="0" t="n">
        <v>137.350675341969</v>
      </c>
      <c r="M1475" s="0" t="n">
        <v>113.618847204925</v>
      </c>
      <c r="N1475" s="0" t="n">
        <v>168.780310962604</v>
      </c>
      <c r="O1475" s="0" t="n">
        <v>37.700143964985</v>
      </c>
      <c r="P1475" s="0" t="n">
        <v>40.9210308009243</v>
      </c>
      <c r="Q1475" s="0" t="n">
        <v>67.7618531918718</v>
      </c>
      <c r="R1475" s="0" t="n">
        <v>79.6248546304191</v>
      </c>
      <c r="S1475" s="0" t="n">
        <v>173.338873565611</v>
      </c>
      <c r="T1475" s="0" t="n">
        <v>116.912424370408</v>
      </c>
      <c r="U1475" s="0" t="n">
        <v>28.8534448642429</v>
      </c>
      <c r="V1475" s="0" t="n">
        <v>53.1285567354716</v>
      </c>
      <c r="W1475" s="0" t="n">
        <v>140.27873918006</v>
      </c>
      <c r="X1475" s="0" t="n">
        <v>42.2058068544501</v>
      </c>
      <c r="Y1475" s="0" t="n">
        <v>66.1743675792759</v>
      </c>
      <c r="Z1475" s="0" t="n">
        <v>227.73465462669</v>
      </c>
      <c r="AA1475" s="0" t="n">
        <v>74.908937288615</v>
      </c>
      <c r="AB1475" s="0" t="n">
        <v>22.5994315322084</v>
      </c>
      <c r="AC1475" s="0" t="n">
        <v>241.187343273713</v>
      </c>
      <c r="AD1475" s="0" t="n">
        <v>98.9498347208817</v>
      </c>
      <c r="AE1475" s="0" t="n">
        <v>89.4860819406339</v>
      </c>
      <c r="AF1475" s="0" t="n">
        <v>175.706410542356</v>
      </c>
      <c r="AG1475" s="0" t="n">
        <v>100.641780570755</v>
      </c>
      <c r="AH1475" s="0" t="n">
        <v>81.9097065420028</v>
      </c>
    </row>
    <row r="1476" customFormat="false" ht="12.75" hidden="false" customHeight="false" outlineLevel="0" collapsed="false">
      <c r="A1476" s="0" t="n">
        <v>82052049</v>
      </c>
      <c r="B1476" s="0" t="n">
        <v>8</v>
      </c>
      <c r="C1476" s="0" t="s">
        <v>64</v>
      </c>
      <c r="D1476" s="0" t="n">
        <v>520</v>
      </c>
      <c r="E1476" s="0" t="s">
        <v>85</v>
      </c>
      <c r="F1476" s="0" t="n">
        <v>2</v>
      </c>
      <c r="G1476" s="0" t="s">
        <v>81</v>
      </c>
      <c r="H1476" s="0" t="n">
        <v>49</v>
      </c>
      <c r="I1476" s="0" t="s">
        <v>169</v>
      </c>
      <c r="J1476" s="0" t="n">
        <v>30.9100627912556</v>
      </c>
      <c r="K1476" s="0" t="n">
        <v>51.3896332650283</v>
      </c>
      <c r="L1476" s="0" t="n">
        <v>75.4214584851036</v>
      </c>
      <c r="M1476" s="0" t="n">
        <v>60.5385039504551</v>
      </c>
      <c r="N1476" s="0" t="n">
        <v>104.465797815144</v>
      </c>
      <c r="O1476" s="0" t="n">
        <v>15.3014176581646</v>
      </c>
      <c r="P1476" s="0" t="n">
        <v>19.1944395193713</v>
      </c>
      <c r="Q1476" s="0" t="n">
        <v>39.0870273747092</v>
      </c>
      <c r="R1476" s="0" t="n">
        <v>53.6760495935504</v>
      </c>
      <c r="S1476" s="0" t="n">
        <v>136.370628643898</v>
      </c>
      <c r="T1476" s="0" t="n">
        <v>78.1648657129637</v>
      </c>
      <c r="U1476" s="0" t="n">
        <v>13.5340115224985</v>
      </c>
      <c r="V1476" s="0" t="n">
        <v>31.8596248908407</v>
      </c>
      <c r="W1476" s="0" t="n">
        <v>102.786859387799</v>
      </c>
      <c r="X1476" s="0" t="n">
        <v>23.1758853866409</v>
      </c>
      <c r="Y1476" s="0" t="n">
        <v>40.345993342689</v>
      </c>
      <c r="Z1476" s="0" t="n">
        <v>176.351173603357</v>
      </c>
      <c r="AA1476" s="0" t="n">
        <v>48.1645526056927</v>
      </c>
      <c r="AB1476" s="0" t="n">
        <v>11.1506634003094</v>
      </c>
      <c r="AC1476" s="0" t="n">
        <v>192.845770083255</v>
      </c>
      <c r="AD1476" s="0" t="n">
        <v>69.0631427250273</v>
      </c>
      <c r="AE1476" s="0" t="n">
        <v>62.4578107321008</v>
      </c>
      <c r="AF1476" s="0" t="n">
        <v>135.139947602857</v>
      </c>
      <c r="AG1476" s="0" t="n">
        <v>71.8093998885354</v>
      </c>
      <c r="AH1476" s="0" t="n">
        <v>57.833474724375</v>
      </c>
    </row>
    <row r="1477" customFormat="false" ht="12.75" hidden="false" customHeight="false" outlineLevel="0" collapsed="false">
      <c r="A1477" s="0" t="n">
        <v>82052050</v>
      </c>
      <c r="B1477" s="0" t="n">
        <v>8</v>
      </c>
      <c r="C1477" s="0" t="s">
        <v>64</v>
      </c>
      <c r="D1477" s="0" t="n">
        <v>520</v>
      </c>
      <c r="E1477" s="0" t="s">
        <v>85</v>
      </c>
      <c r="F1477" s="0" t="n">
        <v>2</v>
      </c>
      <c r="G1477" s="0" t="s">
        <v>81</v>
      </c>
      <c r="H1477" s="0" t="n">
        <v>50</v>
      </c>
      <c r="I1477" s="0" t="s">
        <v>170</v>
      </c>
      <c r="J1477" s="0" t="n">
        <v>166.922841326716</v>
      </c>
      <c r="K1477" s="0" t="n">
        <v>239.0266858846</v>
      </c>
      <c r="L1477" s="0" t="n">
        <v>234.660929213723</v>
      </c>
      <c r="M1477" s="0" t="n">
        <v>198.99948749683</v>
      </c>
      <c r="N1477" s="0" t="n">
        <v>260.978864650766</v>
      </c>
      <c r="O1477" s="0" t="n">
        <v>82.6318642274053</v>
      </c>
      <c r="P1477" s="0" t="n">
        <v>79.5800294022292</v>
      </c>
      <c r="Q1477" s="0" t="n">
        <v>111.140950354594</v>
      </c>
      <c r="R1477" s="0" t="n">
        <v>114.49819499412</v>
      </c>
      <c r="S1477" s="0" t="n">
        <v>217.587129358665</v>
      </c>
      <c r="T1477" s="0" t="n">
        <v>169.310867003014</v>
      </c>
      <c r="U1477" s="0" t="n">
        <v>56.1119293847356</v>
      </c>
      <c r="V1477" s="0" t="n">
        <v>84.3620607707073</v>
      </c>
      <c r="W1477" s="0" t="n">
        <v>187.606515850935</v>
      </c>
      <c r="X1477" s="0" t="n">
        <v>72.1077914616839</v>
      </c>
      <c r="Y1477" s="0" t="n">
        <v>103.627388160951</v>
      </c>
      <c r="Z1477" s="0" t="n">
        <v>289.969476112005</v>
      </c>
      <c r="AA1477" s="0" t="n">
        <v>112.157446835885</v>
      </c>
      <c r="AB1477" s="0" t="n">
        <v>42.1623841455092</v>
      </c>
      <c r="AC1477" s="0" t="n">
        <v>298.352391425769</v>
      </c>
      <c r="AD1477" s="0" t="n">
        <v>138.078680003612</v>
      </c>
      <c r="AE1477" s="0" t="n">
        <v>124.87256909435</v>
      </c>
      <c r="AF1477" s="0" t="n">
        <v>225.090410821895</v>
      </c>
      <c r="AG1477" s="0" t="n">
        <v>137.770827078216</v>
      </c>
      <c r="AH1477" s="0" t="n">
        <v>113.159225051695</v>
      </c>
    </row>
    <row r="1478" customFormat="false" ht="12.75" hidden="false" customHeight="false" outlineLevel="0" collapsed="false">
      <c r="A1478" s="0" t="n">
        <v>90051018</v>
      </c>
      <c r="B1478" s="0" t="n">
        <v>9</v>
      </c>
      <c r="C1478" s="0" t="s">
        <v>65</v>
      </c>
      <c r="D1478" s="0" t="n">
        <v>510</v>
      </c>
      <c r="E1478" s="0" t="s">
        <v>7</v>
      </c>
      <c r="F1478" s="0" t="n">
        <v>0</v>
      </c>
      <c r="G1478" s="0" t="s">
        <v>6</v>
      </c>
      <c r="H1478" s="0" t="n">
        <v>18</v>
      </c>
      <c r="I1478" s="0" t="s">
        <v>139</v>
      </c>
      <c r="J1478" s="0" t="n">
        <v>143</v>
      </c>
      <c r="K1478" s="0" t="n">
        <v>152</v>
      </c>
      <c r="L1478" s="0" t="n">
        <v>156</v>
      </c>
      <c r="M1478" s="0" t="n">
        <v>128</v>
      </c>
      <c r="N1478" s="0" t="n">
        <v>156</v>
      </c>
      <c r="O1478" s="0" t="n">
        <v>213</v>
      </c>
      <c r="P1478" s="0" t="n">
        <v>172</v>
      </c>
      <c r="Q1478" s="0" t="n">
        <v>155</v>
      </c>
      <c r="R1478" s="0" t="n">
        <v>221</v>
      </c>
      <c r="S1478" s="0" t="n">
        <v>156</v>
      </c>
      <c r="T1478" s="0" t="n">
        <v>146</v>
      </c>
      <c r="U1478" s="0" t="n">
        <v>236</v>
      </c>
      <c r="V1478" s="0" t="n">
        <v>207</v>
      </c>
      <c r="W1478" s="0" t="n">
        <v>162</v>
      </c>
      <c r="X1478" s="0" t="n">
        <v>227</v>
      </c>
      <c r="Y1478" s="0" t="n">
        <v>181</v>
      </c>
      <c r="Z1478" s="0" t="n">
        <v>191</v>
      </c>
      <c r="AA1478" s="0" t="n">
        <v>306</v>
      </c>
      <c r="AB1478" s="0" t="n">
        <v>198</v>
      </c>
      <c r="AC1478" s="0" t="n">
        <v>188</v>
      </c>
      <c r="AD1478" s="0" t="n">
        <v>295</v>
      </c>
      <c r="AE1478" s="0" t="n">
        <v>210</v>
      </c>
      <c r="AF1478" s="0" t="n">
        <v>230</v>
      </c>
      <c r="AG1478" s="0" t="n">
        <v>299</v>
      </c>
      <c r="AH1478" s="0" t="n">
        <v>260</v>
      </c>
    </row>
    <row r="1479" customFormat="false" ht="12.75" hidden="false" customHeight="false" outlineLevel="0" collapsed="false">
      <c r="A1479" s="0" t="n">
        <v>90051037</v>
      </c>
      <c r="B1479" s="0" t="n">
        <v>9</v>
      </c>
      <c r="C1479" s="0" t="s">
        <v>65</v>
      </c>
      <c r="D1479" s="0" t="n">
        <v>510</v>
      </c>
      <c r="E1479" s="0" t="s">
        <v>7</v>
      </c>
      <c r="F1479" s="0" t="n">
        <v>0</v>
      </c>
      <c r="G1479" s="0" t="s">
        <v>6</v>
      </c>
      <c r="H1479" s="0" t="n">
        <v>37</v>
      </c>
      <c r="I1479" s="0" t="s">
        <v>158</v>
      </c>
      <c r="J1479" s="0" t="n">
        <v>52.5561395126613</v>
      </c>
      <c r="K1479" s="0" t="n">
        <v>56.0182796491487</v>
      </c>
      <c r="L1479" s="0" t="n">
        <v>57.549710406906</v>
      </c>
      <c r="M1479" s="0" t="n">
        <v>47.0917184798205</v>
      </c>
      <c r="N1479" s="0" t="n">
        <v>57.452215224837</v>
      </c>
      <c r="O1479" s="0" t="n">
        <v>78.4183786171858</v>
      </c>
      <c r="P1479" s="0" t="n">
        <v>63.2213482320076</v>
      </c>
      <c r="Q1479" s="0" t="n">
        <v>56.8077698369067</v>
      </c>
      <c r="R1479" s="0" t="n">
        <v>80.7541930061753</v>
      </c>
      <c r="S1479" s="0" t="n">
        <v>56.7974950848322</v>
      </c>
      <c r="T1479" s="0" t="n">
        <v>52.9081355317992</v>
      </c>
      <c r="U1479" s="0" t="n">
        <v>85.2077842365599</v>
      </c>
      <c r="V1479" s="0" t="n">
        <v>74.3908574714296</v>
      </c>
      <c r="W1479" s="0" t="n">
        <v>58.0686787583339</v>
      </c>
      <c r="X1479" s="0" t="n">
        <v>81.2920784987824</v>
      </c>
      <c r="Y1479" s="0" t="n">
        <v>64.7886315638759</v>
      </c>
      <c r="Z1479" s="0" t="n">
        <v>68.2923340961098</v>
      </c>
      <c r="AA1479" s="0" t="n">
        <v>108.601524680229</v>
      </c>
      <c r="AB1479" s="0" t="n">
        <v>69.6253942801684</v>
      </c>
      <c r="AC1479" s="0" t="n">
        <v>65.722086466494</v>
      </c>
      <c r="AD1479" s="0" t="n">
        <v>102.262603432557</v>
      </c>
      <c r="AE1479" s="0" t="n">
        <v>72.4020589766486</v>
      </c>
      <c r="AF1479" s="0" t="n">
        <v>78.9339117244314</v>
      </c>
      <c r="AG1479" s="0" t="n">
        <v>101.913520072532</v>
      </c>
      <c r="AH1479" s="0" t="n">
        <v>87.9742573788408</v>
      </c>
    </row>
    <row r="1480" customFormat="false" ht="12.75" hidden="false" customHeight="false" outlineLevel="0" collapsed="false">
      <c r="A1480" s="0" t="n">
        <v>90051038</v>
      </c>
      <c r="B1480" s="0" t="n">
        <v>9</v>
      </c>
      <c r="C1480" s="0" t="s">
        <v>65</v>
      </c>
      <c r="D1480" s="0" t="n">
        <v>510</v>
      </c>
      <c r="E1480" s="0" t="s">
        <v>7</v>
      </c>
      <c r="F1480" s="0" t="n">
        <v>0</v>
      </c>
      <c r="G1480" s="0" t="s">
        <v>6</v>
      </c>
      <c r="H1480" s="0" t="n">
        <v>38</v>
      </c>
      <c r="I1480" s="0" t="s">
        <v>159</v>
      </c>
      <c r="J1480" s="0" t="n">
        <v>44.2953710618378</v>
      </c>
      <c r="K1480" s="0" t="n">
        <v>47.4668587432647</v>
      </c>
      <c r="L1480" s="0" t="n">
        <v>48.873177895857</v>
      </c>
      <c r="M1480" s="0" t="n">
        <v>39.2874926577403</v>
      </c>
      <c r="N1480" s="0" t="n">
        <v>48.790381660332</v>
      </c>
      <c r="O1480" s="0" t="n">
        <v>68.2401412219041</v>
      </c>
      <c r="P1480" s="0" t="n">
        <v>54.1259891833994</v>
      </c>
      <c r="Q1480" s="0" t="n">
        <v>48.2166582956859</v>
      </c>
      <c r="R1480" s="0" t="n">
        <v>70.4576467511358</v>
      </c>
      <c r="S1480" s="0" t="n">
        <v>48.2343709758609</v>
      </c>
      <c r="T1480" s="0" t="n">
        <v>44.6742389965088</v>
      </c>
      <c r="U1480" s="0" t="n">
        <v>74.6826407694673</v>
      </c>
      <c r="V1480" s="0" t="n">
        <v>64.6013774128441</v>
      </c>
      <c r="W1480" s="0" t="n">
        <v>49.4709142788636</v>
      </c>
      <c r="X1480" s="0" t="n">
        <v>71.0601707979729</v>
      </c>
      <c r="Y1480" s="0" t="n">
        <v>55.6934978727817</v>
      </c>
      <c r="Z1480" s="0" t="n">
        <v>58.9502231817764</v>
      </c>
      <c r="AA1480" s="0" t="n">
        <v>96.772968500361</v>
      </c>
      <c r="AB1480" s="0" t="n">
        <v>60.2646042440686</v>
      </c>
      <c r="AC1480" s="0" t="n">
        <v>56.6628023543989</v>
      </c>
      <c r="AD1480" s="0" t="n">
        <v>90.9247798184082</v>
      </c>
      <c r="AE1480" s="0" t="n">
        <v>62.9401809875027</v>
      </c>
      <c r="AF1480" s="0" t="n">
        <v>69.0616335857654</v>
      </c>
      <c r="AG1480" s="0" t="n">
        <v>90.6880074516072</v>
      </c>
      <c r="AH1480" s="0" t="n">
        <v>77.6048255264418</v>
      </c>
    </row>
    <row r="1481" customFormat="false" ht="12.75" hidden="false" customHeight="false" outlineLevel="0" collapsed="false">
      <c r="A1481" s="0" t="n">
        <v>90051039</v>
      </c>
      <c r="B1481" s="0" t="n">
        <v>9</v>
      </c>
      <c r="C1481" s="0" t="s">
        <v>65</v>
      </c>
      <c r="D1481" s="0" t="n">
        <v>510</v>
      </c>
      <c r="E1481" s="0" t="s">
        <v>7</v>
      </c>
      <c r="F1481" s="0" t="n">
        <v>0</v>
      </c>
      <c r="G1481" s="0" t="s">
        <v>6</v>
      </c>
      <c r="H1481" s="0" t="n">
        <v>39</v>
      </c>
      <c r="I1481" s="0" t="s">
        <v>160</v>
      </c>
      <c r="J1481" s="0" t="n">
        <v>61.9103739573438</v>
      </c>
      <c r="K1481" s="0" t="n">
        <v>65.6653049136103</v>
      </c>
      <c r="L1481" s="0" t="n">
        <v>67.3225698296033</v>
      </c>
      <c r="M1481" s="0" t="n">
        <v>55.9922072097693</v>
      </c>
      <c r="N1481" s="0" t="n">
        <v>67.2085184094228</v>
      </c>
      <c r="O1481" s="0" t="n">
        <v>89.6866546649351</v>
      </c>
      <c r="P1481" s="0" t="n">
        <v>73.4077045323492</v>
      </c>
      <c r="Q1481" s="0" t="n">
        <v>66.4881464103189</v>
      </c>
      <c r="R1481" s="0" t="n">
        <v>92.1321739522267</v>
      </c>
      <c r="S1481" s="0" t="n">
        <v>66.4426163391487</v>
      </c>
      <c r="T1481" s="0" t="n">
        <v>62.2199040298335</v>
      </c>
      <c r="U1481" s="0" t="n">
        <v>96.8007244513267</v>
      </c>
      <c r="V1481" s="0" t="n">
        <v>85.2447048254503</v>
      </c>
      <c r="W1481" s="0" t="n">
        <v>67.7311731222229</v>
      </c>
      <c r="X1481" s="0" t="n">
        <v>92.583541943908</v>
      </c>
      <c r="Y1481" s="0" t="n">
        <v>74.9455579262688</v>
      </c>
      <c r="Z1481" s="0" t="n">
        <v>78.694385693569</v>
      </c>
      <c r="AA1481" s="0" t="n">
        <v>121.477004217807</v>
      </c>
      <c r="AB1481" s="0" t="n">
        <v>80.0281760669105</v>
      </c>
      <c r="AC1481" s="0" t="n">
        <v>75.817889271776</v>
      </c>
      <c r="AD1481" s="0" t="n">
        <v>114.623354595427</v>
      </c>
      <c r="AE1481" s="0" t="n">
        <v>82.884885532062</v>
      </c>
      <c r="AF1481" s="0" t="n">
        <v>89.8214469621534</v>
      </c>
      <c r="AG1481" s="0" t="n">
        <v>114.144702238078</v>
      </c>
      <c r="AH1481" s="0" t="n">
        <v>99.3433881906171</v>
      </c>
    </row>
    <row r="1482" customFormat="false" ht="12.75" hidden="false" customHeight="false" outlineLevel="0" collapsed="false">
      <c r="A1482" s="0" t="n">
        <v>90051040</v>
      </c>
      <c r="B1482" s="0" t="n">
        <v>9</v>
      </c>
      <c r="C1482" s="0" t="s">
        <v>65</v>
      </c>
      <c r="D1482" s="0" t="n">
        <v>510</v>
      </c>
      <c r="E1482" s="0" t="s">
        <v>7</v>
      </c>
      <c r="F1482" s="0" t="n">
        <v>0</v>
      </c>
      <c r="G1482" s="0" t="s">
        <v>6</v>
      </c>
      <c r="H1482" s="0" t="n">
        <v>40</v>
      </c>
      <c r="I1482" s="0" t="s">
        <v>161</v>
      </c>
      <c r="J1482" s="0" t="n">
        <v>46.6468278896249</v>
      </c>
      <c r="K1482" s="0" t="n">
        <v>49.8477186234788</v>
      </c>
      <c r="L1482" s="0" t="n">
        <v>49.894339544535</v>
      </c>
      <c r="M1482" s="0" t="n">
        <v>41.0223049971921</v>
      </c>
      <c r="N1482" s="0" t="n">
        <v>48.5135367840981</v>
      </c>
      <c r="O1482" s="0" t="n">
        <v>69.7685739453742</v>
      </c>
      <c r="P1482" s="0" t="n">
        <v>52.6536621233754</v>
      </c>
      <c r="Q1482" s="0" t="n">
        <v>44.6368692405482</v>
      </c>
      <c r="R1482" s="0" t="n">
        <v>69.8594819455565</v>
      </c>
      <c r="S1482" s="0" t="n">
        <v>46.4885527968821</v>
      </c>
      <c r="T1482" s="0" t="n">
        <v>41.8710521466613</v>
      </c>
      <c r="U1482" s="0" t="n">
        <v>71.3614040511078</v>
      </c>
      <c r="V1482" s="0" t="n">
        <v>59.3565607971674</v>
      </c>
      <c r="W1482" s="0" t="n">
        <v>46.0905128199009</v>
      </c>
      <c r="X1482" s="0" t="n">
        <v>67.0134638336466</v>
      </c>
      <c r="Y1482" s="0" t="n">
        <v>52.4224960456528</v>
      </c>
      <c r="Z1482" s="0" t="n">
        <v>50.321705711613</v>
      </c>
      <c r="AA1482" s="0" t="n">
        <v>89.3027758580712</v>
      </c>
      <c r="AB1482" s="0" t="n">
        <v>53.8601215244853</v>
      </c>
      <c r="AC1482" s="0" t="n">
        <v>48.7657890046593</v>
      </c>
      <c r="AD1482" s="0" t="n">
        <v>80.0201125055343</v>
      </c>
      <c r="AE1482" s="0" t="n">
        <v>55.7820388456035</v>
      </c>
      <c r="AF1482" s="0" t="n">
        <v>57.7900384263439</v>
      </c>
      <c r="AG1482" s="0" t="n">
        <v>79.729317380595</v>
      </c>
      <c r="AH1482" s="0" t="n">
        <v>67.2074572515908</v>
      </c>
    </row>
    <row r="1483" customFormat="false" ht="12.75" hidden="false" customHeight="false" outlineLevel="0" collapsed="false">
      <c r="A1483" s="0" t="n">
        <v>90051042</v>
      </c>
      <c r="B1483" s="0" t="n">
        <v>9</v>
      </c>
      <c r="C1483" s="0" t="s">
        <v>65</v>
      </c>
      <c r="D1483" s="0" t="n">
        <v>510</v>
      </c>
      <c r="E1483" s="0" t="s">
        <v>7</v>
      </c>
      <c r="F1483" s="0" t="n">
        <v>0</v>
      </c>
      <c r="G1483" s="0" t="s">
        <v>6</v>
      </c>
      <c r="H1483" s="0" t="n">
        <v>42</v>
      </c>
      <c r="I1483" s="0" t="s">
        <v>162</v>
      </c>
      <c r="J1483" s="0" t="n">
        <v>39.0318433872153</v>
      </c>
      <c r="K1483" s="0" t="n">
        <v>41.9829544562594</v>
      </c>
      <c r="L1483" s="0" t="n">
        <v>42.097627972147</v>
      </c>
      <c r="M1483" s="0" t="n">
        <v>33.9927646955729</v>
      </c>
      <c r="N1483" s="0" t="n">
        <v>40.905994447676</v>
      </c>
      <c r="O1483" s="0" t="n">
        <v>60.4169389983869</v>
      </c>
      <c r="P1483" s="0" t="n">
        <v>44.7631397430503</v>
      </c>
      <c r="Q1483" s="0" t="n">
        <v>37.6034774793495</v>
      </c>
      <c r="R1483" s="0" t="n">
        <v>60.643903116381</v>
      </c>
      <c r="S1483" s="0" t="n">
        <v>39.2065435622656</v>
      </c>
      <c r="T1483" s="0" t="n">
        <v>35.0984847752276</v>
      </c>
      <c r="U1483" s="0" t="n">
        <v>62.305656480528</v>
      </c>
      <c r="V1483" s="0" t="n">
        <v>51.2622954690164</v>
      </c>
      <c r="W1483" s="0" t="n">
        <v>39.028562461138</v>
      </c>
      <c r="X1483" s="0" t="n">
        <v>58.332668494975</v>
      </c>
      <c r="Y1483" s="0" t="n">
        <v>44.8361261179585</v>
      </c>
      <c r="Z1483" s="0" t="n">
        <v>43.1790928286601</v>
      </c>
      <c r="AA1483" s="0" t="n">
        <v>79.3715936742075</v>
      </c>
      <c r="AB1483" s="0" t="n">
        <v>46.421762759253</v>
      </c>
      <c r="AC1483" s="0" t="n">
        <v>41.7564951700061</v>
      </c>
      <c r="AD1483" s="0" t="n">
        <v>70.9103581539261</v>
      </c>
      <c r="AE1483" s="0" t="n">
        <v>48.2613324032518</v>
      </c>
      <c r="AF1483" s="0" t="n">
        <v>50.3214632039312</v>
      </c>
      <c r="AG1483" s="0" t="n">
        <v>70.710286254369</v>
      </c>
      <c r="AH1483" s="0" t="n">
        <v>59.0646242833853</v>
      </c>
    </row>
    <row r="1484" customFormat="false" ht="12.75" hidden="false" customHeight="false" outlineLevel="0" collapsed="false">
      <c r="A1484" s="0" t="n">
        <v>90051043</v>
      </c>
      <c r="B1484" s="0" t="n">
        <v>9</v>
      </c>
      <c r="C1484" s="0" t="s">
        <v>65</v>
      </c>
      <c r="D1484" s="0" t="n">
        <v>510</v>
      </c>
      <c r="E1484" s="0" t="s">
        <v>7</v>
      </c>
      <c r="F1484" s="0" t="n">
        <v>0</v>
      </c>
      <c r="G1484" s="0" t="s">
        <v>6</v>
      </c>
      <c r="H1484" s="0" t="n">
        <v>43</v>
      </c>
      <c r="I1484" s="0" t="s">
        <v>163</v>
      </c>
      <c r="J1484" s="0" t="n">
        <v>54.9303510210109</v>
      </c>
      <c r="K1484" s="0" t="n">
        <v>58.3777220723797</v>
      </c>
      <c r="L1484" s="0" t="n">
        <v>58.3436547594177</v>
      </c>
      <c r="M1484" s="0" t="n">
        <v>48.7026827875246</v>
      </c>
      <c r="N1484" s="0" t="n">
        <v>56.7602828919221</v>
      </c>
      <c r="O1484" s="0" t="n">
        <v>79.7832753245853</v>
      </c>
      <c r="P1484" s="0" t="n">
        <v>61.1752602273131</v>
      </c>
      <c r="Q1484" s="0" t="n">
        <v>52.2643298155166</v>
      </c>
      <c r="R1484" s="0" t="n">
        <v>79.7173770565012</v>
      </c>
      <c r="S1484" s="0" t="n">
        <v>54.3816835126978</v>
      </c>
      <c r="T1484" s="0" t="n">
        <v>49.2322336510064</v>
      </c>
      <c r="U1484" s="0" t="n">
        <v>81.0226411700998</v>
      </c>
      <c r="V1484" s="0" t="n">
        <v>68.035471482656</v>
      </c>
      <c r="W1484" s="0" t="n">
        <v>53.7310443559862</v>
      </c>
      <c r="X1484" s="0" t="n">
        <v>76.2876122675888</v>
      </c>
      <c r="Y1484" s="0" t="n">
        <v>60.5931036452856</v>
      </c>
      <c r="Z1484" s="0" t="n">
        <v>58.0029858213661</v>
      </c>
      <c r="AA1484" s="0" t="n">
        <v>99.8108803195841</v>
      </c>
      <c r="AB1484" s="0" t="n">
        <v>61.8431278358515</v>
      </c>
      <c r="AC1484" s="0" t="n">
        <v>56.3109199220219</v>
      </c>
      <c r="AD1484" s="0" t="n">
        <v>89.6723908864892</v>
      </c>
      <c r="AE1484" s="0" t="n">
        <v>63.8393512504723</v>
      </c>
      <c r="AF1484" s="0" t="n">
        <v>65.7678348508839</v>
      </c>
      <c r="AG1484" s="0" t="n">
        <v>89.2818492273905</v>
      </c>
      <c r="AH1484" s="0" t="n">
        <v>75.8684697273899</v>
      </c>
    </row>
    <row r="1485" customFormat="false" ht="12.75" hidden="false" customHeight="false" outlineLevel="0" collapsed="false">
      <c r="A1485" s="0" t="n">
        <v>90051044</v>
      </c>
      <c r="B1485" s="0" t="n">
        <v>9</v>
      </c>
      <c r="C1485" s="0" t="s">
        <v>65</v>
      </c>
      <c r="D1485" s="0" t="n">
        <v>510</v>
      </c>
      <c r="E1485" s="0" t="s">
        <v>7</v>
      </c>
      <c r="F1485" s="0" t="n">
        <v>0</v>
      </c>
      <c r="G1485" s="0" t="s">
        <v>6</v>
      </c>
      <c r="H1485" s="0" t="n">
        <v>44</v>
      </c>
      <c r="I1485" s="0" t="s">
        <v>164</v>
      </c>
      <c r="J1485" s="0" t="n">
        <v>33.6298943940438</v>
      </c>
      <c r="K1485" s="0" t="n">
        <v>36.8423426010993</v>
      </c>
      <c r="L1485" s="0" t="n">
        <v>36.2910349489663</v>
      </c>
      <c r="M1485" s="0" t="n">
        <v>30.0555427483054</v>
      </c>
      <c r="N1485" s="0" t="n">
        <v>35.268872798642</v>
      </c>
      <c r="O1485" s="0" t="n">
        <v>50.5006828967134</v>
      </c>
      <c r="P1485" s="0" t="n">
        <v>37.472421795374</v>
      </c>
      <c r="Q1485" s="0" t="n">
        <v>32.3327851474023</v>
      </c>
      <c r="R1485" s="0" t="n">
        <v>50.9785262494117</v>
      </c>
      <c r="S1485" s="0" t="n">
        <v>34.2414641674523</v>
      </c>
      <c r="T1485" s="0" t="n">
        <v>30.4808374467103</v>
      </c>
      <c r="U1485" s="0" t="n">
        <v>52.330083080762</v>
      </c>
      <c r="V1485" s="0" t="n">
        <v>42.8752216016646</v>
      </c>
      <c r="W1485" s="0" t="n">
        <v>33.4321079778408</v>
      </c>
      <c r="X1485" s="0" t="n">
        <v>48.3863880230343</v>
      </c>
      <c r="Y1485" s="0" t="n">
        <v>38.1633083412926</v>
      </c>
      <c r="Z1485" s="0" t="n">
        <v>35.7482547573661</v>
      </c>
      <c r="AA1485" s="0" t="n">
        <v>65.1383595692412</v>
      </c>
      <c r="AB1485" s="0" t="n">
        <v>39.4891637775677</v>
      </c>
      <c r="AC1485" s="0" t="n">
        <v>35.1388272222928</v>
      </c>
      <c r="AD1485" s="0" t="n">
        <v>58.5328792248293</v>
      </c>
      <c r="AE1485" s="0" t="n">
        <v>41.1015398244524</v>
      </c>
      <c r="AF1485" s="0" t="n">
        <v>41.5839322958846</v>
      </c>
      <c r="AG1485" s="0" t="n">
        <v>58.5738970238547</v>
      </c>
      <c r="AH1485" s="0" t="n">
        <v>49.6367561384569</v>
      </c>
    </row>
    <row r="1486" customFormat="false" ht="12.75" hidden="false" customHeight="false" outlineLevel="0" collapsed="false">
      <c r="A1486" s="0" t="n">
        <v>90051046</v>
      </c>
      <c r="B1486" s="0" t="n">
        <v>9</v>
      </c>
      <c r="C1486" s="0" t="s">
        <v>65</v>
      </c>
      <c r="D1486" s="0" t="n">
        <v>510</v>
      </c>
      <c r="E1486" s="0" t="s">
        <v>7</v>
      </c>
      <c r="F1486" s="0" t="n">
        <v>0</v>
      </c>
      <c r="G1486" s="0" t="s">
        <v>6</v>
      </c>
      <c r="H1486" s="0" t="n">
        <v>46</v>
      </c>
      <c r="I1486" s="0" t="s">
        <v>165</v>
      </c>
      <c r="J1486" s="0" t="n">
        <v>27.9266857317787</v>
      </c>
      <c r="K1486" s="0" t="n">
        <v>30.8387958582971</v>
      </c>
      <c r="L1486" s="0" t="n">
        <v>30.4459735883557</v>
      </c>
      <c r="M1486" s="0" t="n">
        <v>24.7568495550103</v>
      </c>
      <c r="N1486" s="0" t="n">
        <v>29.5714132776184</v>
      </c>
      <c r="O1486" s="0" t="n">
        <v>43.6113204822036</v>
      </c>
      <c r="P1486" s="0" t="n">
        <v>31.6917027570656</v>
      </c>
      <c r="Q1486" s="0" t="n">
        <v>27.0131387798183</v>
      </c>
      <c r="R1486" s="0" t="n">
        <v>44.0780724752538</v>
      </c>
      <c r="S1486" s="0" t="n">
        <v>28.7101954415799</v>
      </c>
      <c r="T1486" s="0" t="n">
        <v>25.3501594817737</v>
      </c>
      <c r="U1486" s="0" t="n">
        <v>45.513462435935</v>
      </c>
      <c r="V1486" s="0" t="n">
        <v>36.8252719211413</v>
      </c>
      <c r="W1486" s="0" t="n">
        <v>28.1295256415214</v>
      </c>
      <c r="X1486" s="0" t="n">
        <v>41.96413909285</v>
      </c>
      <c r="Y1486" s="0" t="n">
        <v>32.4648422148893</v>
      </c>
      <c r="Z1486" s="0" t="n">
        <v>30.4547226518781</v>
      </c>
      <c r="AA1486" s="0" t="n">
        <v>57.7644361360563</v>
      </c>
      <c r="AB1486" s="0" t="n">
        <v>33.8818921031509</v>
      </c>
      <c r="AC1486" s="0" t="n">
        <v>29.8757474517535</v>
      </c>
      <c r="AD1486" s="0" t="n">
        <v>51.6966238152887</v>
      </c>
      <c r="AE1486" s="0" t="n">
        <v>35.4003657270255</v>
      </c>
      <c r="AF1486" s="0" t="n">
        <v>36.0501477397176</v>
      </c>
      <c r="AG1486" s="0" t="n">
        <v>51.8284972174536</v>
      </c>
      <c r="AH1486" s="0" t="n">
        <v>43.4652574996844</v>
      </c>
    </row>
    <row r="1487" customFormat="false" ht="12.75" hidden="false" customHeight="false" outlineLevel="0" collapsed="false">
      <c r="A1487" s="0" t="n">
        <v>90051047</v>
      </c>
      <c r="B1487" s="0" t="n">
        <v>9</v>
      </c>
      <c r="C1487" s="0" t="s">
        <v>65</v>
      </c>
      <c r="D1487" s="0" t="n">
        <v>510</v>
      </c>
      <c r="E1487" s="0" t="s">
        <v>7</v>
      </c>
      <c r="F1487" s="0" t="n">
        <v>0</v>
      </c>
      <c r="G1487" s="0" t="s">
        <v>6</v>
      </c>
      <c r="H1487" s="0" t="n">
        <v>47</v>
      </c>
      <c r="I1487" s="0" t="s">
        <v>166</v>
      </c>
      <c r="J1487" s="0" t="n">
        <v>39.8551507795376</v>
      </c>
      <c r="K1487" s="0" t="n">
        <v>43.371916777031</v>
      </c>
      <c r="L1487" s="0" t="n">
        <v>42.6417444903429</v>
      </c>
      <c r="M1487" s="0" t="n">
        <v>35.8604072359091</v>
      </c>
      <c r="N1487" s="0" t="n">
        <v>41.4608259170948</v>
      </c>
      <c r="O1487" s="0" t="n">
        <v>57.8878773941596</v>
      </c>
      <c r="P1487" s="0" t="n">
        <v>43.730273681244</v>
      </c>
      <c r="Q1487" s="0" t="n">
        <v>38.1234688103322</v>
      </c>
      <c r="R1487" s="0" t="n">
        <v>58.3734419777788</v>
      </c>
      <c r="S1487" s="0" t="n">
        <v>40.2527818278144</v>
      </c>
      <c r="T1487" s="0" t="n">
        <v>36.0773205172258</v>
      </c>
      <c r="U1487" s="0" t="n">
        <v>59.6154313767563</v>
      </c>
      <c r="V1487" s="0" t="n">
        <v>49.3785473720751</v>
      </c>
      <c r="W1487" s="0" t="n">
        <v>39.1857904578505</v>
      </c>
      <c r="X1487" s="0" t="n">
        <v>55.2592258764517</v>
      </c>
      <c r="Y1487" s="0" t="n">
        <v>44.3157581857723</v>
      </c>
      <c r="Z1487" s="0" t="n">
        <v>41.4597163699112</v>
      </c>
      <c r="AA1487" s="0" t="n">
        <v>72.948816390107</v>
      </c>
      <c r="AB1487" s="0" t="n">
        <v>45.5194977077047</v>
      </c>
      <c r="AC1487" s="0" t="n">
        <v>40.8226110996734</v>
      </c>
      <c r="AD1487" s="0" t="n">
        <v>65.7874907045968</v>
      </c>
      <c r="AE1487" s="0" t="n">
        <v>47.2221341244763</v>
      </c>
      <c r="AF1487" s="0" t="n">
        <v>47.50706022705</v>
      </c>
      <c r="AG1487" s="0" t="n">
        <v>65.725957640251</v>
      </c>
      <c r="AH1487" s="0" t="n">
        <v>56.2119815168326</v>
      </c>
    </row>
    <row r="1488" customFormat="false" ht="12.75" hidden="false" customHeight="false" outlineLevel="0" collapsed="false">
      <c r="A1488" s="0" t="n">
        <v>90051048</v>
      </c>
      <c r="B1488" s="0" t="n">
        <v>9</v>
      </c>
      <c r="C1488" s="0" t="s">
        <v>65</v>
      </c>
      <c r="D1488" s="0" t="n">
        <v>510</v>
      </c>
      <c r="E1488" s="0" t="s">
        <v>7</v>
      </c>
      <c r="F1488" s="0" t="n">
        <v>0</v>
      </c>
      <c r="G1488" s="0" t="s">
        <v>6</v>
      </c>
      <c r="H1488" s="0" t="n">
        <v>48</v>
      </c>
      <c r="I1488" s="0" t="s">
        <v>167</v>
      </c>
      <c r="J1488" s="0" t="n">
        <v>101.526755793162</v>
      </c>
      <c r="K1488" s="0" t="n">
        <v>106.187398898225</v>
      </c>
      <c r="L1488" s="0" t="n">
        <v>105.286149111345</v>
      </c>
      <c r="M1488" s="0" t="n">
        <v>80.0259567309611</v>
      </c>
      <c r="N1488" s="0" t="n">
        <v>91.0285347079875</v>
      </c>
      <c r="O1488" s="0" t="n">
        <v>121.115167699955</v>
      </c>
      <c r="P1488" s="0" t="n">
        <v>99.1996622171275</v>
      </c>
      <c r="Q1488" s="0" t="n">
        <v>90.2405885043503</v>
      </c>
      <c r="R1488" s="0" t="n">
        <v>120.741820697355</v>
      </c>
      <c r="S1488" s="0" t="n">
        <v>85.6687658043499</v>
      </c>
      <c r="T1488" s="0" t="n">
        <v>77.6398465232388</v>
      </c>
      <c r="U1488" s="0" t="n">
        <v>119.848222670744</v>
      </c>
      <c r="V1488" s="0" t="n">
        <v>102.659772494814</v>
      </c>
      <c r="W1488" s="0" t="n">
        <v>79.0641936846564</v>
      </c>
      <c r="X1488" s="0" t="n">
        <v>113.97553813947</v>
      </c>
      <c r="Y1488" s="0" t="n">
        <v>88.0672519179504</v>
      </c>
      <c r="Z1488" s="0" t="n">
        <v>88.8317570872082</v>
      </c>
      <c r="AA1488" s="0" t="n">
        <v>139.06037668622</v>
      </c>
      <c r="AB1488" s="0" t="n">
        <v>88.1652861291005</v>
      </c>
      <c r="AC1488" s="0" t="n">
        <v>81.86977535857</v>
      </c>
      <c r="AD1488" s="0" t="n">
        <v>128.558477578129</v>
      </c>
      <c r="AE1488" s="0" t="n">
        <v>87.3418798390777</v>
      </c>
      <c r="AF1488" s="0" t="n">
        <v>93.3086761547542</v>
      </c>
      <c r="AG1488" s="0" t="n">
        <v>118.782597634596</v>
      </c>
      <c r="AH1488" s="0" t="n">
        <v>100.959726479038</v>
      </c>
    </row>
    <row r="1489" customFormat="false" ht="12.75" hidden="false" customHeight="false" outlineLevel="0" collapsed="false">
      <c r="A1489" s="0" t="n">
        <v>90051049</v>
      </c>
      <c r="B1489" s="0" t="n">
        <v>9</v>
      </c>
      <c r="C1489" s="0" t="s">
        <v>65</v>
      </c>
      <c r="D1489" s="0" t="n">
        <v>510</v>
      </c>
      <c r="E1489" s="0" t="s">
        <v>7</v>
      </c>
      <c r="F1489" s="0" t="n">
        <v>0</v>
      </c>
      <c r="G1489" s="0" t="s">
        <v>6</v>
      </c>
      <c r="H1489" s="0" t="n">
        <v>49</v>
      </c>
      <c r="I1489" s="0" t="s">
        <v>169</v>
      </c>
      <c r="J1489" s="0" t="n">
        <v>86.2206539379733</v>
      </c>
      <c r="K1489" s="0" t="n">
        <v>90.6205883710947</v>
      </c>
      <c r="L1489" s="0" t="n">
        <v>90.0346043116128</v>
      </c>
      <c r="M1489" s="0" t="n">
        <v>67.3348582748306</v>
      </c>
      <c r="N1489" s="0" t="n">
        <v>77.8423199316768</v>
      </c>
      <c r="O1489" s="0" t="n">
        <v>105.925606727283</v>
      </c>
      <c r="P1489" s="0" t="n">
        <v>85.4619600952359</v>
      </c>
      <c r="Q1489" s="0" t="n">
        <v>77.1298089675397</v>
      </c>
      <c r="R1489" s="0" t="n">
        <v>105.857015401789</v>
      </c>
      <c r="S1489" s="0" t="n">
        <v>73.2589566259265</v>
      </c>
      <c r="T1489" s="0" t="n">
        <v>66.0457456855171</v>
      </c>
      <c r="U1489" s="0" t="n">
        <v>105.51963831249</v>
      </c>
      <c r="V1489" s="0" t="n">
        <v>89.6124267395118</v>
      </c>
      <c r="W1489" s="0" t="n">
        <v>67.8083035436746</v>
      </c>
      <c r="X1489" s="0" t="n">
        <v>100.099355311543</v>
      </c>
      <c r="Y1489" s="0" t="n">
        <v>76.155378029765</v>
      </c>
      <c r="Z1489" s="0" t="n">
        <v>77.1120751385628</v>
      </c>
      <c r="AA1489" s="0" t="n">
        <v>124.343333244319</v>
      </c>
      <c r="AB1489" s="0" t="n">
        <v>76.7261935440771</v>
      </c>
      <c r="AC1489" s="0" t="n">
        <v>70.9890370765733</v>
      </c>
      <c r="AD1489" s="0" t="n">
        <v>114.716179045499</v>
      </c>
      <c r="AE1489" s="0" t="n">
        <v>76.3153981262496</v>
      </c>
      <c r="AF1489" s="0" t="n">
        <v>82.0180377149754</v>
      </c>
      <c r="AG1489" s="0" t="n">
        <v>106.073763560878</v>
      </c>
      <c r="AH1489" s="0" t="n">
        <v>89.4244333090386</v>
      </c>
    </row>
    <row r="1490" customFormat="false" ht="12.75" hidden="false" customHeight="false" outlineLevel="0" collapsed="false">
      <c r="A1490" s="0" t="n">
        <v>90051050</v>
      </c>
      <c r="B1490" s="0" t="n">
        <v>9</v>
      </c>
      <c r="C1490" s="0" t="s">
        <v>65</v>
      </c>
      <c r="D1490" s="0" t="n">
        <v>510</v>
      </c>
      <c r="E1490" s="0" t="s">
        <v>7</v>
      </c>
      <c r="F1490" s="0" t="n">
        <v>0</v>
      </c>
      <c r="G1490" s="0" t="s">
        <v>6</v>
      </c>
      <c r="H1490" s="0" t="n">
        <v>50</v>
      </c>
      <c r="I1490" s="0" t="s">
        <v>170</v>
      </c>
      <c r="J1490" s="0" t="n">
        <v>118.828956824663</v>
      </c>
      <c r="K1490" s="0" t="n">
        <v>123.720079416367</v>
      </c>
      <c r="L1490" s="0" t="n">
        <v>122.4376053059</v>
      </c>
      <c r="M1490" s="0" t="n">
        <v>94.4718329641588</v>
      </c>
      <c r="N1490" s="0" t="n">
        <v>105.857379135069</v>
      </c>
      <c r="O1490" s="0" t="n">
        <v>137.911961493895</v>
      </c>
      <c r="P1490" s="0" t="n">
        <v>114.563121201491</v>
      </c>
      <c r="Q1490" s="0" t="n">
        <v>104.990134978155</v>
      </c>
      <c r="R1490" s="0" t="n">
        <v>137.171584601597</v>
      </c>
      <c r="S1490" s="0" t="n">
        <v>99.6244864412688</v>
      </c>
      <c r="T1490" s="0" t="n">
        <v>90.7295035881846</v>
      </c>
      <c r="U1490" s="0" t="n">
        <v>135.613960678225</v>
      </c>
      <c r="V1490" s="0" t="n">
        <v>117.10844313274</v>
      </c>
      <c r="W1490" s="0" t="n">
        <v>91.6947018613549</v>
      </c>
      <c r="X1490" s="0" t="n">
        <v>129.27200130497</v>
      </c>
      <c r="Y1490" s="0" t="n">
        <v>101.351601759837</v>
      </c>
      <c r="Z1490" s="0" t="n">
        <v>101.864262896587</v>
      </c>
      <c r="AA1490" s="0" t="n">
        <v>155.067077355333</v>
      </c>
      <c r="AB1490" s="0" t="n">
        <v>100.861861163625</v>
      </c>
      <c r="AC1490" s="0" t="n">
        <v>93.9795057370771</v>
      </c>
      <c r="AD1490" s="0" t="n">
        <v>143.637037588213</v>
      </c>
      <c r="AE1490" s="0" t="n">
        <v>99.54376897952</v>
      </c>
      <c r="AF1490" s="0" t="n">
        <v>105.74706873824</v>
      </c>
      <c r="AG1490" s="0" t="n">
        <v>132.618558390869</v>
      </c>
      <c r="AH1490" s="0" t="n">
        <v>113.595109579506</v>
      </c>
    </row>
    <row r="1491" customFormat="false" ht="12.75" hidden="false" customHeight="false" outlineLevel="0" collapsed="false">
      <c r="A1491" s="0" t="n">
        <v>91051018</v>
      </c>
      <c r="B1491" s="0" t="n">
        <v>9</v>
      </c>
      <c r="C1491" s="0" t="s">
        <v>65</v>
      </c>
      <c r="D1491" s="0" t="n">
        <v>510</v>
      </c>
      <c r="E1491" s="0" t="s">
        <v>7</v>
      </c>
      <c r="F1491" s="0" t="n">
        <v>1</v>
      </c>
      <c r="G1491" s="0" t="s">
        <v>80</v>
      </c>
      <c r="H1491" s="0" t="n">
        <v>18</v>
      </c>
      <c r="I1491" s="0" t="s">
        <v>139</v>
      </c>
      <c r="J1491" s="0" t="n">
        <v>0</v>
      </c>
      <c r="K1491" s="0" t="n">
        <v>1</v>
      </c>
      <c r="L1491" s="0" t="n">
        <v>0</v>
      </c>
      <c r="M1491" s="0" t="n">
        <v>1</v>
      </c>
      <c r="N1491" s="0" t="n">
        <v>1</v>
      </c>
      <c r="O1491" s="0" t="n">
        <v>2</v>
      </c>
      <c r="P1491" s="0" t="n">
        <v>0</v>
      </c>
      <c r="Q1491" s="0" t="n">
        <v>0</v>
      </c>
      <c r="R1491" s="0" t="n">
        <v>0</v>
      </c>
      <c r="S1491" s="0" t="n">
        <v>1</v>
      </c>
      <c r="T1491" s="0" t="n">
        <v>0</v>
      </c>
      <c r="U1491" s="0" t="n">
        <v>1</v>
      </c>
      <c r="V1491" s="0" t="n">
        <v>1</v>
      </c>
      <c r="W1491" s="0" t="n">
        <v>0</v>
      </c>
      <c r="X1491" s="0" t="n">
        <v>0</v>
      </c>
      <c r="Y1491" s="0" t="n">
        <v>0</v>
      </c>
      <c r="Z1491" s="0" t="n">
        <v>2</v>
      </c>
      <c r="AA1491" s="0" t="n">
        <v>1</v>
      </c>
      <c r="AB1491" s="0" t="n">
        <v>1</v>
      </c>
      <c r="AC1491" s="0" t="n">
        <v>1</v>
      </c>
      <c r="AD1491" s="0" t="n">
        <v>3</v>
      </c>
      <c r="AE1491" s="0" t="n">
        <v>2</v>
      </c>
      <c r="AF1491" s="0" t="n">
        <v>0</v>
      </c>
      <c r="AG1491" s="0" t="n">
        <v>1</v>
      </c>
      <c r="AH1491" s="0" t="n">
        <v>0</v>
      </c>
    </row>
    <row r="1492" customFormat="false" ht="12.75" hidden="false" customHeight="false" outlineLevel="0" collapsed="false">
      <c r="A1492" s="0" t="n">
        <v>91051037</v>
      </c>
      <c r="B1492" s="0" t="n">
        <v>9</v>
      </c>
      <c r="C1492" s="0" t="s">
        <v>65</v>
      </c>
      <c r="D1492" s="0" t="n">
        <v>510</v>
      </c>
      <c r="E1492" s="0" t="s">
        <v>7</v>
      </c>
      <c r="F1492" s="0" t="n">
        <v>1</v>
      </c>
      <c r="G1492" s="0" t="s">
        <v>80</v>
      </c>
      <c r="H1492" s="0" t="n">
        <v>37</v>
      </c>
      <c r="I1492" s="0" t="s">
        <v>158</v>
      </c>
      <c r="J1492" s="0" t="n">
        <v>0</v>
      </c>
      <c r="K1492" s="0" t="n">
        <v>0.762363632205289</v>
      </c>
      <c r="L1492" s="0" t="n">
        <v>0</v>
      </c>
      <c r="M1492" s="0" t="n">
        <v>0.763539463537173</v>
      </c>
      <c r="N1492" s="0" t="n">
        <v>0.764701384109505</v>
      </c>
      <c r="O1492" s="0" t="n">
        <v>1.52951973080453</v>
      </c>
      <c r="P1492" s="0" t="n">
        <v>0</v>
      </c>
      <c r="Q1492" s="0" t="n">
        <v>0</v>
      </c>
      <c r="R1492" s="0" t="n">
        <v>0</v>
      </c>
      <c r="S1492" s="0" t="n">
        <v>0.756435373943827</v>
      </c>
      <c r="T1492" s="0" t="n">
        <v>0</v>
      </c>
      <c r="U1492" s="0" t="n">
        <v>0.750429620957999</v>
      </c>
      <c r="V1492" s="0" t="n">
        <v>0.747015672388807</v>
      </c>
      <c r="W1492" s="0" t="n">
        <v>0</v>
      </c>
      <c r="X1492" s="0" t="n">
        <v>0</v>
      </c>
      <c r="Y1492" s="0" t="n">
        <v>0</v>
      </c>
      <c r="Z1492" s="0" t="n">
        <v>1.48675671456501</v>
      </c>
      <c r="AA1492" s="0" t="n">
        <v>0.737050030956101</v>
      </c>
      <c r="AB1492" s="0" t="n">
        <v>0.730006935065883</v>
      </c>
      <c r="AC1492" s="0" t="n">
        <v>0.725889577677444</v>
      </c>
      <c r="AD1492" s="0" t="n">
        <v>2.15562150160594</v>
      </c>
      <c r="AE1492" s="0" t="n">
        <v>1.42813278778661</v>
      </c>
      <c r="AF1492" s="0" t="n">
        <v>0</v>
      </c>
      <c r="AG1492" s="0" t="n">
        <v>0.705084363344074</v>
      </c>
      <c r="AH1492" s="0" t="n">
        <v>0</v>
      </c>
    </row>
    <row r="1493" customFormat="false" ht="12.75" hidden="false" customHeight="false" outlineLevel="0" collapsed="false">
      <c r="A1493" s="0" t="n">
        <v>91051038</v>
      </c>
      <c r="B1493" s="0" t="n">
        <v>9</v>
      </c>
      <c r="C1493" s="0" t="s">
        <v>65</v>
      </c>
      <c r="D1493" s="0" t="n">
        <v>510</v>
      </c>
      <c r="E1493" s="0" t="s">
        <v>7</v>
      </c>
      <c r="F1493" s="0" t="n">
        <v>1</v>
      </c>
      <c r="G1493" s="0" t="s">
        <v>80</v>
      </c>
      <c r="H1493" s="0" t="n">
        <v>38</v>
      </c>
      <c r="I1493" s="0" t="s">
        <v>159</v>
      </c>
      <c r="J1493" s="0" t="n">
        <v>0</v>
      </c>
      <c r="K1493" s="0" t="n">
        <v>0.0193013760543793</v>
      </c>
      <c r="L1493" s="0" t="n">
        <v>0</v>
      </c>
      <c r="M1493" s="0" t="n">
        <v>0.0193311455262619</v>
      </c>
      <c r="N1493" s="0" t="n">
        <v>0.0193605628082052</v>
      </c>
      <c r="O1493" s="0" t="n">
        <v>0.185231935258462</v>
      </c>
      <c r="P1493" s="0" t="n">
        <v>0</v>
      </c>
      <c r="Q1493" s="0" t="n">
        <v>0</v>
      </c>
      <c r="R1493" s="0" t="n">
        <v>0</v>
      </c>
      <c r="S1493" s="0" t="n">
        <v>0.0191512855500344</v>
      </c>
      <c r="T1493" s="0" t="n">
        <v>0</v>
      </c>
      <c r="U1493" s="0" t="n">
        <v>0.0189992330491381</v>
      </c>
      <c r="V1493" s="0" t="n">
        <v>0.018912799354795</v>
      </c>
      <c r="W1493" s="0" t="n">
        <v>0</v>
      </c>
      <c r="X1493" s="0" t="n">
        <v>0</v>
      </c>
      <c r="Y1493" s="0" t="n">
        <v>0</v>
      </c>
      <c r="Z1493" s="0" t="n">
        <v>0.180053135602594</v>
      </c>
      <c r="AA1493" s="0" t="n">
        <v>0.0186604911585615</v>
      </c>
      <c r="AB1493" s="0" t="n">
        <v>0.018482175409198</v>
      </c>
      <c r="AC1493" s="0" t="n">
        <v>0.0183779329454348</v>
      </c>
      <c r="AD1493" s="0" t="n">
        <v>0.44454097685265</v>
      </c>
      <c r="AE1493" s="0" t="n">
        <v>0.172953506097388</v>
      </c>
      <c r="AF1493" s="0" t="n">
        <v>0</v>
      </c>
      <c r="AG1493" s="0" t="n">
        <v>0.0178511905238706</v>
      </c>
      <c r="AH1493" s="0" t="n">
        <v>0</v>
      </c>
    </row>
    <row r="1494" customFormat="false" ht="12.75" hidden="false" customHeight="false" outlineLevel="0" collapsed="false">
      <c r="A1494" s="0" t="n">
        <v>91051039</v>
      </c>
      <c r="B1494" s="0" t="n">
        <v>9</v>
      </c>
      <c r="C1494" s="0" t="s">
        <v>65</v>
      </c>
      <c r="D1494" s="0" t="n">
        <v>510</v>
      </c>
      <c r="E1494" s="0" t="s">
        <v>7</v>
      </c>
      <c r="F1494" s="0" t="n">
        <v>1</v>
      </c>
      <c r="G1494" s="0" t="s">
        <v>80</v>
      </c>
      <c r="H1494" s="0" t="n">
        <v>39</v>
      </c>
      <c r="I1494" s="0" t="s">
        <v>160</v>
      </c>
      <c r="J1494" s="0" t="n">
        <v>2.27490566465227</v>
      </c>
      <c r="K1494" s="0" t="n">
        <v>4.24761829286877</v>
      </c>
      <c r="L1494" s="0" t="n">
        <v>2.28994754172036</v>
      </c>
      <c r="M1494" s="0" t="n">
        <v>4.25416960573792</v>
      </c>
      <c r="N1494" s="0" t="n">
        <v>4.26064341281555</v>
      </c>
      <c r="O1494" s="0" t="n">
        <v>5.52515116834197</v>
      </c>
      <c r="P1494" s="0" t="n">
        <v>2.28954501051175</v>
      </c>
      <c r="Q1494" s="0" t="n">
        <v>2.28181942884976</v>
      </c>
      <c r="R1494" s="0" t="n">
        <v>2.27540675661301</v>
      </c>
      <c r="S1494" s="0" t="n">
        <v>4.21458815190652</v>
      </c>
      <c r="T1494" s="0" t="n">
        <v>2.25619626259922</v>
      </c>
      <c r="U1494" s="0" t="n">
        <v>4.18112623797541</v>
      </c>
      <c r="V1494" s="0" t="n">
        <v>4.16210493399287</v>
      </c>
      <c r="W1494" s="0" t="n">
        <v>2.23268861313051</v>
      </c>
      <c r="X1494" s="0" t="n">
        <v>2.23014559295014</v>
      </c>
      <c r="Y1494" s="0" t="n">
        <v>2.23095939347184</v>
      </c>
      <c r="Z1494" s="0" t="n">
        <v>5.37067645031182</v>
      </c>
      <c r="AA1494" s="0" t="n">
        <v>4.10657993376787</v>
      </c>
      <c r="AB1494" s="0" t="n">
        <v>4.06733831509939</v>
      </c>
      <c r="AC1494" s="0" t="n">
        <v>4.04439786801796</v>
      </c>
      <c r="AD1494" s="0" t="n">
        <v>6.29964077986242</v>
      </c>
      <c r="AE1494" s="0" t="n">
        <v>5.15890666989707</v>
      </c>
      <c r="AF1494" s="0" t="n">
        <v>2.12810419375861</v>
      </c>
      <c r="AG1494" s="0" t="n">
        <v>3.92847863308037</v>
      </c>
      <c r="AH1494" s="0" t="n">
        <v>2.09670647234283</v>
      </c>
    </row>
    <row r="1495" customFormat="false" ht="12.75" hidden="false" customHeight="false" outlineLevel="0" collapsed="false">
      <c r="A1495" s="0" t="n">
        <v>91051040</v>
      </c>
      <c r="B1495" s="0" t="n">
        <v>9</v>
      </c>
      <c r="C1495" s="0" t="s">
        <v>65</v>
      </c>
      <c r="D1495" s="0" t="n">
        <v>510</v>
      </c>
      <c r="E1495" s="0" t="s">
        <v>7</v>
      </c>
      <c r="F1495" s="0" t="n">
        <v>1</v>
      </c>
      <c r="G1495" s="0" t="s">
        <v>80</v>
      </c>
      <c r="H1495" s="0" t="n">
        <v>40</v>
      </c>
      <c r="I1495" s="0" t="s">
        <v>161</v>
      </c>
      <c r="J1495" s="0" t="n">
        <v>0</v>
      </c>
      <c r="K1495" s="0" t="n">
        <v>0.743678730788299</v>
      </c>
      <c r="L1495" s="0" t="n">
        <v>0</v>
      </c>
      <c r="M1495" s="0" t="n">
        <v>0.766048720698637</v>
      </c>
      <c r="N1495" s="0" t="n">
        <v>0.784138008289459</v>
      </c>
      <c r="O1495" s="0" t="n">
        <v>1.6738736225415</v>
      </c>
      <c r="P1495" s="0" t="n">
        <v>0</v>
      </c>
      <c r="Q1495" s="0" t="n">
        <v>0</v>
      </c>
      <c r="R1495" s="0" t="n">
        <v>0</v>
      </c>
      <c r="S1495" s="0" t="n">
        <v>0.696621386276559</v>
      </c>
      <c r="T1495" s="0" t="n">
        <v>0</v>
      </c>
      <c r="U1495" s="0" t="n">
        <v>0.682943486426498</v>
      </c>
      <c r="V1495" s="0" t="n">
        <v>0.677392040643523</v>
      </c>
      <c r="W1495" s="0" t="n">
        <v>0</v>
      </c>
      <c r="X1495" s="0" t="n">
        <v>0</v>
      </c>
      <c r="Y1495" s="0" t="n">
        <v>0</v>
      </c>
      <c r="Z1495" s="0" t="n">
        <v>1.0605781671372</v>
      </c>
      <c r="AA1495" s="0" t="n">
        <v>0.768977260243876</v>
      </c>
      <c r="AB1495" s="0" t="n">
        <v>0.613685179502915</v>
      </c>
      <c r="AC1495" s="0" t="n">
        <v>0.615100722743349</v>
      </c>
      <c r="AD1495" s="0" t="n">
        <v>1.85214527527566</v>
      </c>
      <c r="AE1495" s="0" t="n">
        <v>1.46307449210829</v>
      </c>
      <c r="AF1495" s="0" t="n">
        <v>0</v>
      </c>
      <c r="AG1495" s="0" t="n">
        <v>0.687521485046408</v>
      </c>
      <c r="AH1495" s="0" t="n">
        <v>0</v>
      </c>
    </row>
    <row r="1496" customFormat="false" ht="12.75" hidden="false" customHeight="false" outlineLevel="0" collapsed="false">
      <c r="A1496" s="0" t="n">
        <v>91051042</v>
      </c>
      <c r="B1496" s="0" t="n">
        <v>9</v>
      </c>
      <c r="C1496" s="0" t="s">
        <v>65</v>
      </c>
      <c r="D1496" s="0" t="n">
        <v>510</v>
      </c>
      <c r="E1496" s="0" t="s">
        <v>7</v>
      </c>
      <c r="F1496" s="0" t="n">
        <v>1</v>
      </c>
      <c r="G1496" s="0" t="s">
        <v>80</v>
      </c>
      <c r="H1496" s="0" t="n">
        <v>42</v>
      </c>
      <c r="I1496" s="0" t="s">
        <v>162</v>
      </c>
      <c r="J1496" s="0" t="s">
        <v>168</v>
      </c>
      <c r="K1496" s="0" t="s">
        <v>168</v>
      </c>
      <c r="L1496" s="0" t="s">
        <v>168</v>
      </c>
      <c r="M1496" s="0" t="s">
        <v>168</v>
      </c>
      <c r="N1496" s="0" t="s">
        <v>168</v>
      </c>
      <c r="O1496" s="0" t="s">
        <v>168</v>
      </c>
      <c r="P1496" s="0" t="s">
        <v>168</v>
      </c>
      <c r="Q1496" s="0" t="s">
        <v>168</v>
      </c>
      <c r="R1496" s="0" t="s">
        <v>168</v>
      </c>
      <c r="S1496" s="0" t="s">
        <v>168</v>
      </c>
      <c r="T1496" s="0" t="s">
        <v>168</v>
      </c>
      <c r="U1496" s="0" t="s">
        <v>168</v>
      </c>
      <c r="V1496" s="0" t="s">
        <v>168</v>
      </c>
      <c r="W1496" s="0" t="s">
        <v>168</v>
      </c>
      <c r="X1496" s="0" t="s">
        <v>168</v>
      </c>
      <c r="Y1496" s="0" t="s">
        <v>168</v>
      </c>
      <c r="Z1496" s="0" t="s">
        <v>168</v>
      </c>
      <c r="AA1496" s="0" t="s">
        <v>168</v>
      </c>
      <c r="AB1496" s="0" t="s">
        <v>168</v>
      </c>
      <c r="AC1496" s="0" t="s">
        <v>168</v>
      </c>
      <c r="AD1496" s="0" t="s">
        <v>168</v>
      </c>
      <c r="AE1496" s="0" t="s">
        <v>168</v>
      </c>
      <c r="AF1496" s="0" t="s">
        <v>168</v>
      </c>
      <c r="AG1496" s="0" t="s">
        <v>168</v>
      </c>
      <c r="AH1496" s="0" t="s">
        <v>168</v>
      </c>
    </row>
    <row r="1497" customFormat="false" ht="12.75" hidden="false" customHeight="false" outlineLevel="0" collapsed="false">
      <c r="A1497" s="0" t="n">
        <v>91051043</v>
      </c>
      <c r="B1497" s="0" t="n">
        <v>9</v>
      </c>
      <c r="C1497" s="0" t="s">
        <v>65</v>
      </c>
      <c r="D1497" s="0" t="n">
        <v>510</v>
      </c>
      <c r="E1497" s="0" t="s">
        <v>7</v>
      </c>
      <c r="F1497" s="0" t="n">
        <v>1</v>
      </c>
      <c r="G1497" s="0" t="s">
        <v>80</v>
      </c>
      <c r="H1497" s="0" t="n">
        <v>43</v>
      </c>
      <c r="I1497" s="0" t="s">
        <v>163</v>
      </c>
      <c r="J1497" s="0" t="s">
        <v>168</v>
      </c>
      <c r="K1497" s="0" t="s">
        <v>168</v>
      </c>
      <c r="L1497" s="0" t="s">
        <v>168</v>
      </c>
      <c r="M1497" s="0" t="s">
        <v>168</v>
      </c>
      <c r="N1497" s="0" t="s">
        <v>168</v>
      </c>
      <c r="O1497" s="0" t="s">
        <v>168</v>
      </c>
      <c r="P1497" s="0" t="s">
        <v>168</v>
      </c>
      <c r="Q1497" s="0" t="s">
        <v>168</v>
      </c>
      <c r="R1497" s="0" t="s">
        <v>168</v>
      </c>
      <c r="S1497" s="0" t="s">
        <v>168</v>
      </c>
      <c r="T1497" s="0" t="s">
        <v>168</v>
      </c>
      <c r="U1497" s="0" t="s">
        <v>168</v>
      </c>
      <c r="V1497" s="0" t="s">
        <v>168</v>
      </c>
      <c r="W1497" s="0" t="s">
        <v>168</v>
      </c>
      <c r="X1497" s="0" t="s">
        <v>168</v>
      </c>
      <c r="Y1497" s="0" t="s">
        <v>168</v>
      </c>
      <c r="Z1497" s="0" t="s">
        <v>168</v>
      </c>
      <c r="AA1497" s="0" t="s">
        <v>168</v>
      </c>
      <c r="AB1497" s="0" t="s">
        <v>168</v>
      </c>
      <c r="AC1497" s="0" t="s">
        <v>168</v>
      </c>
      <c r="AD1497" s="0" t="s">
        <v>168</v>
      </c>
      <c r="AE1497" s="0" t="s">
        <v>168</v>
      </c>
      <c r="AF1497" s="0" t="s">
        <v>168</v>
      </c>
      <c r="AG1497" s="0" t="s">
        <v>168</v>
      </c>
      <c r="AH1497" s="0" t="s">
        <v>168</v>
      </c>
    </row>
    <row r="1498" customFormat="false" ht="12.75" hidden="false" customHeight="false" outlineLevel="0" collapsed="false">
      <c r="A1498" s="0" t="n">
        <v>91051044</v>
      </c>
      <c r="B1498" s="0" t="n">
        <v>9</v>
      </c>
      <c r="C1498" s="0" t="s">
        <v>65</v>
      </c>
      <c r="D1498" s="0" t="n">
        <v>510</v>
      </c>
      <c r="E1498" s="0" t="s">
        <v>7</v>
      </c>
      <c r="F1498" s="0" t="n">
        <v>1</v>
      </c>
      <c r="G1498" s="0" t="s">
        <v>80</v>
      </c>
      <c r="H1498" s="0" t="n">
        <v>44</v>
      </c>
      <c r="I1498" s="0" t="s">
        <v>164</v>
      </c>
      <c r="J1498" s="0" t="n">
        <v>0</v>
      </c>
      <c r="K1498" s="0" t="n">
        <v>0.495785820525533</v>
      </c>
      <c r="L1498" s="0" t="n">
        <v>0</v>
      </c>
      <c r="M1498" s="0" t="n">
        <v>0.612838976558909</v>
      </c>
      <c r="N1498" s="0" t="n">
        <v>0.672118292819536</v>
      </c>
      <c r="O1498" s="0" t="n">
        <v>1.115915748361</v>
      </c>
      <c r="P1498" s="0" t="n">
        <v>0</v>
      </c>
      <c r="Q1498" s="0" t="n">
        <v>0</v>
      </c>
      <c r="R1498" s="0" t="n">
        <v>0</v>
      </c>
      <c r="S1498" s="0" t="n">
        <v>0.522466039707419</v>
      </c>
      <c r="T1498" s="0" t="n">
        <v>0</v>
      </c>
      <c r="U1498" s="0" t="n">
        <v>0.512207614819874</v>
      </c>
      <c r="V1498" s="0" t="n">
        <v>0.508044030482642</v>
      </c>
      <c r="W1498" s="0" t="n">
        <v>0</v>
      </c>
      <c r="X1498" s="0" t="n">
        <v>0</v>
      </c>
      <c r="Y1498" s="0" t="n">
        <v>0</v>
      </c>
      <c r="Z1498" s="0" t="n">
        <v>0.631156543725952</v>
      </c>
      <c r="AA1498" s="0" t="n">
        <v>0.549269471602768</v>
      </c>
      <c r="AB1498" s="0" t="n">
        <v>0.409123453001943</v>
      </c>
      <c r="AC1498" s="0" t="n">
        <v>0.461325542057512</v>
      </c>
      <c r="AD1498" s="0" t="n">
        <v>1.36481622171465</v>
      </c>
      <c r="AE1498" s="0" t="n">
        <v>1.14592066880613</v>
      </c>
      <c r="AF1498" s="0" t="n">
        <v>0</v>
      </c>
      <c r="AG1498" s="0" t="n">
        <v>0.458347656697605</v>
      </c>
      <c r="AH1498" s="0" t="n">
        <v>0</v>
      </c>
    </row>
    <row r="1499" customFormat="false" ht="12.75" hidden="false" customHeight="false" outlineLevel="0" collapsed="false">
      <c r="A1499" s="0" t="n">
        <v>91051046</v>
      </c>
      <c r="B1499" s="0" t="n">
        <v>9</v>
      </c>
      <c r="C1499" s="0" t="s">
        <v>65</v>
      </c>
      <c r="D1499" s="0" t="n">
        <v>510</v>
      </c>
      <c r="E1499" s="0" t="s">
        <v>7</v>
      </c>
      <c r="F1499" s="0" t="n">
        <v>1</v>
      </c>
      <c r="G1499" s="0" t="s">
        <v>80</v>
      </c>
      <c r="H1499" s="0" t="n">
        <v>46</v>
      </c>
      <c r="I1499" s="0" t="s">
        <v>165</v>
      </c>
      <c r="J1499" s="0" t="s">
        <v>168</v>
      </c>
      <c r="K1499" s="0" t="s">
        <v>168</v>
      </c>
      <c r="L1499" s="0" t="s">
        <v>168</v>
      </c>
      <c r="M1499" s="0" t="s">
        <v>168</v>
      </c>
      <c r="N1499" s="0" t="s">
        <v>168</v>
      </c>
      <c r="O1499" s="0" t="s">
        <v>168</v>
      </c>
      <c r="P1499" s="0" t="s">
        <v>168</v>
      </c>
      <c r="Q1499" s="0" t="s">
        <v>168</v>
      </c>
      <c r="R1499" s="0" t="s">
        <v>168</v>
      </c>
      <c r="S1499" s="0" t="s">
        <v>168</v>
      </c>
      <c r="T1499" s="0" t="s">
        <v>168</v>
      </c>
      <c r="U1499" s="0" t="s">
        <v>168</v>
      </c>
      <c r="V1499" s="0" t="s">
        <v>168</v>
      </c>
      <c r="W1499" s="0" t="s">
        <v>168</v>
      </c>
      <c r="X1499" s="0" t="s">
        <v>168</v>
      </c>
      <c r="Y1499" s="0" t="s">
        <v>168</v>
      </c>
      <c r="Z1499" s="0" t="s">
        <v>168</v>
      </c>
      <c r="AA1499" s="0" t="s">
        <v>168</v>
      </c>
      <c r="AB1499" s="0" t="s">
        <v>168</v>
      </c>
      <c r="AC1499" s="0" t="s">
        <v>168</v>
      </c>
      <c r="AD1499" s="0" t="s">
        <v>168</v>
      </c>
      <c r="AE1499" s="0" t="s">
        <v>168</v>
      </c>
      <c r="AF1499" s="0" t="s">
        <v>168</v>
      </c>
      <c r="AG1499" s="0" t="s">
        <v>168</v>
      </c>
      <c r="AH1499" s="0" t="s">
        <v>168</v>
      </c>
    </row>
    <row r="1500" customFormat="false" ht="12.75" hidden="false" customHeight="false" outlineLevel="0" collapsed="false">
      <c r="A1500" s="0" t="n">
        <v>91051047</v>
      </c>
      <c r="B1500" s="0" t="n">
        <v>9</v>
      </c>
      <c r="C1500" s="0" t="s">
        <v>65</v>
      </c>
      <c r="D1500" s="0" t="n">
        <v>510</v>
      </c>
      <c r="E1500" s="0" t="s">
        <v>7</v>
      </c>
      <c r="F1500" s="0" t="n">
        <v>1</v>
      </c>
      <c r="G1500" s="0" t="s">
        <v>80</v>
      </c>
      <c r="H1500" s="0" t="n">
        <v>47</v>
      </c>
      <c r="I1500" s="0" t="s">
        <v>166</v>
      </c>
      <c r="J1500" s="0" t="s">
        <v>168</v>
      </c>
      <c r="K1500" s="0" t="s">
        <v>168</v>
      </c>
      <c r="L1500" s="0" t="s">
        <v>168</v>
      </c>
      <c r="M1500" s="0" t="s">
        <v>168</v>
      </c>
      <c r="N1500" s="0" t="s">
        <v>168</v>
      </c>
      <c r="O1500" s="0" t="s">
        <v>168</v>
      </c>
      <c r="P1500" s="0" t="s">
        <v>168</v>
      </c>
      <c r="Q1500" s="0" t="s">
        <v>168</v>
      </c>
      <c r="R1500" s="0" t="s">
        <v>168</v>
      </c>
      <c r="S1500" s="0" t="s">
        <v>168</v>
      </c>
      <c r="T1500" s="0" t="s">
        <v>168</v>
      </c>
      <c r="U1500" s="0" t="s">
        <v>168</v>
      </c>
      <c r="V1500" s="0" t="s">
        <v>168</v>
      </c>
      <c r="W1500" s="0" t="s">
        <v>168</v>
      </c>
      <c r="X1500" s="0" t="s">
        <v>168</v>
      </c>
      <c r="Y1500" s="0" t="s">
        <v>168</v>
      </c>
      <c r="Z1500" s="0" t="s">
        <v>168</v>
      </c>
      <c r="AA1500" s="0" t="s">
        <v>168</v>
      </c>
      <c r="AB1500" s="0" t="s">
        <v>168</v>
      </c>
      <c r="AC1500" s="0" t="s">
        <v>168</v>
      </c>
      <c r="AD1500" s="0" t="s">
        <v>168</v>
      </c>
      <c r="AE1500" s="0" t="s">
        <v>168</v>
      </c>
      <c r="AF1500" s="0" t="s">
        <v>168</v>
      </c>
      <c r="AG1500" s="0" t="s">
        <v>168</v>
      </c>
      <c r="AH1500" s="0" t="s">
        <v>168</v>
      </c>
    </row>
    <row r="1501" customFormat="false" ht="12.75" hidden="false" customHeight="false" outlineLevel="0" collapsed="false">
      <c r="A1501" s="0" t="n">
        <v>91051048</v>
      </c>
      <c r="B1501" s="0" t="n">
        <v>9</v>
      </c>
      <c r="C1501" s="0" t="s">
        <v>65</v>
      </c>
      <c r="D1501" s="0" t="n">
        <v>510</v>
      </c>
      <c r="E1501" s="0" t="s">
        <v>7</v>
      </c>
      <c r="F1501" s="0" t="n">
        <v>1</v>
      </c>
      <c r="G1501" s="0" t="s">
        <v>80</v>
      </c>
      <c r="H1501" s="0" t="n">
        <v>48</v>
      </c>
      <c r="I1501" s="0" t="s">
        <v>167</v>
      </c>
      <c r="J1501" s="0" t="n">
        <v>0</v>
      </c>
      <c r="K1501" s="0" t="n">
        <v>133.502966348902</v>
      </c>
      <c r="L1501" s="0" t="n">
        <v>0</v>
      </c>
      <c r="M1501" s="0" t="n">
        <v>89.3149643896055</v>
      </c>
      <c r="N1501" s="0" t="n">
        <v>93.2156091256963</v>
      </c>
      <c r="O1501" s="0" t="n">
        <v>317.603712681759</v>
      </c>
      <c r="P1501" s="0" t="n">
        <v>0</v>
      </c>
      <c r="Q1501" s="0" t="n">
        <v>0</v>
      </c>
      <c r="R1501" s="0" t="n">
        <v>0</v>
      </c>
      <c r="S1501" s="0" t="n">
        <v>205.381428723644</v>
      </c>
      <c r="T1501" s="0" t="n">
        <v>0</v>
      </c>
      <c r="U1501" s="0" t="n">
        <v>130.717952037161</v>
      </c>
      <c r="V1501" s="0" t="n">
        <v>156.73955201634</v>
      </c>
      <c r="W1501" s="0" t="n">
        <v>0</v>
      </c>
      <c r="X1501" s="0" t="n">
        <v>0</v>
      </c>
      <c r="Y1501" s="0" t="n">
        <v>0</v>
      </c>
      <c r="Z1501" s="0" t="n">
        <v>166.159503933981</v>
      </c>
      <c r="AA1501" s="0" t="n">
        <v>63.080429270351</v>
      </c>
      <c r="AB1501" s="0" t="n">
        <v>86.2282153539967</v>
      </c>
      <c r="AC1501" s="0" t="n">
        <v>91.3919576726029</v>
      </c>
      <c r="AD1501" s="0" t="n">
        <v>234.946150791365</v>
      </c>
      <c r="AE1501" s="0" t="n">
        <v>139.120598937055</v>
      </c>
      <c r="AF1501" s="0" t="n">
        <v>0</v>
      </c>
      <c r="AG1501" s="0" t="n">
        <v>76.8953460281294</v>
      </c>
      <c r="AH1501" s="0" t="n">
        <v>0</v>
      </c>
    </row>
    <row r="1502" customFormat="false" ht="12.75" hidden="false" customHeight="false" outlineLevel="0" collapsed="false">
      <c r="A1502" s="0" t="n">
        <v>91051049</v>
      </c>
      <c r="B1502" s="0" t="n">
        <v>9</v>
      </c>
      <c r="C1502" s="0" t="s">
        <v>65</v>
      </c>
      <c r="D1502" s="0" t="n">
        <v>510</v>
      </c>
      <c r="E1502" s="0" t="s">
        <v>7</v>
      </c>
      <c r="F1502" s="0" t="n">
        <v>1</v>
      </c>
      <c r="G1502" s="0" t="s">
        <v>80</v>
      </c>
      <c r="H1502" s="0" t="n">
        <v>49</v>
      </c>
      <c r="I1502" s="0" t="s">
        <v>169</v>
      </c>
      <c r="J1502" s="0" t="n">
        <v>0</v>
      </c>
      <c r="K1502" s="0" t="n">
        <v>32.3356571628469</v>
      </c>
      <c r="L1502" s="0" t="n">
        <v>0</v>
      </c>
      <c r="M1502" s="0" t="n">
        <v>21.6329130879863</v>
      </c>
      <c r="N1502" s="0" t="n">
        <v>22.5776854353711</v>
      </c>
      <c r="O1502" s="0" t="n">
        <v>98.2462815821743</v>
      </c>
      <c r="P1502" s="0" t="n">
        <v>0</v>
      </c>
      <c r="Q1502" s="0" t="n">
        <v>0</v>
      </c>
      <c r="R1502" s="0" t="n">
        <v>0</v>
      </c>
      <c r="S1502" s="0" t="n">
        <v>49.7452876774826</v>
      </c>
      <c r="T1502" s="0" t="n">
        <v>0</v>
      </c>
      <c r="U1502" s="0" t="n">
        <v>31.6611008556653</v>
      </c>
      <c r="V1502" s="0" t="n">
        <v>37.9637738131819</v>
      </c>
      <c r="W1502" s="0" t="n">
        <v>0</v>
      </c>
      <c r="X1502" s="0" t="n">
        <v>0</v>
      </c>
      <c r="Y1502" s="0" t="n">
        <v>0</v>
      </c>
      <c r="Z1502" s="0" t="n">
        <v>51.3991265190581</v>
      </c>
      <c r="AA1502" s="0" t="n">
        <v>15.2786652638153</v>
      </c>
      <c r="AB1502" s="0" t="n">
        <v>20.8852738310252</v>
      </c>
      <c r="AC1502" s="0" t="n">
        <v>22.1359801326017</v>
      </c>
      <c r="AD1502" s="0" t="n">
        <v>85.353224804766</v>
      </c>
      <c r="AE1502" s="0" t="n">
        <v>43.0350181414478</v>
      </c>
      <c r="AF1502" s="0" t="n">
        <v>0</v>
      </c>
      <c r="AG1502" s="0" t="n">
        <v>18.6247662848618</v>
      </c>
      <c r="AH1502" s="0" t="n">
        <v>0</v>
      </c>
    </row>
    <row r="1503" customFormat="false" ht="12.75" hidden="false" customHeight="false" outlineLevel="0" collapsed="false">
      <c r="A1503" s="0" t="n">
        <v>91051050</v>
      </c>
      <c r="B1503" s="0" t="n">
        <v>9</v>
      </c>
      <c r="C1503" s="0" t="s">
        <v>65</v>
      </c>
      <c r="D1503" s="0" t="n">
        <v>510</v>
      </c>
      <c r="E1503" s="0" t="s">
        <v>7</v>
      </c>
      <c r="F1503" s="0" t="n">
        <v>1</v>
      </c>
      <c r="G1503" s="0" t="s">
        <v>80</v>
      </c>
      <c r="H1503" s="0" t="n">
        <v>50</v>
      </c>
      <c r="I1503" s="0" t="s">
        <v>170</v>
      </c>
      <c r="J1503" s="0" t="n">
        <v>299.573227355399</v>
      </c>
      <c r="K1503" s="0" t="n">
        <v>492.47634962773</v>
      </c>
      <c r="L1503" s="0" t="n">
        <v>299.573227355399</v>
      </c>
      <c r="M1503" s="0" t="n">
        <v>329.472137081733</v>
      </c>
      <c r="N1503" s="0" t="n">
        <v>343.861145306497</v>
      </c>
      <c r="O1503" s="0" t="n">
        <v>884.78731335049</v>
      </c>
      <c r="P1503" s="0" t="n">
        <v>299.573227355399</v>
      </c>
      <c r="Q1503" s="0" t="n">
        <v>299.573227355399</v>
      </c>
      <c r="R1503" s="0" t="n">
        <v>299.573227355399</v>
      </c>
      <c r="S1503" s="0" t="n">
        <v>757.627332675217</v>
      </c>
      <c r="T1503" s="0" t="n">
        <v>299.573227355399</v>
      </c>
      <c r="U1503" s="0" t="n">
        <v>482.202767553733</v>
      </c>
      <c r="V1503" s="0" t="n">
        <v>578.193313080098</v>
      </c>
      <c r="W1503" s="0" t="n">
        <v>299.573227355399</v>
      </c>
      <c r="X1503" s="0" t="n">
        <v>299.573227355399</v>
      </c>
      <c r="Y1503" s="0" t="n">
        <v>299.573227355399</v>
      </c>
      <c r="Z1503" s="0" t="n">
        <v>462.890750967726</v>
      </c>
      <c r="AA1503" s="0" t="n">
        <v>232.696099492085</v>
      </c>
      <c r="AB1503" s="0" t="n">
        <v>318.08549198427</v>
      </c>
      <c r="AC1503" s="0" t="n">
        <v>337.133914929715</v>
      </c>
      <c r="AD1503" s="0" t="n">
        <v>565.804186067196</v>
      </c>
      <c r="AE1503" s="0" t="n">
        <v>387.565182805553</v>
      </c>
      <c r="AF1503" s="0" t="n">
        <v>299.573227355399</v>
      </c>
      <c r="AG1503" s="0" t="n">
        <v>283.657662080148</v>
      </c>
      <c r="AH1503" s="0" t="n">
        <v>299.573227355399</v>
      </c>
    </row>
    <row r="1504" customFormat="false" ht="12.75" hidden="false" customHeight="false" outlineLevel="0" collapsed="false">
      <c r="A1504" s="0" t="n">
        <v>92051018</v>
      </c>
      <c r="B1504" s="0" t="n">
        <v>9</v>
      </c>
      <c r="C1504" s="0" t="s">
        <v>65</v>
      </c>
      <c r="D1504" s="0" t="n">
        <v>510</v>
      </c>
      <c r="E1504" s="0" t="s">
        <v>7</v>
      </c>
      <c r="F1504" s="0" t="n">
        <v>2</v>
      </c>
      <c r="G1504" s="0" t="s">
        <v>81</v>
      </c>
      <c r="H1504" s="0" t="n">
        <v>18</v>
      </c>
      <c r="I1504" s="0" t="s">
        <v>139</v>
      </c>
      <c r="J1504" s="0" t="n">
        <v>143</v>
      </c>
      <c r="K1504" s="0" t="n">
        <v>151</v>
      </c>
      <c r="L1504" s="0" t="n">
        <v>156</v>
      </c>
      <c r="M1504" s="0" t="n">
        <v>127</v>
      </c>
      <c r="N1504" s="0" t="n">
        <v>155</v>
      </c>
      <c r="O1504" s="0" t="n">
        <v>211</v>
      </c>
      <c r="P1504" s="0" t="n">
        <v>172</v>
      </c>
      <c r="Q1504" s="0" t="n">
        <v>155</v>
      </c>
      <c r="R1504" s="0" t="n">
        <v>221</v>
      </c>
      <c r="S1504" s="0" t="n">
        <v>155</v>
      </c>
      <c r="T1504" s="0" t="n">
        <v>146</v>
      </c>
      <c r="U1504" s="0" t="n">
        <v>235</v>
      </c>
      <c r="V1504" s="0" t="n">
        <v>206</v>
      </c>
      <c r="W1504" s="0" t="n">
        <v>162</v>
      </c>
      <c r="X1504" s="0" t="n">
        <v>227</v>
      </c>
      <c r="Y1504" s="0" t="n">
        <v>181</v>
      </c>
      <c r="Z1504" s="0" t="n">
        <v>189</v>
      </c>
      <c r="AA1504" s="0" t="n">
        <v>305</v>
      </c>
      <c r="AB1504" s="0" t="n">
        <v>197</v>
      </c>
      <c r="AC1504" s="0" t="n">
        <v>187</v>
      </c>
      <c r="AD1504" s="0" t="n">
        <v>292</v>
      </c>
      <c r="AE1504" s="0" t="n">
        <v>208</v>
      </c>
      <c r="AF1504" s="0" t="n">
        <v>230</v>
      </c>
      <c r="AG1504" s="0" t="n">
        <v>298</v>
      </c>
      <c r="AH1504" s="0" t="n">
        <v>260</v>
      </c>
    </row>
    <row r="1505" customFormat="false" ht="12.75" hidden="false" customHeight="false" outlineLevel="0" collapsed="false">
      <c r="A1505" s="0" t="n">
        <v>92051037</v>
      </c>
      <c r="B1505" s="0" t="n">
        <v>9</v>
      </c>
      <c r="C1505" s="0" t="s">
        <v>65</v>
      </c>
      <c r="D1505" s="0" t="n">
        <v>510</v>
      </c>
      <c r="E1505" s="0" t="s">
        <v>7</v>
      </c>
      <c r="F1505" s="0" t="n">
        <v>2</v>
      </c>
      <c r="G1505" s="0" t="s">
        <v>81</v>
      </c>
      <c r="H1505" s="0" t="n">
        <v>37</v>
      </c>
      <c r="I1505" s="0" t="s">
        <v>158</v>
      </c>
      <c r="J1505" s="0" t="n">
        <v>101.84895017236</v>
      </c>
      <c r="K1505" s="0" t="n">
        <v>107.727100856823</v>
      </c>
      <c r="L1505" s="0" t="n">
        <v>111.230739613117</v>
      </c>
      <c r="M1505" s="0" t="n">
        <v>90.1726059883131</v>
      </c>
      <c r="N1505" s="0" t="n">
        <v>110.116510372265</v>
      </c>
      <c r="O1505" s="0" t="n">
        <v>149.794121823087</v>
      </c>
      <c r="P1505" s="0" t="n">
        <v>121.79922954906</v>
      </c>
      <c r="Q1505" s="0" t="n">
        <v>109.491887004373</v>
      </c>
      <c r="R1505" s="0" t="n">
        <v>155.619555956145</v>
      </c>
      <c r="S1505" s="0" t="n">
        <v>108.801707133882</v>
      </c>
      <c r="T1505" s="0" t="n">
        <v>101.975246556589</v>
      </c>
      <c r="U1505" s="0" t="n">
        <v>163.520349585633</v>
      </c>
      <c r="V1505" s="0" t="n">
        <v>142.665207695611</v>
      </c>
      <c r="W1505" s="0" t="n">
        <v>111.875362559045</v>
      </c>
      <c r="X1505" s="0" t="n">
        <v>156.647873522369</v>
      </c>
      <c r="Y1505" s="0" t="n">
        <v>124.75015507616</v>
      </c>
      <c r="Z1505" s="0" t="n">
        <v>130.202054299079</v>
      </c>
      <c r="AA1505" s="0" t="n">
        <v>208.7782706314</v>
      </c>
      <c r="AB1505" s="0" t="n">
        <v>133.6553726746</v>
      </c>
      <c r="AC1505" s="0" t="n">
        <v>126.103404791929</v>
      </c>
      <c r="AD1505" s="0" t="n">
        <v>195.576750478895</v>
      </c>
      <c r="AE1505" s="0" t="n">
        <v>138.662968987494</v>
      </c>
      <c r="AF1505" s="0" t="n">
        <v>152.709261484732</v>
      </c>
      <c r="AG1505" s="0" t="n">
        <v>196.623097275648</v>
      </c>
      <c r="AH1505" s="0" t="n">
        <v>170.309767265153</v>
      </c>
    </row>
    <row r="1506" customFormat="false" ht="12.75" hidden="false" customHeight="false" outlineLevel="0" collapsed="false">
      <c r="A1506" s="0" t="n">
        <v>92051038</v>
      </c>
      <c r="B1506" s="0" t="n">
        <v>9</v>
      </c>
      <c r="C1506" s="0" t="s">
        <v>65</v>
      </c>
      <c r="D1506" s="0" t="n">
        <v>510</v>
      </c>
      <c r="E1506" s="0" t="s">
        <v>7</v>
      </c>
      <c r="F1506" s="0" t="n">
        <v>2</v>
      </c>
      <c r="G1506" s="0" t="s">
        <v>81</v>
      </c>
      <c r="H1506" s="0" t="n">
        <v>38</v>
      </c>
      <c r="I1506" s="0" t="s">
        <v>159</v>
      </c>
      <c r="J1506" s="0" t="n">
        <v>85.8403429547267</v>
      </c>
      <c r="K1506" s="0" t="n">
        <v>91.2300406373713</v>
      </c>
      <c r="L1506" s="0" t="n">
        <v>94.4609397017444</v>
      </c>
      <c r="M1506" s="0" t="n">
        <v>75.1728387691967</v>
      </c>
      <c r="N1506" s="0" t="n">
        <v>93.4634499572173</v>
      </c>
      <c r="O1506" s="0" t="n">
        <v>130.263052215976</v>
      </c>
      <c r="P1506" s="0" t="n">
        <v>104.276545272743</v>
      </c>
      <c r="Q1506" s="0" t="n">
        <v>92.9332891785135</v>
      </c>
      <c r="R1506" s="0" t="n">
        <v>135.777317473635</v>
      </c>
      <c r="S1506" s="0" t="n">
        <v>92.3474860907751</v>
      </c>
      <c r="T1506" s="0" t="n">
        <v>86.1052178574484</v>
      </c>
      <c r="U1506" s="0" t="n">
        <v>143.280282056079</v>
      </c>
      <c r="V1506" s="0" t="n">
        <v>123.847262348668</v>
      </c>
      <c r="W1506" s="0" t="n">
        <v>95.3108730802834</v>
      </c>
      <c r="X1506" s="0" t="n">
        <v>136.931234299853</v>
      </c>
      <c r="Y1506" s="0" t="n">
        <v>107.237524989448</v>
      </c>
      <c r="Z1506" s="0" t="n">
        <v>112.300468510376</v>
      </c>
      <c r="AA1506" s="0" t="n">
        <v>186.002594320272</v>
      </c>
      <c r="AB1506" s="0" t="n">
        <v>115.642183860592</v>
      </c>
      <c r="AC1506" s="0" t="n">
        <v>108.676349397455</v>
      </c>
      <c r="AD1506" s="0" t="n">
        <v>173.785412506863</v>
      </c>
      <c r="AE1506" s="0" t="n">
        <v>120.457943989118</v>
      </c>
      <c r="AF1506" s="0" t="n">
        <v>133.609887454078</v>
      </c>
      <c r="AG1506" s="0" t="n">
        <v>174.930327266361</v>
      </c>
      <c r="AH1506" s="0" t="n">
        <v>150.235536710992</v>
      </c>
    </row>
    <row r="1507" customFormat="false" ht="12.75" hidden="false" customHeight="false" outlineLevel="0" collapsed="false">
      <c r="A1507" s="0" t="n">
        <v>92051039</v>
      </c>
      <c r="B1507" s="0" t="n">
        <v>9</v>
      </c>
      <c r="C1507" s="0" t="s">
        <v>65</v>
      </c>
      <c r="D1507" s="0" t="n">
        <v>510</v>
      </c>
      <c r="E1507" s="0" t="s">
        <v>7</v>
      </c>
      <c r="F1507" s="0" t="n">
        <v>2</v>
      </c>
      <c r="G1507" s="0" t="s">
        <v>81</v>
      </c>
      <c r="H1507" s="0" t="n">
        <v>39</v>
      </c>
      <c r="I1507" s="0" t="s">
        <v>160</v>
      </c>
      <c r="J1507" s="0" t="n">
        <v>119.976593615949</v>
      </c>
      <c r="K1507" s="0" t="n">
        <v>126.345221273092</v>
      </c>
      <c r="L1507" s="0" t="n">
        <v>130.119494639609</v>
      </c>
      <c r="M1507" s="0" t="n">
        <v>107.288293217958</v>
      </c>
      <c r="N1507" s="0" t="n">
        <v>128.881008440292</v>
      </c>
      <c r="O1507" s="0" t="n">
        <v>171.427330922614</v>
      </c>
      <c r="P1507" s="0" t="n">
        <v>141.423777015855</v>
      </c>
      <c r="Q1507" s="0" t="n">
        <v>128.14994559352</v>
      </c>
      <c r="R1507" s="0" t="n">
        <v>177.545802465309</v>
      </c>
      <c r="S1507" s="0" t="n">
        <v>127.342155032293</v>
      </c>
      <c r="T1507" s="0" t="n">
        <v>119.922767838911</v>
      </c>
      <c r="U1507" s="0" t="n">
        <v>185.81841430491</v>
      </c>
      <c r="V1507" s="0" t="n">
        <v>163.534394770919</v>
      </c>
      <c r="W1507" s="0" t="n">
        <v>130.49116514487</v>
      </c>
      <c r="X1507" s="0" t="n">
        <v>178.406251094926</v>
      </c>
      <c r="Y1507" s="0" t="n">
        <v>144.307261133515</v>
      </c>
      <c r="Z1507" s="0" t="n">
        <v>150.14609546573</v>
      </c>
      <c r="AA1507" s="0" t="n">
        <v>233.57323893734</v>
      </c>
      <c r="AB1507" s="0" t="n">
        <v>153.679076392334</v>
      </c>
      <c r="AC1507" s="0" t="n">
        <v>145.530028131863</v>
      </c>
      <c r="AD1507" s="0" t="n">
        <v>219.344724339783</v>
      </c>
      <c r="AE1507" s="0" t="n">
        <v>158.842306703005</v>
      </c>
      <c r="AF1507" s="0" t="n">
        <v>173.772799693075</v>
      </c>
      <c r="AG1507" s="0" t="n">
        <v>220.262691280082</v>
      </c>
      <c r="AH1507" s="0" t="n">
        <v>192.319319607522</v>
      </c>
    </row>
    <row r="1508" customFormat="false" ht="12.75" hidden="false" customHeight="false" outlineLevel="0" collapsed="false">
      <c r="A1508" s="0" t="n">
        <v>92051040</v>
      </c>
      <c r="B1508" s="0" t="n">
        <v>9</v>
      </c>
      <c r="C1508" s="0" t="s">
        <v>65</v>
      </c>
      <c r="D1508" s="0" t="n">
        <v>510</v>
      </c>
      <c r="E1508" s="0" t="s">
        <v>7</v>
      </c>
      <c r="F1508" s="0" t="n">
        <v>2</v>
      </c>
      <c r="G1508" s="0" t="s">
        <v>81</v>
      </c>
      <c r="H1508" s="0" t="n">
        <v>40</v>
      </c>
      <c r="I1508" s="0" t="s">
        <v>161</v>
      </c>
      <c r="J1508" s="0" t="n">
        <v>93.2936557792499</v>
      </c>
      <c r="K1508" s="0" t="n">
        <v>98.9517585161693</v>
      </c>
      <c r="L1508" s="0" t="n">
        <v>99.78867908907</v>
      </c>
      <c r="M1508" s="0" t="n">
        <v>81.2785612736856</v>
      </c>
      <c r="N1508" s="0" t="n">
        <v>96.2429355599068</v>
      </c>
      <c r="O1508" s="0" t="n">
        <v>137.863274268207</v>
      </c>
      <c r="P1508" s="0" t="n">
        <v>105.307324246751</v>
      </c>
      <c r="Q1508" s="0" t="n">
        <v>89.2737384810965</v>
      </c>
      <c r="R1508" s="0" t="n">
        <v>139.718963891113</v>
      </c>
      <c r="S1508" s="0" t="n">
        <v>92.2804842074876</v>
      </c>
      <c r="T1508" s="0" t="n">
        <v>83.7421042933225</v>
      </c>
      <c r="U1508" s="0" t="n">
        <v>142.039864615789</v>
      </c>
      <c r="V1508" s="0" t="n">
        <v>118.035729553691</v>
      </c>
      <c r="W1508" s="0" t="n">
        <v>92.1810256398018</v>
      </c>
      <c r="X1508" s="0" t="n">
        <v>134.026927667293</v>
      </c>
      <c r="Y1508" s="0" t="n">
        <v>104.844992091306</v>
      </c>
      <c r="Z1508" s="0" t="n">
        <v>99.5828332560889</v>
      </c>
      <c r="AA1508" s="0" t="n">
        <v>177.836574455898</v>
      </c>
      <c r="AB1508" s="0" t="n">
        <v>107.106557869468</v>
      </c>
      <c r="AC1508" s="0" t="n">
        <v>96.9164772865752</v>
      </c>
      <c r="AD1508" s="0" t="n">
        <v>158.188079735793</v>
      </c>
      <c r="AE1508" s="0" t="n">
        <v>110.101003199099</v>
      </c>
      <c r="AF1508" s="0" t="n">
        <v>115.580076852688</v>
      </c>
      <c r="AG1508" s="0" t="n">
        <v>158.771113276144</v>
      </c>
      <c r="AH1508" s="0" t="n">
        <v>134.414914503182</v>
      </c>
    </row>
    <row r="1509" customFormat="false" ht="12.75" hidden="false" customHeight="false" outlineLevel="0" collapsed="false">
      <c r="A1509" s="0" t="n">
        <v>92051042</v>
      </c>
      <c r="B1509" s="0" t="n">
        <v>9</v>
      </c>
      <c r="C1509" s="0" t="s">
        <v>65</v>
      </c>
      <c r="D1509" s="0" t="n">
        <v>510</v>
      </c>
      <c r="E1509" s="0" t="s">
        <v>7</v>
      </c>
      <c r="F1509" s="0" t="n">
        <v>2</v>
      </c>
      <c r="G1509" s="0" t="s">
        <v>81</v>
      </c>
      <c r="H1509" s="0" t="n">
        <v>42</v>
      </c>
      <c r="I1509" s="0" t="s">
        <v>162</v>
      </c>
      <c r="J1509" s="0" t="n">
        <v>78.0636867744305</v>
      </c>
      <c r="K1509" s="0" t="n">
        <v>83.2868493461697</v>
      </c>
      <c r="L1509" s="0" t="n">
        <v>84.195255944294</v>
      </c>
      <c r="M1509" s="0" t="n">
        <v>67.2955789363034</v>
      </c>
      <c r="N1509" s="0" t="n">
        <v>81.1016497733448</v>
      </c>
      <c r="O1509" s="0" t="n">
        <v>119.297834908014</v>
      </c>
      <c r="P1509" s="0" t="n">
        <v>89.5262794861005</v>
      </c>
      <c r="Q1509" s="0" t="n">
        <v>75.2069549586989</v>
      </c>
      <c r="R1509" s="0" t="n">
        <v>121.287806232762</v>
      </c>
      <c r="S1509" s="0" t="n">
        <v>77.7776346241992</v>
      </c>
      <c r="T1509" s="0" t="n">
        <v>70.1969695504553</v>
      </c>
      <c r="U1509" s="0" t="n">
        <v>123.976090205397</v>
      </c>
      <c r="V1509" s="0" t="n">
        <v>101.89949123436</v>
      </c>
      <c r="W1509" s="0" t="n">
        <v>78.0571249222761</v>
      </c>
      <c r="X1509" s="0" t="n">
        <v>116.66533698995</v>
      </c>
      <c r="Y1509" s="0" t="n">
        <v>89.6722522359169</v>
      </c>
      <c r="Z1509" s="0" t="n">
        <v>85.3724092293796</v>
      </c>
      <c r="AA1509" s="0" t="n">
        <v>158.029185839567</v>
      </c>
      <c r="AB1509" s="0" t="n">
        <v>92.2766033758852</v>
      </c>
      <c r="AC1509" s="0" t="n">
        <v>82.9476010190312</v>
      </c>
      <c r="AD1509" s="0" t="n">
        <v>140.085645831871</v>
      </c>
      <c r="AE1509" s="0" t="n">
        <v>95.1901391323118</v>
      </c>
      <c r="AF1509" s="0" t="n">
        <v>100.642926407862</v>
      </c>
      <c r="AG1509" s="0" t="n">
        <v>140.781481799285</v>
      </c>
      <c r="AH1509" s="0" t="n">
        <v>118.129248566771</v>
      </c>
    </row>
    <row r="1510" customFormat="false" ht="12.75" hidden="false" customHeight="false" outlineLevel="0" collapsed="false">
      <c r="A1510" s="0" t="n">
        <v>92051043</v>
      </c>
      <c r="B1510" s="0" t="n">
        <v>9</v>
      </c>
      <c r="C1510" s="0" t="s">
        <v>65</v>
      </c>
      <c r="D1510" s="0" t="n">
        <v>510</v>
      </c>
      <c r="E1510" s="0" t="s">
        <v>7</v>
      </c>
      <c r="F1510" s="0" t="n">
        <v>2</v>
      </c>
      <c r="G1510" s="0" t="s">
        <v>81</v>
      </c>
      <c r="H1510" s="0" t="n">
        <v>43</v>
      </c>
      <c r="I1510" s="0" t="s">
        <v>163</v>
      </c>
      <c r="J1510" s="0" t="n">
        <v>109.860702238031</v>
      </c>
      <c r="K1510" s="0" t="n">
        <v>115.946558742742</v>
      </c>
      <c r="L1510" s="0" t="n">
        <v>116.68730973314</v>
      </c>
      <c r="M1510" s="0" t="n">
        <v>96.5618118533375</v>
      </c>
      <c r="N1510" s="0" t="n">
        <v>112.660944208368</v>
      </c>
      <c r="O1510" s="0" t="n">
        <v>157.751700709116</v>
      </c>
      <c r="P1510" s="0" t="n">
        <v>122.350520519342</v>
      </c>
      <c r="Q1510" s="0" t="n">
        <v>104.528659681119</v>
      </c>
      <c r="R1510" s="0" t="n">
        <v>159.434754155858</v>
      </c>
      <c r="S1510" s="0" t="n">
        <v>108.004842523833</v>
      </c>
      <c r="T1510" s="0" t="n">
        <v>98.4644674668878</v>
      </c>
      <c r="U1510" s="0" t="n">
        <v>161.314220787725</v>
      </c>
      <c r="V1510" s="0" t="n">
        <v>135.340605602521</v>
      </c>
      <c r="W1510" s="0" t="n">
        <v>107.462089005685</v>
      </c>
      <c r="X1510" s="0" t="n">
        <v>152.57522479977</v>
      </c>
      <c r="Y1510" s="0" t="n">
        <v>121.186207565515</v>
      </c>
      <c r="Z1510" s="0" t="n">
        <v>114.87115333274</v>
      </c>
      <c r="AA1510" s="0" t="n">
        <v>198.796499093045</v>
      </c>
      <c r="AB1510" s="0" t="n">
        <v>123.02538854381</v>
      </c>
      <c r="AC1510" s="0" t="n">
        <v>111.956434996142</v>
      </c>
      <c r="AD1510" s="0" t="n">
        <v>177.374554881879</v>
      </c>
      <c r="AE1510" s="0" t="n">
        <v>126.080906809451</v>
      </c>
      <c r="AF1510" s="0" t="n">
        <v>131.535669811845</v>
      </c>
      <c r="AG1510" s="0" t="n">
        <v>177.826727511827</v>
      </c>
      <c r="AH1510" s="0" t="n">
        <v>151.736939571144</v>
      </c>
    </row>
    <row r="1511" customFormat="false" ht="12.75" hidden="false" customHeight="false" outlineLevel="0" collapsed="false">
      <c r="A1511" s="0" t="n">
        <v>92051044</v>
      </c>
      <c r="B1511" s="0" t="n">
        <v>9</v>
      </c>
      <c r="C1511" s="0" t="s">
        <v>65</v>
      </c>
      <c r="D1511" s="0" t="n">
        <v>510</v>
      </c>
      <c r="E1511" s="0" t="s">
        <v>7</v>
      </c>
      <c r="F1511" s="0" t="n">
        <v>2</v>
      </c>
      <c r="G1511" s="0" t="s">
        <v>81</v>
      </c>
      <c r="H1511" s="0" t="n">
        <v>44</v>
      </c>
      <c r="I1511" s="0" t="s">
        <v>164</v>
      </c>
      <c r="J1511" s="0" t="n">
        <v>67.2597887880876</v>
      </c>
      <c r="K1511" s="0" t="n">
        <v>73.1888993816731</v>
      </c>
      <c r="L1511" s="0" t="n">
        <v>72.5820698979326</v>
      </c>
      <c r="M1511" s="0" t="n">
        <v>59.4982465200518</v>
      </c>
      <c r="N1511" s="0" t="n">
        <v>69.8656273044644</v>
      </c>
      <c r="O1511" s="0" t="n">
        <v>99.8854500450659</v>
      </c>
      <c r="P1511" s="0" t="n">
        <v>74.944843590748</v>
      </c>
      <c r="Q1511" s="0" t="n">
        <v>64.6655702948046</v>
      </c>
      <c r="R1511" s="0" t="n">
        <v>101.957052498823</v>
      </c>
      <c r="S1511" s="0" t="n">
        <v>67.9604622951971</v>
      </c>
      <c r="T1511" s="0" t="n">
        <v>60.9616748934206</v>
      </c>
      <c r="U1511" s="0" t="n">
        <v>104.147958546704</v>
      </c>
      <c r="V1511" s="0" t="n">
        <v>85.2423991728466</v>
      </c>
      <c r="W1511" s="0" t="n">
        <v>66.8642159556816</v>
      </c>
      <c r="X1511" s="0" t="n">
        <v>96.7727760460687</v>
      </c>
      <c r="Y1511" s="0" t="n">
        <v>76.3266166825852</v>
      </c>
      <c r="Z1511" s="0" t="n">
        <v>70.8653529710063</v>
      </c>
      <c r="AA1511" s="0" t="n">
        <v>129.72744966688</v>
      </c>
      <c r="AB1511" s="0" t="n">
        <v>78.5692041021334</v>
      </c>
      <c r="AC1511" s="0" t="n">
        <v>69.816328902528</v>
      </c>
      <c r="AD1511" s="0" t="n">
        <v>115.700942227944</v>
      </c>
      <c r="AE1511" s="0" t="n">
        <v>81.0571589800987</v>
      </c>
      <c r="AF1511" s="0" t="n">
        <v>83.1678645917691</v>
      </c>
      <c r="AG1511" s="0" t="n">
        <v>116.689446391012</v>
      </c>
      <c r="AH1511" s="0" t="n">
        <v>99.2735122769138</v>
      </c>
    </row>
    <row r="1512" customFormat="false" ht="12.75" hidden="false" customHeight="false" outlineLevel="0" collapsed="false">
      <c r="A1512" s="0" t="n">
        <v>92051046</v>
      </c>
      <c r="B1512" s="0" t="n">
        <v>9</v>
      </c>
      <c r="C1512" s="0" t="s">
        <v>65</v>
      </c>
      <c r="D1512" s="0" t="n">
        <v>510</v>
      </c>
      <c r="E1512" s="0" t="s">
        <v>7</v>
      </c>
      <c r="F1512" s="0" t="n">
        <v>2</v>
      </c>
      <c r="G1512" s="0" t="s">
        <v>81</v>
      </c>
      <c r="H1512" s="0" t="n">
        <v>46</v>
      </c>
      <c r="I1512" s="0" t="s">
        <v>165</v>
      </c>
      <c r="J1512" s="0" t="n">
        <v>55.8533714635574</v>
      </c>
      <c r="K1512" s="0" t="n">
        <v>61.2199265556612</v>
      </c>
      <c r="L1512" s="0" t="n">
        <v>60.8919471767114</v>
      </c>
      <c r="M1512" s="0" t="n">
        <v>48.9652284014021</v>
      </c>
      <c r="N1512" s="0" t="n">
        <v>58.5425039829308</v>
      </c>
      <c r="O1512" s="0" t="n">
        <v>86.1903887852045</v>
      </c>
      <c r="P1512" s="0" t="n">
        <v>63.3834055141313</v>
      </c>
      <c r="Q1512" s="0" t="n">
        <v>54.0262775596366</v>
      </c>
      <c r="R1512" s="0" t="n">
        <v>88.1561449505075</v>
      </c>
      <c r="S1512" s="0" t="n">
        <v>56.9433205792974</v>
      </c>
      <c r="T1512" s="0" t="n">
        <v>50.7003189635474</v>
      </c>
      <c r="U1512" s="0" t="n">
        <v>90.5504136791324</v>
      </c>
      <c r="V1512" s="0" t="n">
        <v>73.181884155363</v>
      </c>
      <c r="W1512" s="0" t="n">
        <v>56.2590512830428</v>
      </c>
      <c r="X1512" s="0" t="n">
        <v>83.9282781856999</v>
      </c>
      <c r="Y1512" s="0" t="n">
        <v>64.9296844297786</v>
      </c>
      <c r="Z1512" s="0" t="n">
        <v>60.3166896937549</v>
      </c>
      <c r="AA1512" s="0" t="n">
        <v>115.017451731323</v>
      </c>
      <c r="AB1512" s="0" t="n">
        <v>67.3825092279059</v>
      </c>
      <c r="AC1512" s="0" t="n">
        <v>59.3274643635744</v>
      </c>
      <c r="AD1512" s="0" t="n">
        <v>102.113295576026</v>
      </c>
      <c r="AE1512" s="0" t="n">
        <v>69.760499552651</v>
      </c>
      <c r="AF1512" s="0" t="n">
        <v>72.1002954794351</v>
      </c>
      <c r="AG1512" s="0" t="n">
        <v>103.227601885068</v>
      </c>
      <c r="AH1512" s="0" t="n">
        <v>86.9305149993687</v>
      </c>
    </row>
    <row r="1513" customFormat="false" ht="12.75" hidden="false" customHeight="false" outlineLevel="0" collapsed="false">
      <c r="A1513" s="0" t="n">
        <v>92051047</v>
      </c>
      <c r="B1513" s="0" t="n">
        <v>9</v>
      </c>
      <c r="C1513" s="0" t="s">
        <v>65</v>
      </c>
      <c r="D1513" s="0" t="n">
        <v>510</v>
      </c>
      <c r="E1513" s="0" t="s">
        <v>7</v>
      </c>
      <c r="F1513" s="0" t="n">
        <v>2</v>
      </c>
      <c r="G1513" s="0" t="s">
        <v>81</v>
      </c>
      <c r="H1513" s="0" t="n">
        <v>47</v>
      </c>
      <c r="I1513" s="0" t="s">
        <v>166</v>
      </c>
      <c r="J1513" s="0" t="n">
        <v>79.710301852923</v>
      </c>
      <c r="K1513" s="0" t="n">
        <v>86.2106912200112</v>
      </c>
      <c r="L1513" s="0" t="n">
        <v>85.2834893020124</v>
      </c>
      <c r="M1513" s="0" t="n">
        <v>71.0420792530568</v>
      </c>
      <c r="N1513" s="0" t="n">
        <v>82.1750066939148</v>
      </c>
      <c r="O1513" s="0" t="n">
        <v>114.575491399441</v>
      </c>
      <c r="P1513" s="0" t="n">
        <v>87.4605474595255</v>
      </c>
      <c r="Q1513" s="0" t="n">
        <v>76.2469376957493</v>
      </c>
      <c r="R1513" s="0" t="n">
        <v>116.746884019826</v>
      </c>
      <c r="S1513" s="0" t="n">
        <v>79.9374745945565</v>
      </c>
      <c r="T1513" s="0" t="n">
        <v>72.1546412816197</v>
      </c>
      <c r="U1513" s="0" t="n">
        <v>118.682797638907</v>
      </c>
      <c r="V1513" s="0" t="n">
        <v>98.2093352769245</v>
      </c>
      <c r="W1513" s="0" t="n">
        <v>78.3715813560716</v>
      </c>
      <c r="X1513" s="0" t="n">
        <v>110.518452149706</v>
      </c>
      <c r="Y1513" s="0" t="n">
        <v>88.631516783814</v>
      </c>
      <c r="Z1513" s="0" t="n">
        <v>82.2515813024769</v>
      </c>
      <c r="AA1513" s="0" t="n">
        <v>145.309806331243</v>
      </c>
      <c r="AB1513" s="0" t="n">
        <v>90.6023938975207</v>
      </c>
      <c r="AC1513" s="0" t="n">
        <v>81.1463876429034</v>
      </c>
      <c r="AD1513" s="0" t="n">
        <v>130.12498990476</v>
      </c>
      <c r="AE1513" s="0" t="n">
        <v>93.1891279630545</v>
      </c>
      <c r="AF1513" s="0" t="n">
        <v>95.0141206191729</v>
      </c>
      <c r="AG1513" s="0" t="n">
        <v>130.964396928892</v>
      </c>
      <c r="AH1513" s="0" t="n">
        <v>112.423963208175</v>
      </c>
    </row>
    <row r="1514" customFormat="false" ht="12.75" hidden="false" customHeight="false" outlineLevel="0" collapsed="false">
      <c r="A1514" s="0" t="n">
        <v>92051048</v>
      </c>
      <c r="B1514" s="0" t="n">
        <v>9</v>
      </c>
      <c r="C1514" s="0" t="s">
        <v>65</v>
      </c>
      <c r="D1514" s="0" t="n">
        <v>510</v>
      </c>
      <c r="E1514" s="0" t="s">
        <v>7</v>
      </c>
      <c r="F1514" s="0" t="n">
        <v>2</v>
      </c>
      <c r="G1514" s="0" t="s">
        <v>81</v>
      </c>
      <c r="H1514" s="0" t="n">
        <v>48</v>
      </c>
      <c r="I1514" s="0" t="s">
        <v>167</v>
      </c>
      <c r="J1514" s="0" t="n">
        <v>101.86385491112</v>
      </c>
      <c r="K1514" s="0" t="n">
        <v>106.043708657631</v>
      </c>
      <c r="L1514" s="0" t="n">
        <v>105.622551793121</v>
      </c>
      <c r="M1514" s="0" t="n">
        <v>79.9604755145125</v>
      </c>
      <c r="N1514" s="0" t="n">
        <v>91.0147576959504</v>
      </c>
      <c r="O1514" s="0" t="n">
        <v>120.409080325753</v>
      </c>
      <c r="P1514" s="0" t="n">
        <v>99.8755799144838</v>
      </c>
      <c r="Q1514" s="0" t="n">
        <v>90.6641899098538</v>
      </c>
      <c r="R1514" s="0" t="n">
        <v>121.386002203494</v>
      </c>
      <c r="S1514" s="0" t="n">
        <v>85.3478141449494</v>
      </c>
      <c r="T1514" s="0" t="n">
        <v>78.0242700684946</v>
      </c>
      <c r="U1514" s="0" t="n">
        <v>119.805829726001</v>
      </c>
      <c r="V1514" s="0" t="n">
        <v>102.488115068571</v>
      </c>
      <c r="W1514" s="0" t="n">
        <v>79.33898234374</v>
      </c>
      <c r="X1514" s="0" t="n">
        <v>114.486638206789</v>
      </c>
      <c r="Y1514" s="0" t="n">
        <v>88.5395376764438</v>
      </c>
      <c r="Z1514" s="0" t="n">
        <v>88.3964325979457</v>
      </c>
      <c r="AA1514" s="0" t="n">
        <v>139.611725448213</v>
      </c>
      <c r="AB1514" s="0" t="n">
        <v>88.1753410119046</v>
      </c>
      <c r="AC1514" s="0" t="n">
        <v>81.8241854631222</v>
      </c>
      <c r="AD1514" s="0" t="n">
        <v>127.963163234138</v>
      </c>
      <c r="AE1514" s="0" t="n">
        <v>87.0304231805773</v>
      </c>
      <c r="AF1514" s="0" t="n">
        <v>93.8389756235978</v>
      </c>
      <c r="AG1514" s="0" t="n">
        <v>119.000124530062</v>
      </c>
      <c r="AH1514" s="0" t="n">
        <v>101.610177669565</v>
      </c>
    </row>
    <row r="1515" customFormat="false" ht="12.75" hidden="false" customHeight="false" outlineLevel="0" collapsed="false">
      <c r="A1515" s="0" t="n">
        <v>92051049</v>
      </c>
      <c r="B1515" s="0" t="n">
        <v>9</v>
      </c>
      <c r="C1515" s="0" t="s">
        <v>65</v>
      </c>
      <c r="D1515" s="0" t="n">
        <v>510</v>
      </c>
      <c r="E1515" s="0" t="s">
        <v>7</v>
      </c>
      <c r="F1515" s="0" t="n">
        <v>2</v>
      </c>
      <c r="G1515" s="0" t="s">
        <v>81</v>
      </c>
      <c r="H1515" s="0" t="n">
        <v>49</v>
      </c>
      <c r="I1515" s="0" t="s">
        <v>169</v>
      </c>
      <c r="J1515" s="0" t="n">
        <v>86.5069322314653</v>
      </c>
      <c r="K1515" s="0" t="n">
        <v>90.4507710189458</v>
      </c>
      <c r="L1515" s="0" t="n">
        <v>90.3222763615324</v>
      </c>
      <c r="M1515" s="0" t="n">
        <v>67.2343778662643</v>
      </c>
      <c r="N1515" s="0" t="n">
        <v>77.7915014813666</v>
      </c>
      <c r="O1515" s="0" t="n">
        <v>105.241601585112</v>
      </c>
      <c r="P1515" s="0" t="n">
        <v>86.0442730788496</v>
      </c>
      <c r="Q1515" s="0" t="n">
        <v>77.4918666183858</v>
      </c>
      <c r="R1515" s="0" t="n">
        <v>106.42178352623</v>
      </c>
      <c r="S1515" s="0" t="n">
        <v>72.9478908537889</v>
      </c>
      <c r="T1515" s="0" t="n">
        <v>66.3727625569104</v>
      </c>
      <c r="U1515" s="0" t="n">
        <v>105.453861211971</v>
      </c>
      <c r="V1515" s="0" t="n">
        <v>89.4332151847539</v>
      </c>
      <c r="W1515" s="0" t="n">
        <v>68.0439722065312</v>
      </c>
      <c r="X1515" s="0" t="n">
        <v>100.548230465575</v>
      </c>
      <c r="Y1515" s="0" t="n">
        <v>76.5637829668198</v>
      </c>
      <c r="Z1515" s="0" t="n">
        <v>76.6771314804884</v>
      </c>
      <c r="AA1515" s="0" t="n">
        <v>124.813517424888</v>
      </c>
      <c r="AB1515" s="0" t="n">
        <v>76.7080165729548</v>
      </c>
      <c r="AC1515" s="0" t="n">
        <v>70.9225987206127</v>
      </c>
      <c r="AD1515" s="0" t="n">
        <v>114.118504372708</v>
      </c>
      <c r="AE1515" s="0" t="n">
        <v>75.9942288362646</v>
      </c>
      <c r="AF1515" s="0" t="n">
        <v>82.4841693077515</v>
      </c>
      <c r="AG1515" s="0" t="n">
        <v>106.247910472148</v>
      </c>
      <c r="AH1515" s="0" t="n">
        <v>90.0005662992579</v>
      </c>
    </row>
    <row r="1516" customFormat="false" ht="12.75" hidden="false" customHeight="false" outlineLevel="0" collapsed="false">
      <c r="A1516" s="0" t="n">
        <v>92051050</v>
      </c>
      <c r="B1516" s="0" t="n">
        <v>9</v>
      </c>
      <c r="C1516" s="0" t="s">
        <v>65</v>
      </c>
      <c r="D1516" s="0" t="n">
        <v>510</v>
      </c>
      <c r="E1516" s="0" t="s">
        <v>7</v>
      </c>
      <c r="F1516" s="0" t="n">
        <v>2</v>
      </c>
      <c r="G1516" s="0" t="s">
        <v>81</v>
      </c>
      <c r="H1516" s="0" t="n">
        <v>50</v>
      </c>
      <c r="I1516" s="0" t="s">
        <v>170</v>
      </c>
      <c r="J1516" s="0" t="n">
        <v>119.223504411854</v>
      </c>
      <c r="K1516" s="0" t="n">
        <v>123.612669406225</v>
      </c>
      <c r="L1516" s="0" t="n">
        <v>122.828809078882</v>
      </c>
      <c r="M1516" s="0" t="n">
        <v>94.4535022011423</v>
      </c>
      <c r="N1516" s="0" t="n">
        <v>105.890839741601</v>
      </c>
      <c r="O1516" s="0" t="n">
        <v>137.189383313343</v>
      </c>
      <c r="P1516" s="0" t="n">
        <v>115.343721047839</v>
      </c>
      <c r="Q1516" s="0" t="n">
        <v>105.482972729746</v>
      </c>
      <c r="R1516" s="0" t="n">
        <v>137.903422149331</v>
      </c>
      <c r="S1516" s="0" t="n">
        <v>99.297651707322</v>
      </c>
      <c r="T1516" s="0" t="n">
        <v>91.1787388583526</v>
      </c>
      <c r="U1516" s="0" t="n">
        <v>135.600486691585</v>
      </c>
      <c r="V1516" s="0" t="n">
        <v>116.948704307936</v>
      </c>
      <c r="W1516" s="0" t="n">
        <v>92.0133880199723</v>
      </c>
      <c r="X1516" s="0" t="n">
        <v>129.85169524323</v>
      </c>
      <c r="Y1516" s="0" t="n">
        <v>101.895128633552</v>
      </c>
      <c r="Z1516" s="0" t="n">
        <v>101.435770164912</v>
      </c>
      <c r="AA1516" s="0" t="n">
        <v>155.708906496267</v>
      </c>
      <c r="AB1516" s="0" t="n">
        <v>100.90659481571</v>
      </c>
      <c r="AC1516" s="0" t="n">
        <v>93.9605634337736</v>
      </c>
      <c r="AD1516" s="0" t="n">
        <v>143.050871349987</v>
      </c>
      <c r="AE1516" s="0" t="n">
        <v>99.248957202057</v>
      </c>
      <c r="AF1516" s="0" t="n">
        <v>106.348059092992</v>
      </c>
      <c r="AG1516" s="0" t="n">
        <v>132.885280123041</v>
      </c>
      <c r="AH1516" s="0" t="n">
        <v>114.326966497516</v>
      </c>
    </row>
    <row r="1517" customFormat="false" ht="12.75" hidden="false" customHeight="false" outlineLevel="0" collapsed="false">
      <c r="A1517" s="0" t="n">
        <v>90052018</v>
      </c>
      <c r="B1517" s="0" t="n">
        <v>9</v>
      </c>
      <c r="C1517" s="0" t="s">
        <v>65</v>
      </c>
      <c r="D1517" s="0" t="n">
        <v>520</v>
      </c>
      <c r="E1517" s="0" t="s">
        <v>85</v>
      </c>
      <c r="F1517" s="0" t="n">
        <v>0</v>
      </c>
      <c r="G1517" s="0" t="s">
        <v>6</v>
      </c>
      <c r="H1517" s="0" t="n">
        <v>18</v>
      </c>
      <c r="I1517" s="0" t="s">
        <v>139</v>
      </c>
      <c r="J1517" s="0" t="n">
        <v>5</v>
      </c>
      <c r="K1517" s="0" t="n">
        <v>3</v>
      </c>
      <c r="L1517" s="0" t="n">
        <v>8</v>
      </c>
      <c r="M1517" s="0" t="n">
        <v>5</v>
      </c>
      <c r="N1517" s="0" t="n">
        <v>4</v>
      </c>
      <c r="O1517" s="0" t="n">
        <v>11</v>
      </c>
      <c r="P1517" s="0" t="n">
        <v>15</v>
      </c>
      <c r="Q1517" s="0" t="n">
        <v>9</v>
      </c>
      <c r="R1517" s="0" t="n">
        <v>25</v>
      </c>
      <c r="S1517" s="0" t="n">
        <v>13</v>
      </c>
      <c r="T1517" s="0" t="n">
        <v>2</v>
      </c>
      <c r="U1517" s="0" t="n">
        <v>16</v>
      </c>
      <c r="V1517" s="0" t="n">
        <v>10</v>
      </c>
      <c r="W1517" s="0" t="n">
        <v>6</v>
      </c>
      <c r="X1517" s="0" t="n">
        <v>20</v>
      </c>
      <c r="Y1517" s="0" t="n">
        <v>12</v>
      </c>
      <c r="Z1517" s="0" t="n">
        <v>4</v>
      </c>
      <c r="AA1517" s="0" t="n">
        <v>37</v>
      </c>
      <c r="AB1517" s="0" t="n">
        <v>11</v>
      </c>
      <c r="AC1517" s="0" t="n">
        <v>11</v>
      </c>
      <c r="AD1517" s="0" t="n">
        <v>32</v>
      </c>
      <c r="AE1517" s="0" t="n">
        <v>17</v>
      </c>
      <c r="AF1517" s="0" t="n">
        <v>12</v>
      </c>
      <c r="AG1517" s="0" t="n">
        <v>22</v>
      </c>
      <c r="AH1517" s="0" t="n">
        <v>33</v>
      </c>
    </row>
    <row r="1518" customFormat="false" ht="12.75" hidden="false" customHeight="false" outlineLevel="0" collapsed="false">
      <c r="A1518" s="0" t="n">
        <v>90052037</v>
      </c>
      <c r="B1518" s="0" t="n">
        <v>9</v>
      </c>
      <c r="C1518" s="0" t="s">
        <v>65</v>
      </c>
      <c r="D1518" s="0" t="n">
        <v>520</v>
      </c>
      <c r="E1518" s="0" t="s">
        <v>85</v>
      </c>
      <c r="F1518" s="0" t="n">
        <v>0</v>
      </c>
      <c r="G1518" s="0" t="s">
        <v>6</v>
      </c>
      <c r="H1518" s="0" t="n">
        <v>37</v>
      </c>
      <c r="I1518" s="0" t="s">
        <v>158</v>
      </c>
      <c r="J1518" s="0" t="n">
        <v>1.83762725568746</v>
      </c>
      <c r="K1518" s="0" t="n">
        <v>1.10562394044372</v>
      </c>
      <c r="L1518" s="0" t="n">
        <v>2.95126720035415</v>
      </c>
      <c r="M1518" s="0" t="n">
        <v>1.83952025311799</v>
      </c>
      <c r="N1518" s="0" t="n">
        <v>1.47313372371377</v>
      </c>
      <c r="O1518" s="0" t="n">
        <v>4.04977542154481</v>
      </c>
      <c r="P1518" s="0" t="n">
        <v>5.51348967139602</v>
      </c>
      <c r="Q1518" s="0" t="n">
        <v>3.29851566794942</v>
      </c>
      <c r="R1518" s="0" t="n">
        <v>9.13508970658092</v>
      </c>
      <c r="S1518" s="0" t="n">
        <v>4.73312459040268</v>
      </c>
      <c r="T1518" s="0" t="n">
        <v>0.724768979887661</v>
      </c>
      <c r="U1518" s="0" t="n">
        <v>5.7767989312922</v>
      </c>
      <c r="V1518" s="0" t="n">
        <v>3.59376123050385</v>
      </c>
      <c r="W1518" s="0" t="n">
        <v>2.15069180586422</v>
      </c>
      <c r="X1518" s="0" t="n">
        <v>7.16229766509096</v>
      </c>
      <c r="Y1518" s="0" t="n">
        <v>4.29537888821276</v>
      </c>
      <c r="Z1518" s="0" t="n">
        <v>1.43020594965675</v>
      </c>
      <c r="AA1518" s="0" t="n">
        <v>13.1315569057793</v>
      </c>
      <c r="AB1518" s="0" t="n">
        <v>3.86807746000935</v>
      </c>
      <c r="AC1518" s="0" t="n">
        <v>3.84544122942252</v>
      </c>
      <c r="AD1518" s="0" t="n">
        <v>11.092892575735</v>
      </c>
      <c r="AE1518" s="0" t="n">
        <v>5.86111906001441</v>
      </c>
      <c r="AF1518" s="0" t="n">
        <v>4.11829104649207</v>
      </c>
      <c r="AG1518" s="0" t="n">
        <v>7.49865365082178</v>
      </c>
      <c r="AH1518" s="0" t="n">
        <v>11.1659634365452</v>
      </c>
    </row>
    <row r="1519" customFormat="false" ht="12.75" hidden="false" customHeight="false" outlineLevel="0" collapsed="false">
      <c r="A1519" s="0" t="n">
        <v>90052038</v>
      </c>
      <c r="B1519" s="0" t="n">
        <v>9</v>
      </c>
      <c r="C1519" s="0" t="s">
        <v>65</v>
      </c>
      <c r="D1519" s="0" t="n">
        <v>520</v>
      </c>
      <c r="E1519" s="0" t="s">
        <v>85</v>
      </c>
      <c r="F1519" s="0" t="n">
        <v>0</v>
      </c>
      <c r="G1519" s="0" t="s">
        <v>6</v>
      </c>
      <c r="H1519" s="0" t="n">
        <v>38</v>
      </c>
      <c r="I1519" s="0" t="s">
        <v>159</v>
      </c>
      <c r="J1519" s="0" t="n">
        <v>0.59667256794385</v>
      </c>
      <c r="K1519" s="0" t="n">
        <v>0.228006236786173</v>
      </c>
      <c r="L1519" s="0" t="n">
        <v>1.27414770234571</v>
      </c>
      <c r="M1519" s="0" t="n">
        <v>0.597287219056849</v>
      </c>
      <c r="N1519" s="0" t="n">
        <v>0.401379359049212</v>
      </c>
      <c r="O1519" s="0" t="n">
        <v>2.02163329918152</v>
      </c>
      <c r="P1519" s="0" t="n">
        <v>3.08585831536548</v>
      </c>
      <c r="Q1519" s="0" t="n">
        <v>1.50829140457333</v>
      </c>
      <c r="R1519" s="0" t="n">
        <v>5.91174840056613</v>
      </c>
      <c r="S1519" s="0" t="n">
        <v>2.52018950375148</v>
      </c>
      <c r="T1519" s="0" t="n">
        <v>0.0877728858648179</v>
      </c>
      <c r="U1519" s="0" t="n">
        <v>3.30193972402842</v>
      </c>
      <c r="V1519" s="0" t="n">
        <v>1.72334819813571</v>
      </c>
      <c r="W1519" s="0" t="n">
        <v>0.789265988060381</v>
      </c>
      <c r="X1519" s="0" t="n">
        <v>4.37491748510383</v>
      </c>
      <c r="Y1519" s="0" t="n">
        <v>2.21948495139858</v>
      </c>
      <c r="Z1519" s="0" t="n">
        <v>0.389682985421312</v>
      </c>
      <c r="AA1519" s="0" t="n">
        <v>9.24582791524326</v>
      </c>
      <c r="AB1519" s="0" t="n">
        <v>1.93093033143686</v>
      </c>
      <c r="AC1519" s="0" t="n">
        <v>1.91963040668577</v>
      </c>
      <c r="AD1519" s="0" t="n">
        <v>7.587530310041</v>
      </c>
      <c r="AE1519" s="0" t="n">
        <v>3.41431784145579</v>
      </c>
      <c r="AF1519" s="0" t="n">
        <v>2.12798107944603</v>
      </c>
      <c r="AG1519" s="0" t="n">
        <v>4.69936632021624</v>
      </c>
      <c r="AH1519" s="0" t="n">
        <v>7.68613545082742</v>
      </c>
    </row>
    <row r="1520" customFormat="false" ht="12.75" hidden="false" customHeight="false" outlineLevel="0" collapsed="false">
      <c r="A1520" s="0" t="n">
        <v>90052039</v>
      </c>
      <c r="B1520" s="0" t="n">
        <v>9</v>
      </c>
      <c r="C1520" s="0" t="s">
        <v>65</v>
      </c>
      <c r="D1520" s="0" t="n">
        <v>520</v>
      </c>
      <c r="E1520" s="0" t="s">
        <v>85</v>
      </c>
      <c r="F1520" s="0" t="n">
        <v>0</v>
      </c>
      <c r="G1520" s="0" t="s">
        <v>6</v>
      </c>
      <c r="H1520" s="0" t="n">
        <v>39</v>
      </c>
      <c r="I1520" s="0" t="s">
        <v>160</v>
      </c>
      <c r="J1520" s="0" t="n">
        <v>4.28840901147513</v>
      </c>
      <c r="K1520" s="0" t="n">
        <v>3.23110233277155</v>
      </c>
      <c r="L1520" s="0" t="n">
        <v>5.81517291481658</v>
      </c>
      <c r="M1520" s="0" t="n">
        <v>4.29282663600407</v>
      </c>
      <c r="N1520" s="0" t="n">
        <v>3.77180741553556</v>
      </c>
      <c r="O1520" s="0" t="n">
        <v>7.24616689246077</v>
      </c>
      <c r="P1520" s="0" t="n">
        <v>9.09366274773427</v>
      </c>
      <c r="Q1520" s="0" t="n">
        <v>6.26161020759361</v>
      </c>
      <c r="R1520" s="0" t="n">
        <v>13.4851944668873</v>
      </c>
      <c r="S1520" s="0" t="n">
        <v>8.09378719804809</v>
      </c>
      <c r="T1520" s="0" t="n">
        <v>2.61811475547163</v>
      </c>
      <c r="U1520" s="0" t="n">
        <v>9.38115954708487</v>
      </c>
      <c r="V1520" s="0" t="n">
        <v>6.60905485589656</v>
      </c>
      <c r="W1520" s="0" t="n">
        <v>4.68115062818793</v>
      </c>
      <c r="X1520" s="0" t="n">
        <v>11.0615878465387</v>
      </c>
      <c r="Y1520" s="0" t="n">
        <v>7.50316248995131</v>
      </c>
      <c r="Z1520" s="0" t="n">
        <v>3.66189526437489</v>
      </c>
      <c r="AA1520" s="0" t="n">
        <v>18.1001214285469</v>
      </c>
      <c r="AB1520" s="0" t="n">
        <v>6.92105904912175</v>
      </c>
      <c r="AC1520" s="0" t="n">
        <v>6.88055657983029</v>
      </c>
      <c r="AD1520" s="0" t="n">
        <v>15.6598545026469</v>
      </c>
      <c r="AE1520" s="0" t="n">
        <v>9.38421939061829</v>
      </c>
      <c r="AF1520" s="0" t="n">
        <v>7.19382566868245</v>
      </c>
      <c r="AG1520" s="0" t="n">
        <v>11.3530517431388</v>
      </c>
      <c r="AH1520" s="0" t="n">
        <v>15.6811641258469</v>
      </c>
    </row>
    <row r="1521" customFormat="false" ht="12.75" hidden="false" customHeight="false" outlineLevel="0" collapsed="false">
      <c r="A1521" s="0" t="n">
        <v>90052040</v>
      </c>
      <c r="B1521" s="0" t="n">
        <v>9</v>
      </c>
      <c r="C1521" s="0" t="s">
        <v>65</v>
      </c>
      <c r="D1521" s="0" t="n">
        <v>520</v>
      </c>
      <c r="E1521" s="0" t="s">
        <v>85</v>
      </c>
      <c r="F1521" s="0" t="n">
        <v>0</v>
      </c>
      <c r="G1521" s="0" t="s">
        <v>6</v>
      </c>
      <c r="H1521" s="0" t="n">
        <v>40</v>
      </c>
      <c r="I1521" s="0" t="s">
        <v>161</v>
      </c>
      <c r="J1521" s="0" t="n">
        <v>1.86499404704167</v>
      </c>
      <c r="K1521" s="0" t="n">
        <v>1.24716754229625</v>
      </c>
      <c r="L1521" s="0" t="n">
        <v>2.98670994346318</v>
      </c>
      <c r="M1521" s="0" t="n">
        <v>1.90659772151581</v>
      </c>
      <c r="N1521" s="0" t="n">
        <v>1.5560883929462</v>
      </c>
      <c r="O1521" s="0" t="n">
        <v>4.30265877034017</v>
      </c>
      <c r="P1521" s="0" t="n">
        <v>5.43492557717034</v>
      </c>
      <c r="Q1521" s="0" t="n">
        <v>2.70536062126754</v>
      </c>
      <c r="R1521" s="0" t="n">
        <v>9.54517914676168</v>
      </c>
      <c r="S1521" s="0" t="n">
        <v>4.51807627212579</v>
      </c>
      <c r="T1521" s="0" t="n">
        <v>0.534020922351554</v>
      </c>
      <c r="U1521" s="0" t="n">
        <v>5.28149138657127</v>
      </c>
      <c r="V1521" s="0" t="n">
        <v>3.49958224479955</v>
      </c>
      <c r="W1521" s="0" t="n">
        <v>2.01077088796139</v>
      </c>
      <c r="X1521" s="0" t="n">
        <v>6.64418239418687</v>
      </c>
      <c r="Y1521" s="0" t="n">
        <v>3.67392344714316</v>
      </c>
      <c r="Z1521" s="0" t="n">
        <v>1.08332704485065</v>
      </c>
      <c r="AA1521" s="0" t="n">
        <v>11.8087114350081</v>
      </c>
      <c r="AB1521" s="0" t="n">
        <v>3.26590017849439</v>
      </c>
      <c r="AC1521" s="0" t="n">
        <v>3.29598379438729</v>
      </c>
      <c r="AD1521" s="0" t="n">
        <v>9.25353009263241</v>
      </c>
      <c r="AE1521" s="0" t="n">
        <v>4.97920801104736</v>
      </c>
      <c r="AF1521" s="0" t="n">
        <v>3.44973036797439</v>
      </c>
      <c r="AG1521" s="0" t="n">
        <v>5.98679653060693</v>
      </c>
      <c r="AH1521" s="0" t="n">
        <v>9.10106262427638</v>
      </c>
    </row>
    <row r="1522" customFormat="false" ht="12.75" hidden="false" customHeight="false" outlineLevel="0" collapsed="false">
      <c r="A1522" s="0" t="n">
        <v>90052042</v>
      </c>
      <c r="B1522" s="0" t="n">
        <v>9</v>
      </c>
      <c r="C1522" s="0" t="s">
        <v>65</v>
      </c>
      <c r="D1522" s="0" t="n">
        <v>520</v>
      </c>
      <c r="E1522" s="0" t="s">
        <v>85</v>
      </c>
      <c r="F1522" s="0" t="n">
        <v>0</v>
      </c>
      <c r="G1522" s="0" t="s">
        <v>6</v>
      </c>
      <c r="H1522" s="0" t="n">
        <v>42</v>
      </c>
      <c r="I1522" s="0" t="s">
        <v>162</v>
      </c>
      <c r="J1522" s="0" t="s">
        <v>168</v>
      </c>
      <c r="K1522" s="0" t="s">
        <v>168</v>
      </c>
      <c r="L1522" s="0" t="s">
        <v>168</v>
      </c>
      <c r="M1522" s="0" t="s">
        <v>168</v>
      </c>
      <c r="N1522" s="0" t="s">
        <v>168</v>
      </c>
      <c r="O1522" s="0" t="s">
        <v>168</v>
      </c>
      <c r="P1522" s="0" t="s">
        <v>168</v>
      </c>
      <c r="Q1522" s="0" t="s">
        <v>168</v>
      </c>
      <c r="R1522" s="0" t="n">
        <v>6.16303526703923</v>
      </c>
      <c r="S1522" s="0" t="s">
        <v>168</v>
      </c>
      <c r="T1522" s="0" t="s">
        <v>168</v>
      </c>
      <c r="U1522" s="0" t="s">
        <v>168</v>
      </c>
      <c r="V1522" s="0" t="s">
        <v>168</v>
      </c>
      <c r="W1522" s="0" t="s">
        <v>168</v>
      </c>
      <c r="X1522" s="0" t="n">
        <v>4.05070637883614</v>
      </c>
      <c r="Y1522" s="0" t="s">
        <v>168</v>
      </c>
      <c r="Z1522" s="0" t="s">
        <v>168</v>
      </c>
      <c r="AA1522" s="0" t="n">
        <v>8.28240908233633</v>
      </c>
      <c r="AB1522" s="0" t="s">
        <v>168</v>
      </c>
      <c r="AC1522" s="0" t="s">
        <v>168</v>
      </c>
      <c r="AD1522" s="0" t="n">
        <v>6.27728368992085</v>
      </c>
      <c r="AE1522" s="0" t="s">
        <v>168</v>
      </c>
      <c r="AF1522" s="0" t="s">
        <v>168</v>
      </c>
      <c r="AG1522" s="0" t="n">
        <v>3.7194164489979</v>
      </c>
      <c r="AH1522" s="0" t="n">
        <v>6.2206442684136</v>
      </c>
    </row>
    <row r="1523" customFormat="false" ht="12.75" hidden="false" customHeight="false" outlineLevel="0" collapsed="false">
      <c r="A1523" s="0" t="n">
        <v>90052043</v>
      </c>
      <c r="B1523" s="0" t="n">
        <v>9</v>
      </c>
      <c r="C1523" s="0" t="s">
        <v>65</v>
      </c>
      <c r="D1523" s="0" t="n">
        <v>520</v>
      </c>
      <c r="E1523" s="0" t="s">
        <v>85</v>
      </c>
      <c r="F1523" s="0" t="n">
        <v>0</v>
      </c>
      <c r="G1523" s="0" t="s">
        <v>6</v>
      </c>
      <c r="H1523" s="0" t="n">
        <v>43</v>
      </c>
      <c r="I1523" s="0" t="s">
        <v>163</v>
      </c>
      <c r="J1523" s="0" t="s">
        <v>168</v>
      </c>
      <c r="K1523" s="0" t="s">
        <v>168</v>
      </c>
      <c r="L1523" s="0" t="s">
        <v>168</v>
      </c>
      <c r="M1523" s="0" t="s">
        <v>168</v>
      </c>
      <c r="N1523" s="0" t="s">
        <v>168</v>
      </c>
      <c r="O1523" s="0" t="s">
        <v>168</v>
      </c>
      <c r="P1523" s="0" t="s">
        <v>168</v>
      </c>
      <c r="Q1523" s="0" t="s">
        <v>168</v>
      </c>
      <c r="R1523" s="0" t="n">
        <v>13.6552932800748</v>
      </c>
      <c r="S1523" s="0" t="s">
        <v>168</v>
      </c>
      <c r="T1523" s="0" t="s">
        <v>168</v>
      </c>
      <c r="U1523" s="0" t="s">
        <v>168</v>
      </c>
      <c r="V1523" s="0" t="s">
        <v>168</v>
      </c>
      <c r="W1523" s="0" t="s">
        <v>168</v>
      </c>
      <c r="X1523" s="0" t="n">
        <v>9.86896988131278</v>
      </c>
      <c r="Y1523" s="0" t="s">
        <v>168</v>
      </c>
      <c r="Z1523" s="0" t="s">
        <v>168</v>
      </c>
      <c r="AA1523" s="0" t="n">
        <v>15.9506222122466</v>
      </c>
      <c r="AB1523" s="0" t="s">
        <v>168</v>
      </c>
      <c r="AC1523" s="0" t="s">
        <v>168</v>
      </c>
      <c r="AD1523" s="0" t="n">
        <v>12.7981536831253</v>
      </c>
      <c r="AE1523" s="0" t="s">
        <v>168</v>
      </c>
      <c r="AF1523" s="0" t="s">
        <v>168</v>
      </c>
      <c r="AG1523" s="0" t="n">
        <v>8.78510804523687</v>
      </c>
      <c r="AH1523" s="0" t="n">
        <v>12.5208721106659</v>
      </c>
    </row>
    <row r="1524" customFormat="false" ht="12.75" hidden="false" customHeight="false" outlineLevel="0" collapsed="false">
      <c r="A1524" s="0" t="n">
        <v>90052044</v>
      </c>
      <c r="B1524" s="0" t="n">
        <v>9</v>
      </c>
      <c r="C1524" s="0" t="s">
        <v>65</v>
      </c>
      <c r="D1524" s="0" t="n">
        <v>520</v>
      </c>
      <c r="E1524" s="0" t="s">
        <v>85</v>
      </c>
      <c r="F1524" s="0" t="n">
        <v>0</v>
      </c>
      <c r="G1524" s="0" t="s">
        <v>6</v>
      </c>
      <c r="H1524" s="0" t="n">
        <v>44</v>
      </c>
      <c r="I1524" s="0" t="s">
        <v>164</v>
      </c>
      <c r="J1524" s="0" t="n">
        <v>1.37989435666081</v>
      </c>
      <c r="K1524" s="0" t="n">
        <v>0.94327784382604</v>
      </c>
      <c r="L1524" s="0" t="n">
        <v>2.66587006531118</v>
      </c>
      <c r="M1524" s="0" t="n">
        <v>1.38437838523022</v>
      </c>
      <c r="N1524" s="0" t="n">
        <v>1.25800376841391</v>
      </c>
      <c r="O1524" s="0" t="n">
        <v>3.16625727342462</v>
      </c>
      <c r="P1524" s="0" t="n">
        <v>4.22516848049978</v>
      </c>
      <c r="Q1524" s="0" t="n">
        <v>2.05825160473515</v>
      </c>
      <c r="R1524" s="0" t="n">
        <v>7.21189222595652</v>
      </c>
      <c r="S1524" s="0" t="n">
        <v>3.62313461554232</v>
      </c>
      <c r="T1524" s="0" t="n">
        <v>0.380256372476794</v>
      </c>
      <c r="U1524" s="0" t="n">
        <v>3.81824712627865</v>
      </c>
      <c r="V1524" s="0" t="n">
        <v>2.54791378111736</v>
      </c>
      <c r="W1524" s="0" t="n">
        <v>1.5269028205805</v>
      </c>
      <c r="X1524" s="0" t="n">
        <v>4.82369706729166</v>
      </c>
      <c r="Y1524" s="0" t="n">
        <v>2.58140685436127</v>
      </c>
      <c r="Z1524" s="0" t="n">
        <v>0.730911377819484</v>
      </c>
      <c r="AA1524" s="0" t="n">
        <v>8.52281973181023</v>
      </c>
      <c r="AB1524" s="0" t="n">
        <v>2.2445494726081</v>
      </c>
      <c r="AC1524" s="0" t="n">
        <v>2.53897627735841</v>
      </c>
      <c r="AD1524" s="0" t="n">
        <v>6.66578647709586</v>
      </c>
      <c r="AE1524" s="0" t="n">
        <v>3.71061998168223</v>
      </c>
      <c r="AF1524" s="0" t="n">
        <v>2.45044094165216</v>
      </c>
      <c r="AG1524" s="0" t="n">
        <v>4.32164794140832</v>
      </c>
      <c r="AH1524" s="0" t="n">
        <v>6.66873037256122</v>
      </c>
    </row>
    <row r="1525" customFormat="false" ht="12.75" hidden="false" customHeight="false" outlineLevel="0" collapsed="false">
      <c r="A1525" s="0" t="n">
        <v>90052046</v>
      </c>
      <c r="B1525" s="0" t="n">
        <v>9</v>
      </c>
      <c r="C1525" s="0" t="s">
        <v>65</v>
      </c>
      <c r="D1525" s="0" t="n">
        <v>520</v>
      </c>
      <c r="E1525" s="0" t="s">
        <v>85</v>
      </c>
      <c r="F1525" s="0" t="n">
        <v>0</v>
      </c>
      <c r="G1525" s="0" t="s">
        <v>6</v>
      </c>
      <c r="H1525" s="0" t="n">
        <v>46</v>
      </c>
      <c r="I1525" s="0" t="s">
        <v>165</v>
      </c>
      <c r="J1525" s="0" t="s">
        <v>168</v>
      </c>
      <c r="K1525" s="0" t="s">
        <v>168</v>
      </c>
      <c r="L1525" s="0" t="s">
        <v>168</v>
      </c>
      <c r="M1525" s="0" t="s">
        <v>168</v>
      </c>
      <c r="N1525" s="0" t="s">
        <v>168</v>
      </c>
      <c r="O1525" s="0" t="s">
        <v>168</v>
      </c>
      <c r="P1525" s="0" t="s">
        <v>168</v>
      </c>
      <c r="Q1525" s="0" t="s">
        <v>168</v>
      </c>
      <c r="R1525" s="0" t="n">
        <v>4.6614296242127</v>
      </c>
      <c r="S1525" s="0" t="s">
        <v>168</v>
      </c>
      <c r="T1525" s="0" t="s">
        <v>168</v>
      </c>
      <c r="U1525" s="0" t="s">
        <v>168</v>
      </c>
      <c r="V1525" s="0" t="s">
        <v>168</v>
      </c>
      <c r="W1525" s="0" t="s">
        <v>168</v>
      </c>
      <c r="X1525" s="0" t="n">
        <v>2.93660385306279</v>
      </c>
      <c r="Y1525" s="0" t="s">
        <v>168</v>
      </c>
      <c r="Z1525" s="0" t="s">
        <v>168</v>
      </c>
      <c r="AA1525" s="0" t="n">
        <v>5.96870468818741</v>
      </c>
      <c r="AB1525" s="0" t="s">
        <v>168</v>
      </c>
      <c r="AC1525" s="0" t="s">
        <v>168</v>
      </c>
      <c r="AD1525" s="0" t="n">
        <v>4.50557985914215</v>
      </c>
      <c r="AE1525" s="0" t="s">
        <v>168</v>
      </c>
      <c r="AF1525" s="0" t="s">
        <v>168</v>
      </c>
      <c r="AG1525" s="0" t="n">
        <v>2.66884025819085</v>
      </c>
      <c r="AH1525" s="0" t="n">
        <v>4.54731319958656</v>
      </c>
    </row>
    <row r="1526" customFormat="false" ht="12.75" hidden="false" customHeight="false" outlineLevel="0" collapsed="false">
      <c r="A1526" s="0" t="n">
        <v>90052047</v>
      </c>
      <c r="B1526" s="0" t="n">
        <v>9</v>
      </c>
      <c r="C1526" s="0" t="s">
        <v>65</v>
      </c>
      <c r="D1526" s="0" t="n">
        <v>520</v>
      </c>
      <c r="E1526" s="0" t="s">
        <v>85</v>
      </c>
      <c r="F1526" s="0" t="n">
        <v>0</v>
      </c>
      <c r="G1526" s="0" t="s">
        <v>6</v>
      </c>
      <c r="H1526" s="0" t="n">
        <v>47</v>
      </c>
      <c r="I1526" s="0" t="s">
        <v>166</v>
      </c>
      <c r="J1526" s="0" t="s">
        <v>168</v>
      </c>
      <c r="K1526" s="0" t="s">
        <v>168</v>
      </c>
      <c r="L1526" s="0" t="s">
        <v>168</v>
      </c>
      <c r="M1526" s="0" t="s">
        <v>168</v>
      </c>
      <c r="N1526" s="0" t="s">
        <v>168</v>
      </c>
      <c r="O1526" s="0" t="s">
        <v>168</v>
      </c>
      <c r="P1526" s="0" t="s">
        <v>168</v>
      </c>
      <c r="Q1526" s="0" t="s">
        <v>168</v>
      </c>
      <c r="R1526" s="0" t="n">
        <v>10.3099929038595</v>
      </c>
      <c r="S1526" s="0" t="s">
        <v>168</v>
      </c>
      <c r="T1526" s="0" t="s">
        <v>168</v>
      </c>
      <c r="U1526" s="0" t="s">
        <v>168</v>
      </c>
      <c r="V1526" s="0" t="s">
        <v>168</v>
      </c>
      <c r="W1526" s="0" t="s">
        <v>168</v>
      </c>
      <c r="X1526" s="0" t="n">
        <v>7.17148696208681</v>
      </c>
      <c r="Y1526" s="0" t="s">
        <v>168</v>
      </c>
      <c r="Z1526" s="0" t="s">
        <v>168</v>
      </c>
      <c r="AA1526" s="0" t="n">
        <v>11.5247263439858</v>
      </c>
      <c r="AB1526" s="0" t="s">
        <v>168</v>
      </c>
      <c r="AC1526" s="0" t="s">
        <v>168</v>
      </c>
      <c r="AD1526" s="0" t="n">
        <v>9.24235873671304</v>
      </c>
      <c r="AE1526" s="0" t="s">
        <v>168</v>
      </c>
      <c r="AF1526" s="0" t="s">
        <v>168</v>
      </c>
      <c r="AG1526" s="0" t="n">
        <v>6.36635449362517</v>
      </c>
      <c r="AH1526" s="0" t="n">
        <v>9.18988644370837</v>
      </c>
    </row>
    <row r="1527" customFormat="false" ht="12.75" hidden="false" customHeight="false" outlineLevel="0" collapsed="false">
      <c r="A1527" s="0" t="n">
        <v>90052048</v>
      </c>
      <c r="B1527" s="0" t="n">
        <v>9</v>
      </c>
      <c r="C1527" s="0" t="s">
        <v>65</v>
      </c>
      <c r="D1527" s="0" t="n">
        <v>520</v>
      </c>
      <c r="E1527" s="0" t="s">
        <v>85</v>
      </c>
      <c r="F1527" s="0" t="n">
        <v>0</v>
      </c>
      <c r="G1527" s="0" t="s">
        <v>6</v>
      </c>
      <c r="H1527" s="0" t="n">
        <v>48</v>
      </c>
      <c r="I1527" s="0" t="s">
        <v>167</v>
      </c>
      <c r="J1527" s="0" t="n">
        <v>117.239938534069</v>
      </c>
      <c r="K1527" s="0" t="n">
        <v>86.2103433289246</v>
      </c>
      <c r="L1527" s="0" t="n">
        <v>138.268180540814</v>
      </c>
      <c r="M1527" s="0" t="n">
        <v>78.0454110341372</v>
      </c>
      <c r="N1527" s="0" t="n">
        <v>52.1587519820952</v>
      </c>
      <c r="O1527" s="0" t="n">
        <v>128.460117905786</v>
      </c>
      <c r="P1527" s="0" t="n">
        <v>127.083611075305</v>
      </c>
      <c r="Q1527" s="0" t="n">
        <v>63.2599016870224</v>
      </c>
      <c r="R1527" s="0" t="n">
        <v>103.899388201028</v>
      </c>
      <c r="S1527" s="0" t="n">
        <v>42.9324075760636</v>
      </c>
      <c r="T1527" s="0" t="n">
        <v>12.7371697128152</v>
      </c>
      <c r="U1527" s="0" t="n">
        <v>96.3898454355544</v>
      </c>
      <c r="V1527" s="0" t="n">
        <v>47.7673101180878</v>
      </c>
      <c r="W1527" s="0" t="n">
        <v>27.3249639828239</v>
      </c>
      <c r="X1527" s="0" t="n">
        <v>105.791758396844</v>
      </c>
      <c r="Y1527" s="0" t="n">
        <v>66.6817326298079</v>
      </c>
      <c r="Z1527" s="0" t="n">
        <v>19.9395564917916</v>
      </c>
      <c r="AA1527" s="0" t="n">
        <v>185.995593305163</v>
      </c>
      <c r="AB1527" s="0" t="n">
        <v>44.7731333105081</v>
      </c>
      <c r="AC1527" s="0" t="n">
        <v>44.08884706877</v>
      </c>
      <c r="AD1527" s="0" t="n">
        <v>138.073381790545</v>
      </c>
      <c r="AE1527" s="0" t="n">
        <v>66.2568844258662</v>
      </c>
      <c r="AF1527" s="0" t="n">
        <v>48.0814227661386</v>
      </c>
      <c r="AG1527" s="0" t="n">
        <v>85.0378867523058</v>
      </c>
      <c r="AH1527" s="0" t="n">
        <v>110.263644767674</v>
      </c>
    </row>
    <row r="1528" customFormat="false" ht="12.75" hidden="false" customHeight="false" outlineLevel="0" collapsed="false">
      <c r="A1528" s="0" t="n">
        <v>90052049</v>
      </c>
      <c r="B1528" s="0" t="n">
        <v>9</v>
      </c>
      <c r="C1528" s="0" t="s">
        <v>65</v>
      </c>
      <c r="D1528" s="0" t="n">
        <v>520</v>
      </c>
      <c r="E1528" s="0" t="s">
        <v>85</v>
      </c>
      <c r="F1528" s="0" t="n">
        <v>0</v>
      </c>
      <c r="G1528" s="0" t="s">
        <v>6</v>
      </c>
      <c r="H1528" s="0" t="n">
        <v>49</v>
      </c>
      <c r="I1528" s="0" t="s">
        <v>169</v>
      </c>
      <c r="J1528" s="0" t="n">
        <v>51.6299893875573</v>
      </c>
      <c r="K1528" s="0" t="n">
        <v>31.3192226808774</v>
      </c>
      <c r="L1528" s="0" t="n">
        <v>71.1281438026398</v>
      </c>
      <c r="M1528" s="0" t="n">
        <v>34.3695484134796</v>
      </c>
      <c r="N1528" s="0" t="n">
        <v>21.1697559921235</v>
      </c>
      <c r="O1528" s="0" t="n">
        <v>72.4115099591033</v>
      </c>
      <c r="P1528" s="0" t="n">
        <v>77.4818817915665</v>
      </c>
      <c r="Q1528" s="0" t="n">
        <v>33.7062019409329</v>
      </c>
      <c r="R1528" s="0" t="n">
        <v>70.5853510907215</v>
      </c>
      <c r="S1528" s="0" t="n">
        <v>25.2770503216085</v>
      </c>
      <c r="T1528" s="0" t="n">
        <v>3.94006591295448</v>
      </c>
      <c r="U1528" s="0" t="n">
        <v>59.6600518583872</v>
      </c>
      <c r="V1528" s="0" t="n">
        <v>26.2297960169955</v>
      </c>
      <c r="W1528" s="0" t="n">
        <v>12.8170615028951</v>
      </c>
      <c r="X1528" s="0" t="n">
        <v>68.7611041393999</v>
      </c>
      <c r="Y1528" s="0" t="n">
        <v>38.463982106779</v>
      </c>
      <c r="Z1528" s="0" t="n">
        <v>8.09289964735526</v>
      </c>
      <c r="AA1528" s="0" t="n">
        <v>135.178890954161</v>
      </c>
      <c r="AB1528" s="0" t="n">
        <v>25.238106904058</v>
      </c>
      <c r="AC1528" s="0" t="n">
        <v>24.8523825188069</v>
      </c>
      <c r="AD1528" s="0" t="n">
        <v>98.0134679507497</v>
      </c>
      <c r="AE1528" s="0" t="n">
        <v>41.5779129028774</v>
      </c>
      <c r="AF1528" s="0" t="n">
        <v>27.7347770072567</v>
      </c>
      <c r="AG1528" s="0" t="n">
        <v>56.3570312737165</v>
      </c>
      <c r="AH1528" s="0" t="n">
        <v>78.6747423921292</v>
      </c>
    </row>
    <row r="1529" customFormat="false" ht="12.75" hidden="false" customHeight="false" outlineLevel="0" collapsed="false">
      <c r="A1529" s="0" t="n">
        <v>90052050</v>
      </c>
      <c r="B1529" s="0" t="n">
        <v>9</v>
      </c>
      <c r="C1529" s="0" t="s">
        <v>65</v>
      </c>
      <c r="D1529" s="0" t="n">
        <v>520</v>
      </c>
      <c r="E1529" s="0" t="s">
        <v>85</v>
      </c>
      <c r="F1529" s="0" t="n">
        <v>0</v>
      </c>
      <c r="G1529" s="0" t="s">
        <v>6</v>
      </c>
      <c r="H1529" s="0" t="n">
        <v>50</v>
      </c>
      <c r="I1529" s="0" t="s">
        <v>170</v>
      </c>
      <c r="J1529" s="0" t="n">
        <v>240.144645359108</v>
      </c>
      <c r="K1529" s="0" t="n">
        <v>207.61426809291</v>
      </c>
      <c r="L1529" s="0" t="n">
        <v>249.274635099178</v>
      </c>
      <c r="M1529" s="0" t="n">
        <v>159.861799562889</v>
      </c>
      <c r="N1529" s="0" t="n">
        <v>114.322505400998</v>
      </c>
      <c r="O1529" s="0" t="n">
        <v>214.766118680635</v>
      </c>
      <c r="P1529" s="0" t="n">
        <v>199.009724996908</v>
      </c>
      <c r="Q1529" s="0" t="n">
        <v>110.797533371484</v>
      </c>
      <c r="R1529" s="0" t="n">
        <v>148.410291703598</v>
      </c>
      <c r="S1529" s="0" t="n">
        <v>69.2254855945118</v>
      </c>
      <c r="T1529" s="0" t="n">
        <v>35.4834837248371</v>
      </c>
      <c r="U1529" s="0" t="n">
        <v>149.044117066519</v>
      </c>
      <c r="V1529" s="0" t="n">
        <v>81.6095104770515</v>
      </c>
      <c r="W1529" s="0" t="n">
        <v>53.1394589678535</v>
      </c>
      <c r="X1529" s="0" t="n">
        <v>156.946588623666</v>
      </c>
      <c r="Y1529" s="0" t="n">
        <v>109.369369146132</v>
      </c>
      <c r="Z1529" s="0" t="n">
        <v>43.7038841632725</v>
      </c>
      <c r="AA1529" s="0" t="n">
        <v>250.536941323379</v>
      </c>
      <c r="AB1529" s="0" t="n">
        <v>74.8539875179063</v>
      </c>
      <c r="AC1529" s="0" t="n">
        <v>73.7099631887957</v>
      </c>
      <c r="AD1529" s="0" t="n">
        <v>189.859639589606</v>
      </c>
      <c r="AE1529" s="0" t="n">
        <v>101.267792285833</v>
      </c>
      <c r="AF1529" s="0" t="n">
        <v>78.8617012214579</v>
      </c>
      <c r="AG1529" s="0" t="n">
        <v>124.080832041108</v>
      </c>
      <c r="AH1529" s="0" t="n">
        <v>150.942416262411</v>
      </c>
    </row>
    <row r="1530" customFormat="false" ht="12.75" hidden="false" customHeight="false" outlineLevel="0" collapsed="false">
      <c r="A1530" s="0" t="n">
        <v>91052018</v>
      </c>
      <c r="B1530" s="0" t="n">
        <v>9</v>
      </c>
      <c r="C1530" s="0" t="s">
        <v>65</v>
      </c>
      <c r="D1530" s="0" t="n">
        <v>520</v>
      </c>
      <c r="E1530" s="0" t="s">
        <v>85</v>
      </c>
      <c r="F1530" s="0" t="n">
        <v>1</v>
      </c>
      <c r="G1530" s="0" t="s">
        <v>80</v>
      </c>
      <c r="H1530" s="0" t="n">
        <v>18</v>
      </c>
      <c r="I1530" s="0" t="s">
        <v>139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0</v>
      </c>
      <c r="R1530" s="0" t="n">
        <v>0</v>
      </c>
      <c r="S1530" s="0" t="n">
        <v>0</v>
      </c>
      <c r="T1530" s="0" t="n">
        <v>0</v>
      </c>
      <c r="U1530" s="0" t="n">
        <v>1</v>
      </c>
      <c r="V1530" s="0" t="n">
        <v>0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1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</row>
    <row r="1531" customFormat="false" ht="12.75" hidden="false" customHeight="false" outlineLevel="0" collapsed="false">
      <c r="A1531" s="0" t="n">
        <v>91052037</v>
      </c>
      <c r="B1531" s="0" t="n">
        <v>9</v>
      </c>
      <c r="C1531" s="0" t="s">
        <v>65</v>
      </c>
      <c r="D1531" s="0" t="n">
        <v>520</v>
      </c>
      <c r="E1531" s="0" t="s">
        <v>85</v>
      </c>
      <c r="F1531" s="0" t="n">
        <v>1</v>
      </c>
      <c r="G1531" s="0" t="s">
        <v>80</v>
      </c>
      <c r="H1531" s="0" t="n">
        <v>37</v>
      </c>
      <c r="I1531" s="0" t="s">
        <v>158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0</v>
      </c>
      <c r="P1531" s="0" t="n">
        <v>0</v>
      </c>
      <c r="Q1531" s="0" t="n">
        <v>0</v>
      </c>
      <c r="R1531" s="0" t="n">
        <v>0</v>
      </c>
      <c r="S1531" s="0" t="n">
        <v>0</v>
      </c>
      <c r="T1531" s="0" t="n">
        <v>0</v>
      </c>
      <c r="U1531" s="0" t="n">
        <v>0.750429620957999</v>
      </c>
      <c r="V1531" s="0" t="n">
        <v>0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.730006935065883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</row>
    <row r="1532" customFormat="false" ht="12.75" hidden="false" customHeight="false" outlineLevel="0" collapsed="false">
      <c r="A1532" s="0" t="n">
        <v>91052038</v>
      </c>
      <c r="B1532" s="0" t="n">
        <v>9</v>
      </c>
      <c r="C1532" s="0" t="s">
        <v>65</v>
      </c>
      <c r="D1532" s="0" t="n">
        <v>520</v>
      </c>
      <c r="E1532" s="0" t="s">
        <v>85</v>
      </c>
      <c r="F1532" s="0" t="n">
        <v>1</v>
      </c>
      <c r="G1532" s="0" t="s">
        <v>80</v>
      </c>
      <c r="H1532" s="0" t="n">
        <v>38</v>
      </c>
      <c r="I1532" s="0" t="s">
        <v>159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0</v>
      </c>
      <c r="O1532" s="0" t="n">
        <v>0</v>
      </c>
      <c r="P1532" s="0" t="n">
        <v>0</v>
      </c>
      <c r="Q1532" s="0" t="n">
        <v>0</v>
      </c>
      <c r="R1532" s="0" t="n">
        <v>0</v>
      </c>
      <c r="S1532" s="0" t="n">
        <v>0</v>
      </c>
      <c r="T1532" s="0" t="n">
        <v>0</v>
      </c>
      <c r="U1532" s="0" t="n">
        <v>0.0189992330491381</v>
      </c>
      <c r="V1532" s="0" t="n">
        <v>0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0</v>
      </c>
      <c r="AB1532" s="0" t="n">
        <v>0.018482175409198</v>
      </c>
      <c r="AC1532" s="0" t="n">
        <v>0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</row>
    <row r="1533" customFormat="false" ht="12.75" hidden="false" customHeight="false" outlineLevel="0" collapsed="false">
      <c r="A1533" s="0" t="n">
        <v>91052039</v>
      </c>
      <c r="B1533" s="0" t="n">
        <v>9</v>
      </c>
      <c r="C1533" s="0" t="s">
        <v>65</v>
      </c>
      <c r="D1533" s="0" t="n">
        <v>520</v>
      </c>
      <c r="E1533" s="0" t="s">
        <v>85</v>
      </c>
      <c r="F1533" s="0" t="n">
        <v>1</v>
      </c>
      <c r="G1533" s="0" t="s">
        <v>80</v>
      </c>
      <c r="H1533" s="0" t="n">
        <v>39</v>
      </c>
      <c r="I1533" s="0" t="s">
        <v>160</v>
      </c>
      <c r="J1533" s="0" t="n">
        <v>2.27490566465227</v>
      </c>
      <c r="K1533" s="0" t="n">
        <v>2.28383733718123</v>
      </c>
      <c r="L1533" s="0" t="n">
        <v>2.28994754172036</v>
      </c>
      <c r="M1533" s="0" t="n">
        <v>2.28735981305041</v>
      </c>
      <c r="N1533" s="0" t="n">
        <v>2.29084061600825</v>
      </c>
      <c r="O1533" s="0" t="n">
        <v>2.29101581030437</v>
      </c>
      <c r="P1533" s="0" t="n">
        <v>2.28954501051175</v>
      </c>
      <c r="Q1533" s="0" t="n">
        <v>2.28181942884976</v>
      </c>
      <c r="R1533" s="0" t="n">
        <v>2.27540675661301</v>
      </c>
      <c r="S1533" s="0" t="n">
        <v>2.2660778625814</v>
      </c>
      <c r="T1533" s="0" t="n">
        <v>2.25619626259922</v>
      </c>
      <c r="U1533" s="0" t="n">
        <v>4.18112623797541</v>
      </c>
      <c r="V1533" s="0" t="n">
        <v>2.23785895862578</v>
      </c>
      <c r="W1533" s="0" t="n">
        <v>2.23268861313051</v>
      </c>
      <c r="X1533" s="0" t="n">
        <v>2.23014559295014</v>
      </c>
      <c r="Y1533" s="0" t="n">
        <v>2.23095939347184</v>
      </c>
      <c r="Z1533" s="0" t="n">
        <v>2.22696253637275</v>
      </c>
      <c r="AA1533" s="0" t="n">
        <v>2.20800456495916</v>
      </c>
      <c r="AB1533" s="0" t="n">
        <v>4.06733831509939</v>
      </c>
      <c r="AC1533" s="0" t="n">
        <v>2.17457083488479</v>
      </c>
      <c r="AD1533" s="0" t="n">
        <v>2.15255496730927</v>
      </c>
      <c r="AE1533" s="0" t="n">
        <v>2.13915174164649</v>
      </c>
      <c r="AF1533" s="0" t="n">
        <v>2.12810419375861</v>
      </c>
      <c r="AG1533" s="0" t="n">
        <v>2.11224398284811</v>
      </c>
      <c r="AH1533" s="0" t="n">
        <v>2.09670647234283</v>
      </c>
    </row>
    <row r="1534" customFormat="false" ht="12.75" hidden="false" customHeight="false" outlineLevel="0" collapsed="false">
      <c r="A1534" s="0" t="n">
        <v>91052040</v>
      </c>
      <c r="B1534" s="0" t="n">
        <v>9</v>
      </c>
      <c r="C1534" s="0" t="s">
        <v>65</v>
      </c>
      <c r="D1534" s="0" t="n">
        <v>520</v>
      </c>
      <c r="E1534" s="0" t="s">
        <v>85</v>
      </c>
      <c r="F1534" s="0" t="n">
        <v>1</v>
      </c>
      <c r="G1534" s="0" t="s">
        <v>80</v>
      </c>
      <c r="H1534" s="0" t="n">
        <v>40</v>
      </c>
      <c r="I1534" s="0" t="s">
        <v>161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.682943486426498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0</v>
      </c>
      <c r="AB1534" s="0" t="n">
        <v>0.55663790704147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</row>
    <row r="1535" customFormat="false" ht="12.75" hidden="false" customHeight="false" outlineLevel="0" collapsed="false">
      <c r="A1535" s="0" t="n">
        <v>91052042</v>
      </c>
      <c r="B1535" s="0" t="n">
        <v>9</v>
      </c>
      <c r="C1535" s="0" t="s">
        <v>65</v>
      </c>
      <c r="D1535" s="0" t="n">
        <v>520</v>
      </c>
      <c r="E1535" s="0" t="s">
        <v>85</v>
      </c>
      <c r="F1535" s="0" t="n">
        <v>1</v>
      </c>
      <c r="G1535" s="0" t="s">
        <v>80</v>
      </c>
      <c r="H1535" s="0" t="n">
        <v>42</v>
      </c>
      <c r="I1535" s="0" t="s">
        <v>162</v>
      </c>
      <c r="J1535" s="0" t="s">
        <v>168</v>
      </c>
      <c r="K1535" s="0" t="s">
        <v>168</v>
      </c>
      <c r="L1535" s="0" t="s">
        <v>168</v>
      </c>
      <c r="M1535" s="0" t="s">
        <v>168</v>
      </c>
      <c r="N1535" s="0" t="s">
        <v>168</v>
      </c>
      <c r="O1535" s="0" t="s">
        <v>168</v>
      </c>
      <c r="P1535" s="0" t="s">
        <v>168</v>
      </c>
      <c r="Q1535" s="0" t="s">
        <v>168</v>
      </c>
      <c r="R1535" s="0" t="s">
        <v>168</v>
      </c>
      <c r="S1535" s="0" t="s">
        <v>168</v>
      </c>
      <c r="T1535" s="0" t="s">
        <v>168</v>
      </c>
      <c r="U1535" s="0" t="s">
        <v>168</v>
      </c>
      <c r="V1535" s="0" t="s">
        <v>168</v>
      </c>
      <c r="W1535" s="0" t="s">
        <v>168</v>
      </c>
      <c r="X1535" s="0" t="s">
        <v>168</v>
      </c>
      <c r="Y1535" s="0" t="s">
        <v>168</v>
      </c>
      <c r="Z1535" s="0" t="s">
        <v>168</v>
      </c>
      <c r="AA1535" s="0" t="s">
        <v>168</v>
      </c>
      <c r="AB1535" s="0" t="s">
        <v>168</v>
      </c>
      <c r="AC1535" s="0" t="s">
        <v>168</v>
      </c>
      <c r="AD1535" s="0" t="s">
        <v>168</v>
      </c>
      <c r="AE1535" s="0" t="s">
        <v>168</v>
      </c>
      <c r="AF1535" s="0" t="s">
        <v>168</v>
      </c>
      <c r="AG1535" s="0" t="s">
        <v>168</v>
      </c>
      <c r="AH1535" s="0" t="s">
        <v>168</v>
      </c>
    </row>
    <row r="1536" customFormat="false" ht="12.75" hidden="false" customHeight="false" outlineLevel="0" collapsed="false">
      <c r="A1536" s="0" t="n">
        <v>91052043</v>
      </c>
      <c r="B1536" s="0" t="n">
        <v>9</v>
      </c>
      <c r="C1536" s="0" t="s">
        <v>65</v>
      </c>
      <c r="D1536" s="0" t="n">
        <v>520</v>
      </c>
      <c r="E1536" s="0" t="s">
        <v>85</v>
      </c>
      <c r="F1536" s="0" t="n">
        <v>1</v>
      </c>
      <c r="G1536" s="0" t="s">
        <v>80</v>
      </c>
      <c r="H1536" s="0" t="n">
        <v>43</v>
      </c>
      <c r="I1536" s="0" t="s">
        <v>163</v>
      </c>
      <c r="J1536" s="0" t="s">
        <v>168</v>
      </c>
      <c r="K1536" s="0" t="s">
        <v>168</v>
      </c>
      <c r="L1536" s="0" t="s">
        <v>168</v>
      </c>
      <c r="M1536" s="0" t="s">
        <v>168</v>
      </c>
      <c r="N1536" s="0" t="s">
        <v>168</v>
      </c>
      <c r="O1536" s="0" t="s">
        <v>168</v>
      </c>
      <c r="P1536" s="0" t="s">
        <v>168</v>
      </c>
      <c r="Q1536" s="0" t="s">
        <v>168</v>
      </c>
      <c r="R1536" s="0" t="s">
        <v>168</v>
      </c>
      <c r="S1536" s="0" t="s">
        <v>168</v>
      </c>
      <c r="T1536" s="0" t="s">
        <v>168</v>
      </c>
      <c r="U1536" s="0" t="s">
        <v>168</v>
      </c>
      <c r="V1536" s="0" t="s">
        <v>168</v>
      </c>
      <c r="W1536" s="0" t="s">
        <v>168</v>
      </c>
      <c r="X1536" s="0" t="s">
        <v>168</v>
      </c>
      <c r="Y1536" s="0" t="s">
        <v>168</v>
      </c>
      <c r="Z1536" s="0" t="s">
        <v>168</v>
      </c>
      <c r="AA1536" s="0" t="s">
        <v>168</v>
      </c>
      <c r="AB1536" s="0" t="s">
        <v>168</v>
      </c>
      <c r="AC1536" s="0" t="s">
        <v>168</v>
      </c>
      <c r="AD1536" s="0" t="s">
        <v>168</v>
      </c>
      <c r="AE1536" s="0" t="s">
        <v>168</v>
      </c>
      <c r="AF1536" s="0" t="s">
        <v>168</v>
      </c>
      <c r="AG1536" s="0" t="s">
        <v>168</v>
      </c>
      <c r="AH1536" s="0" t="s">
        <v>168</v>
      </c>
    </row>
    <row r="1537" customFormat="false" ht="12.75" hidden="false" customHeight="false" outlineLevel="0" collapsed="false">
      <c r="A1537" s="0" t="n">
        <v>91052044</v>
      </c>
      <c r="B1537" s="0" t="n">
        <v>9</v>
      </c>
      <c r="C1537" s="0" t="s">
        <v>65</v>
      </c>
      <c r="D1537" s="0" t="n">
        <v>520</v>
      </c>
      <c r="E1537" s="0" t="s">
        <v>85</v>
      </c>
      <c r="F1537" s="0" t="n">
        <v>1</v>
      </c>
      <c r="G1537" s="0" t="s">
        <v>80</v>
      </c>
      <c r="H1537" s="0" t="n">
        <v>44</v>
      </c>
      <c r="I1537" s="0" t="s">
        <v>164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.512207614819874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.278318953520735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</row>
    <row r="1538" customFormat="false" ht="12.75" hidden="false" customHeight="false" outlineLevel="0" collapsed="false">
      <c r="A1538" s="0" t="n">
        <v>91052046</v>
      </c>
      <c r="B1538" s="0" t="n">
        <v>9</v>
      </c>
      <c r="C1538" s="0" t="s">
        <v>65</v>
      </c>
      <c r="D1538" s="0" t="n">
        <v>520</v>
      </c>
      <c r="E1538" s="0" t="s">
        <v>85</v>
      </c>
      <c r="F1538" s="0" t="n">
        <v>1</v>
      </c>
      <c r="G1538" s="0" t="s">
        <v>80</v>
      </c>
      <c r="H1538" s="0" t="n">
        <v>46</v>
      </c>
      <c r="I1538" s="0" t="s">
        <v>165</v>
      </c>
      <c r="J1538" s="0" t="s">
        <v>168</v>
      </c>
      <c r="K1538" s="0" t="s">
        <v>168</v>
      </c>
      <c r="L1538" s="0" t="s">
        <v>168</v>
      </c>
      <c r="M1538" s="0" t="s">
        <v>168</v>
      </c>
      <c r="N1538" s="0" t="s">
        <v>168</v>
      </c>
      <c r="O1538" s="0" t="s">
        <v>168</v>
      </c>
      <c r="P1538" s="0" t="s">
        <v>168</v>
      </c>
      <c r="Q1538" s="0" t="s">
        <v>168</v>
      </c>
      <c r="R1538" s="0" t="s">
        <v>168</v>
      </c>
      <c r="S1538" s="0" t="s">
        <v>168</v>
      </c>
      <c r="T1538" s="0" t="s">
        <v>168</v>
      </c>
      <c r="U1538" s="0" t="s">
        <v>168</v>
      </c>
      <c r="V1538" s="0" t="s">
        <v>168</v>
      </c>
      <c r="W1538" s="0" t="s">
        <v>168</v>
      </c>
      <c r="X1538" s="0" t="s">
        <v>168</v>
      </c>
      <c r="Y1538" s="0" t="s">
        <v>168</v>
      </c>
      <c r="Z1538" s="0" t="s">
        <v>168</v>
      </c>
      <c r="AA1538" s="0" t="s">
        <v>168</v>
      </c>
      <c r="AB1538" s="0" t="s">
        <v>168</v>
      </c>
      <c r="AC1538" s="0" t="s">
        <v>168</v>
      </c>
      <c r="AD1538" s="0" t="s">
        <v>168</v>
      </c>
      <c r="AE1538" s="0" t="s">
        <v>168</v>
      </c>
      <c r="AF1538" s="0" t="s">
        <v>168</v>
      </c>
      <c r="AG1538" s="0" t="s">
        <v>168</v>
      </c>
      <c r="AH1538" s="0" t="s">
        <v>168</v>
      </c>
    </row>
    <row r="1539" customFormat="false" ht="12.75" hidden="false" customHeight="false" outlineLevel="0" collapsed="false">
      <c r="A1539" s="0" t="n">
        <v>91052047</v>
      </c>
      <c r="B1539" s="0" t="n">
        <v>9</v>
      </c>
      <c r="C1539" s="0" t="s">
        <v>65</v>
      </c>
      <c r="D1539" s="0" t="n">
        <v>520</v>
      </c>
      <c r="E1539" s="0" t="s">
        <v>85</v>
      </c>
      <c r="F1539" s="0" t="n">
        <v>1</v>
      </c>
      <c r="G1539" s="0" t="s">
        <v>80</v>
      </c>
      <c r="H1539" s="0" t="n">
        <v>47</v>
      </c>
      <c r="I1539" s="0" t="s">
        <v>166</v>
      </c>
      <c r="J1539" s="0" t="s">
        <v>168</v>
      </c>
      <c r="K1539" s="0" t="s">
        <v>168</v>
      </c>
      <c r="L1539" s="0" t="s">
        <v>168</v>
      </c>
      <c r="M1539" s="0" t="s">
        <v>168</v>
      </c>
      <c r="N1539" s="0" t="s">
        <v>168</v>
      </c>
      <c r="O1539" s="0" t="s">
        <v>168</v>
      </c>
      <c r="P1539" s="0" t="s">
        <v>168</v>
      </c>
      <c r="Q1539" s="0" t="s">
        <v>168</v>
      </c>
      <c r="R1539" s="0" t="s">
        <v>168</v>
      </c>
      <c r="S1539" s="0" t="s">
        <v>168</v>
      </c>
      <c r="T1539" s="0" t="s">
        <v>168</v>
      </c>
      <c r="U1539" s="0" t="s">
        <v>168</v>
      </c>
      <c r="V1539" s="0" t="s">
        <v>168</v>
      </c>
      <c r="W1539" s="0" t="s">
        <v>168</v>
      </c>
      <c r="X1539" s="0" t="s">
        <v>168</v>
      </c>
      <c r="Y1539" s="0" t="s">
        <v>168</v>
      </c>
      <c r="Z1539" s="0" t="s">
        <v>168</v>
      </c>
      <c r="AA1539" s="0" t="s">
        <v>168</v>
      </c>
      <c r="AB1539" s="0" t="s">
        <v>168</v>
      </c>
      <c r="AC1539" s="0" t="s">
        <v>168</v>
      </c>
      <c r="AD1539" s="0" t="s">
        <v>168</v>
      </c>
      <c r="AE1539" s="0" t="s">
        <v>168</v>
      </c>
      <c r="AF1539" s="0" t="s">
        <v>168</v>
      </c>
      <c r="AG1539" s="0" t="s">
        <v>168</v>
      </c>
      <c r="AH1539" s="0" t="s">
        <v>168</v>
      </c>
    </row>
    <row r="1540" customFormat="false" ht="12.75" hidden="false" customHeight="false" outlineLevel="0" collapsed="false">
      <c r="A1540" s="0" t="n">
        <v>91052048</v>
      </c>
      <c r="B1540" s="0" t="n">
        <v>9</v>
      </c>
      <c r="C1540" s="0" t="s">
        <v>65</v>
      </c>
      <c r="D1540" s="0" t="n">
        <v>520</v>
      </c>
      <c r="E1540" s="0" t="s">
        <v>85</v>
      </c>
      <c r="F1540" s="0" t="n">
        <v>1</v>
      </c>
      <c r="G1540" s="0" t="s">
        <v>80</v>
      </c>
      <c r="H1540" s="0" t="n">
        <v>48</v>
      </c>
      <c r="I1540" s="0" t="s">
        <v>167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1862.96738944852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616.767445571883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</row>
    <row r="1541" customFormat="false" ht="12.75" hidden="false" customHeight="false" outlineLevel="0" collapsed="false">
      <c r="A1541" s="0" t="n">
        <v>91052049</v>
      </c>
      <c r="B1541" s="0" t="n">
        <v>9</v>
      </c>
      <c r="C1541" s="0" t="s">
        <v>65</v>
      </c>
      <c r="D1541" s="0" t="n">
        <v>520</v>
      </c>
      <c r="E1541" s="0" t="s">
        <v>85</v>
      </c>
      <c r="F1541" s="0" t="n">
        <v>1</v>
      </c>
      <c r="G1541" s="0" t="s">
        <v>80</v>
      </c>
      <c r="H1541" s="0" t="n">
        <v>49</v>
      </c>
      <c r="I1541" s="0" t="s">
        <v>169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451.227987349261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149.38679802137</v>
      </c>
      <c r="AC1541" s="0" t="n">
        <v>0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</row>
    <row r="1542" customFormat="false" ht="12.75" hidden="false" customHeight="false" outlineLevel="0" collapsed="false">
      <c r="A1542" s="0" t="n">
        <v>91052050</v>
      </c>
      <c r="B1542" s="0" t="n">
        <v>9</v>
      </c>
      <c r="C1542" s="0" t="s">
        <v>65</v>
      </c>
      <c r="D1542" s="0" t="n">
        <v>520</v>
      </c>
      <c r="E1542" s="0" t="s">
        <v>85</v>
      </c>
      <c r="F1542" s="0" t="n">
        <v>1</v>
      </c>
      <c r="G1542" s="0" t="s">
        <v>80</v>
      </c>
      <c r="H1542" s="0" t="n">
        <v>50</v>
      </c>
      <c r="I1542" s="0" t="s">
        <v>170</v>
      </c>
      <c r="J1542" s="0" t="n">
        <v>299.573227355399</v>
      </c>
      <c r="K1542" s="0" t="n">
        <v>299.573227355399</v>
      </c>
      <c r="L1542" s="0" t="n">
        <v>299.573227355399</v>
      </c>
      <c r="M1542" s="0" t="n">
        <v>299.573227355399</v>
      </c>
      <c r="N1542" s="0" t="n">
        <v>299.573227355399</v>
      </c>
      <c r="O1542" s="0" t="n">
        <v>299.573227355399</v>
      </c>
      <c r="P1542" s="0" t="n">
        <v>299.573227355399</v>
      </c>
      <c r="Q1542" s="0" t="n">
        <v>299.573227355399</v>
      </c>
      <c r="R1542" s="0" t="n">
        <v>299.573227355399</v>
      </c>
      <c r="S1542" s="0" t="n">
        <v>299.573227355399</v>
      </c>
      <c r="T1542" s="0" t="n">
        <v>299.573227355399</v>
      </c>
      <c r="U1542" s="0" t="n">
        <v>6872.26212662093</v>
      </c>
      <c r="V1542" s="0" t="n">
        <v>299.573227355399</v>
      </c>
      <c r="W1542" s="0" t="n">
        <v>299.573227355399</v>
      </c>
      <c r="X1542" s="0" t="n">
        <v>299.573227355399</v>
      </c>
      <c r="Y1542" s="0" t="n">
        <v>299.573227355399</v>
      </c>
      <c r="Z1542" s="0" t="n">
        <v>299.573227355399</v>
      </c>
      <c r="AA1542" s="0" t="n">
        <v>299.573227355399</v>
      </c>
      <c r="AB1542" s="0" t="n">
        <v>2275.18075793645</v>
      </c>
      <c r="AC1542" s="0" t="n">
        <v>299.573227355399</v>
      </c>
      <c r="AD1542" s="0" t="n">
        <v>299.573227355399</v>
      </c>
      <c r="AE1542" s="0" t="n">
        <v>299.573227355399</v>
      </c>
      <c r="AF1542" s="0" t="n">
        <v>299.573227355399</v>
      </c>
      <c r="AG1542" s="0" t="n">
        <v>299.573227355399</v>
      </c>
      <c r="AH1542" s="0" t="n">
        <v>299.573227355399</v>
      </c>
    </row>
    <row r="1543" customFormat="false" ht="12.75" hidden="false" customHeight="false" outlineLevel="0" collapsed="false">
      <c r="A1543" s="0" t="n">
        <v>92052018</v>
      </c>
      <c r="B1543" s="0" t="n">
        <v>9</v>
      </c>
      <c r="C1543" s="0" t="s">
        <v>65</v>
      </c>
      <c r="D1543" s="0" t="n">
        <v>520</v>
      </c>
      <c r="E1543" s="0" t="s">
        <v>85</v>
      </c>
      <c r="F1543" s="0" t="n">
        <v>2</v>
      </c>
      <c r="G1543" s="0" t="s">
        <v>81</v>
      </c>
      <c r="H1543" s="0" t="n">
        <v>18</v>
      </c>
      <c r="I1543" s="0" t="s">
        <v>139</v>
      </c>
      <c r="J1543" s="0" t="n">
        <v>5</v>
      </c>
      <c r="K1543" s="0" t="n">
        <v>3</v>
      </c>
      <c r="L1543" s="0" t="n">
        <v>8</v>
      </c>
      <c r="M1543" s="0" t="n">
        <v>5</v>
      </c>
      <c r="N1543" s="0" t="n">
        <v>4</v>
      </c>
      <c r="O1543" s="0" t="n">
        <v>11</v>
      </c>
      <c r="P1543" s="0" t="n">
        <v>15</v>
      </c>
      <c r="Q1543" s="0" t="n">
        <v>9</v>
      </c>
      <c r="R1543" s="0" t="n">
        <v>25</v>
      </c>
      <c r="S1543" s="0" t="n">
        <v>13</v>
      </c>
      <c r="T1543" s="0" t="n">
        <v>2</v>
      </c>
      <c r="U1543" s="0" t="n">
        <v>15</v>
      </c>
      <c r="V1543" s="0" t="n">
        <v>10</v>
      </c>
      <c r="W1543" s="0" t="n">
        <v>6</v>
      </c>
      <c r="X1543" s="0" t="n">
        <v>20</v>
      </c>
      <c r="Y1543" s="0" t="n">
        <v>12</v>
      </c>
      <c r="Z1543" s="0" t="n">
        <v>4</v>
      </c>
      <c r="AA1543" s="0" t="n">
        <v>37</v>
      </c>
      <c r="AB1543" s="0" t="n">
        <v>10</v>
      </c>
      <c r="AC1543" s="0" t="n">
        <v>11</v>
      </c>
      <c r="AD1543" s="0" t="n">
        <v>32</v>
      </c>
      <c r="AE1543" s="0" t="n">
        <v>17</v>
      </c>
      <c r="AF1543" s="0" t="n">
        <v>12</v>
      </c>
      <c r="AG1543" s="0" t="n">
        <v>22</v>
      </c>
      <c r="AH1543" s="0" t="n">
        <v>33</v>
      </c>
    </row>
    <row r="1544" customFormat="false" ht="12.75" hidden="false" customHeight="false" outlineLevel="0" collapsed="false">
      <c r="A1544" s="0" t="n">
        <v>92052037</v>
      </c>
      <c r="B1544" s="0" t="n">
        <v>9</v>
      </c>
      <c r="C1544" s="0" t="s">
        <v>65</v>
      </c>
      <c r="D1544" s="0" t="n">
        <v>520</v>
      </c>
      <c r="E1544" s="0" t="s">
        <v>85</v>
      </c>
      <c r="F1544" s="0" t="n">
        <v>2</v>
      </c>
      <c r="G1544" s="0" t="s">
        <v>81</v>
      </c>
      <c r="H1544" s="0" t="n">
        <v>37</v>
      </c>
      <c r="I1544" s="0" t="s">
        <v>158</v>
      </c>
      <c r="J1544" s="0" t="n">
        <v>3.56115210392866</v>
      </c>
      <c r="K1544" s="0" t="n">
        <v>2.14027352695675</v>
      </c>
      <c r="L1544" s="0" t="n">
        <v>5.70414049298034</v>
      </c>
      <c r="M1544" s="0" t="n">
        <v>3.55010259796508</v>
      </c>
      <c r="N1544" s="0" t="n">
        <v>2.84171639670361</v>
      </c>
      <c r="O1544" s="0" t="n">
        <v>7.80917222774386</v>
      </c>
      <c r="P1544" s="0" t="n">
        <v>10.6220258327668</v>
      </c>
      <c r="Q1544" s="0" t="n">
        <v>6.35759343896357</v>
      </c>
      <c r="R1544" s="0" t="n">
        <v>17.6040221669847</v>
      </c>
      <c r="S1544" s="0" t="n">
        <v>9.12530446929335</v>
      </c>
      <c r="T1544" s="0" t="n">
        <v>1.3969211857067</v>
      </c>
      <c r="U1544" s="0" t="n">
        <v>10.4374691224872</v>
      </c>
      <c r="V1544" s="0" t="n">
        <v>6.9254955192044</v>
      </c>
      <c r="W1544" s="0" t="n">
        <v>4.14353194663131</v>
      </c>
      <c r="X1544" s="0" t="n">
        <v>13.8015747596801</v>
      </c>
      <c r="Y1544" s="0" t="n">
        <v>8.27072851333655</v>
      </c>
      <c r="Z1544" s="0" t="n">
        <v>2.75559903278474</v>
      </c>
      <c r="AA1544" s="0" t="n">
        <v>25.3272000438092</v>
      </c>
      <c r="AB1544" s="0" t="n">
        <v>6.78453668398985</v>
      </c>
      <c r="AC1544" s="0" t="n">
        <v>7.41784734070173</v>
      </c>
      <c r="AD1544" s="0" t="n">
        <v>21.4330685456323</v>
      </c>
      <c r="AE1544" s="0" t="n">
        <v>11.3330311191702</v>
      </c>
      <c r="AF1544" s="0" t="n">
        <v>7.96743972963821</v>
      </c>
      <c r="AG1544" s="0" t="n">
        <v>14.5157991277324</v>
      </c>
      <c r="AH1544" s="0" t="n">
        <v>21.6162396913463</v>
      </c>
    </row>
    <row r="1545" customFormat="false" ht="12.75" hidden="false" customHeight="false" outlineLevel="0" collapsed="false">
      <c r="A1545" s="0" t="n">
        <v>92052038</v>
      </c>
      <c r="B1545" s="0" t="n">
        <v>9</v>
      </c>
      <c r="C1545" s="0" t="s">
        <v>65</v>
      </c>
      <c r="D1545" s="0" t="n">
        <v>520</v>
      </c>
      <c r="E1545" s="0" t="s">
        <v>85</v>
      </c>
      <c r="F1545" s="0" t="n">
        <v>2</v>
      </c>
      <c r="G1545" s="0" t="s">
        <v>81</v>
      </c>
      <c r="H1545" s="0" t="n">
        <v>38</v>
      </c>
      <c r="I1545" s="0" t="s">
        <v>159</v>
      </c>
      <c r="J1545" s="0" t="n">
        <v>1.15629639477395</v>
      </c>
      <c r="K1545" s="0" t="n">
        <v>0.441375855499862</v>
      </c>
      <c r="L1545" s="0" t="n">
        <v>2.4626429969187</v>
      </c>
      <c r="M1545" s="0" t="n">
        <v>1.15270865026407</v>
      </c>
      <c r="N1545" s="0" t="n">
        <v>0.774272075608358</v>
      </c>
      <c r="O1545" s="0" t="n">
        <v>3.89831063981034</v>
      </c>
      <c r="P1545" s="0" t="n">
        <v>5.94506722523178</v>
      </c>
      <c r="Q1545" s="0" t="n">
        <v>2.90709655586441</v>
      </c>
      <c r="R1545" s="0" t="n">
        <v>11.3923949552712</v>
      </c>
      <c r="S1545" s="0" t="n">
        <v>4.8588403078764</v>
      </c>
      <c r="T1545" s="0" t="n">
        <v>0.1691736362864</v>
      </c>
      <c r="U1545" s="0" t="n">
        <v>5.84177223548553</v>
      </c>
      <c r="V1545" s="0" t="n">
        <v>3.32104429279086</v>
      </c>
      <c r="W1545" s="0" t="n">
        <v>1.52060319707387</v>
      </c>
      <c r="X1545" s="0" t="n">
        <v>8.43036041805242</v>
      </c>
      <c r="Y1545" s="0" t="n">
        <v>4.27360611256614</v>
      </c>
      <c r="Z1545" s="0" t="n">
        <v>0.75080799235757</v>
      </c>
      <c r="AA1545" s="0" t="n">
        <v>17.8326861666297</v>
      </c>
      <c r="AB1545" s="0" t="n">
        <v>3.25344905229008</v>
      </c>
      <c r="AC1545" s="0" t="n">
        <v>3.70296266613405</v>
      </c>
      <c r="AD1545" s="0" t="n">
        <v>14.6602030189044</v>
      </c>
      <c r="AE1545" s="0" t="n">
        <v>6.60190826218453</v>
      </c>
      <c r="AF1545" s="0" t="n">
        <v>4.11689237231993</v>
      </c>
      <c r="AG1545" s="0" t="n">
        <v>9.09697403138686</v>
      </c>
      <c r="AH1545" s="0" t="n">
        <v>14.879624776619</v>
      </c>
    </row>
    <row r="1546" customFormat="false" ht="12.75" hidden="false" customHeight="false" outlineLevel="0" collapsed="false">
      <c r="A1546" s="0" t="n">
        <v>92052039</v>
      </c>
      <c r="B1546" s="0" t="n">
        <v>9</v>
      </c>
      <c r="C1546" s="0" t="s">
        <v>65</v>
      </c>
      <c r="D1546" s="0" t="n">
        <v>520</v>
      </c>
      <c r="E1546" s="0" t="s">
        <v>85</v>
      </c>
      <c r="F1546" s="0" t="n">
        <v>2</v>
      </c>
      <c r="G1546" s="0" t="s">
        <v>81</v>
      </c>
      <c r="H1546" s="0" t="n">
        <v>39</v>
      </c>
      <c r="I1546" s="0" t="s">
        <v>160</v>
      </c>
      <c r="J1546" s="0" t="n">
        <v>8.31054106672364</v>
      </c>
      <c r="K1546" s="0" t="n">
        <v>6.25478748492343</v>
      </c>
      <c r="L1546" s="0" t="n">
        <v>11.239430741177</v>
      </c>
      <c r="M1546" s="0" t="n">
        <v>8.28475520574454</v>
      </c>
      <c r="N1546" s="0" t="n">
        <v>7.27592261679717</v>
      </c>
      <c r="O1546" s="0" t="n">
        <v>13.9727662312239</v>
      </c>
      <c r="P1546" s="0" t="n">
        <v>17.5194162640819</v>
      </c>
      <c r="Q1546" s="0" t="n">
        <v>12.0686927031916</v>
      </c>
      <c r="R1546" s="0" t="n">
        <v>25.9870094269753</v>
      </c>
      <c r="S1546" s="0" t="n">
        <v>15.6045485558566</v>
      </c>
      <c r="T1546" s="0" t="n">
        <v>5.04615963157877</v>
      </c>
      <c r="U1546" s="0" t="n">
        <v>17.2150180369805</v>
      </c>
      <c r="V1546" s="0" t="n">
        <v>12.7362328365568</v>
      </c>
      <c r="W1546" s="0" t="n">
        <v>9.01872463641798</v>
      </c>
      <c r="X1546" s="0" t="n">
        <v>21.3154128414507</v>
      </c>
      <c r="Y1546" s="0" t="n">
        <v>14.4472982618905</v>
      </c>
      <c r="Z1546" s="0" t="n">
        <v>7.05542796203039</v>
      </c>
      <c r="AA1546" s="0" t="n">
        <v>34.9102090123288</v>
      </c>
      <c r="AB1546" s="0" t="n">
        <v>12.4770045198704</v>
      </c>
      <c r="AC1546" s="0" t="n">
        <v>13.272577913226</v>
      </c>
      <c r="AD1546" s="0" t="n">
        <v>30.2570977478001</v>
      </c>
      <c r="AE1546" s="0" t="n">
        <v>18.1452806697866</v>
      </c>
      <c r="AF1546" s="0" t="n">
        <v>13.9175137924196</v>
      </c>
      <c r="AG1546" s="0" t="n">
        <v>21.9770943244052</v>
      </c>
      <c r="AH1546" s="0" t="n">
        <v>30.3572373588684</v>
      </c>
    </row>
    <row r="1547" customFormat="false" ht="12.75" hidden="false" customHeight="false" outlineLevel="0" collapsed="false">
      <c r="A1547" s="0" t="n">
        <v>92052040</v>
      </c>
      <c r="B1547" s="0" t="n">
        <v>9</v>
      </c>
      <c r="C1547" s="0" t="s">
        <v>65</v>
      </c>
      <c r="D1547" s="0" t="n">
        <v>520</v>
      </c>
      <c r="E1547" s="0" t="s">
        <v>85</v>
      </c>
      <c r="F1547" s="0" t="n">
        <v>2</v>
      </c>
      <c r="G1547" s="0" t="s">
        <v>81</v>
      </c>
      <c r="H1547" s="0" t="n">
        <v>40</v>
      </c>
      <c r="I1547" s="0" t="s">
        <v>161</v>
      </c>
      <c r="J1547" s="0" t="n">
        <v>3.72998809408333</v>
      </c>
      <c r="K1547" s="0" t="n">
        <v>2.4943350845925</v>
      </c>
      <c r="L1547" s="0" t="n">
        <v>5.97341988692636</v>
      </c>
      <c r="M1547" s="0" t="n">
        <v>3.81319544303162</v>
      </c>
      <c r="N1547" s="0" t="n">
        <v>3.1121767858924</v>
      </c>
      <c r="O1547" s="0" t="n">
        <v>8.60531754068034</v>
      </c>
      <c r="P1547" s="0" t="n">
        <v>10.8698511543407</v>
      </c>
      <c r="Q1547" s="0" t="n">
        <v>5.41072124253509</v>
      </c>
      <c r="R1547" s="0" t="n">
        <v>19.0903582935234</v>
      </c>
      <c r="S1547" s="0" t="n">
        <v>9.03615254425158</v>
      </c>
      <c r="T1547" s="0" t="n">
        <v>1.06804184470311</v>
      </c>
      <c r="U1547" s="0" t="n">
        <v>9.88003928671604</v>
      </c>
      <c r="V1547" s="0" t="n">
        <v>6.9991644895991</v>
      </c>
      <c r="W1547" s="0" t="n">
        <v>4.02154177592278</v>
      </c>
      <c r="X1547" s="0" t="n">
        <v>13.2883647883737</v>
      </c>
      <c r="Y1547" s="0" t="n">
        <v>7.34784689428632</v>
      </c>
      <c r="Z1547" s="0" t="n">
        <v>2.1666540897013</v>
      </c>
      <c r="AA1547" s="0" t="n">
        <v>23.6174228700162</v>
      </c>
      <c r="AB1547" s="0" t="n">
        <v>5.97516244994732</v>
      </c>
      <c r="AC1547" s="0" t="n">
        <v>6.59196758877458</v>
      </c>
      <c r="AD1547" s="0" t="n">
        <v>18.5070601852648</v>
      </c>
      <c r="AE1547" s="0" t="n">
        <v>9.95841602209472</v>
      </c>
      <c r="AF1547" s="0" t="n">
        <v>6.89946073594877</v>
      </c>
      <c r="AG1547" s="0" t="n">
        <v>11.9735930612139</v>
      </c>
      <c r="AH1547" s="0" t="n">
        <v>18.2021252485528</v>
      </c>
    </row>
    <row r="1548" customFormat="false" ht="12.75" hidden="false" customHeight="false" outlineLevel="0" collapsed="false">
      <c r="A1548" s="0" t="n">
        <v>92052042</v>
      </c>
      <c r="B1548" s="0" t="n">
        <v>9</v>
      </c>
      <c r="C1548" s="0" t="s">
        <v>65</v>
      </c>
      <c r="D1548" s="0" t="n">
        <v>520</v>
      </c>
      <c r="E1548" s="0" t="s">
        <v>85</v>
      </c>
      <c r="F1548" s="0" t="n">
        <v>2</v>
      </c>
      <c r="G1548" s="0" t="s">
        <v>81</v>
      </c>
      <c r="H1548" s="0" t="n">
        <v>42</v>
      </c>
      <c r="I1548" s="0" t="s">
        <v>162</v>
      </c>
      <c r="J1548" s="0" t="s">
        <v>168</v>
      </c>
      <c r="K1548" s="0" t="s">
        <v>168</v>
      </c>
      <c r="L1548" s="0" t="s">
        <v>168</v>
      </c>
      <c r="M1548" s="0" t="s">
        <v>168</v>
      </c>
      <c r="N1548" s="0" t="s">
        <v>168</v>
      </c>
      <c r="O1548" s="0" t="s">
        <v>168</v>
      </c>
      <c r="P1548" s="0" t="s">
        <v>168</v>
      </c>
      <c r="Q1548" s="0" t="s">
        <v>168</v>
      </c>
      <c r="R1548" s="0" t="n">
        <v>12.3260705340785</v>
      </c>
      <c r="S1548" s="0" t="s">
        <v>168</v>
      </c>
      <c r="T1548" s="0" t="s">
        <v>168</v>
      </c>
      <c r="U1548" s="0" t="s">
        <v>168</v>
      </c>
      <c r="V1548" s="0" t="s">
        <v>168</v>
      </c>
      <c r="W1548" s="0" t="s">
        <v>168</v>
      </c>
      <c r="X1548" s="0" t="n">
        <v>8.10141275767229</v>
      </c>
      <c r="Y1548" s="0" t="s">
        <v>168</v>
      </c>
      <c r="Z1548" s="0" t="s">
        <v>168</v>
      </c>
      <c r="AA1548" s="0" t="n">
        <v>16.5648181646727</v>
      </c>
      <c r="AB1548" s="0" t="s">
        <v>168</v>
      </c>
      <c r="AC1548" s="0" t="s">
        <v>168</v>
      </c>
      <c r="AD1548" s="0" t="n">
        <v>12.5545673798417</v>
      </c>
      <c r="AE1548" s="0" t="s">
        <v>168</v>
      </c>
      <c r="AF1548" s="0" t="s">
        <v>168</v>
      </c>
      <c r="AG1548" s="0" t="n">
        <v>7.43883289799581</v>
      </c>
      <c r="AH1548" s="0" t="n">
        <v>12.4412885368272</v>
      </c>
    </row>
    <row r="1549" customFormat="false" ht="12.75" hidden="false" customHeight="false" outlineLevel="0" collapsed="false">
      <c r="A1549" s="0" t="n">
        <v>92052043</v>
      </c>
      <c r="B1549" s="0" t="n">
        <v>9</v>
      </c>
      <c r="C1549" s="0" t="s">
        <v>65</v>
      </c>
      <c r="D1549" s="0" t="n">
        <v>520</v>
      </c>
      <c r="E1549" s="0" t="s">
        <v>85</v>
      </c>
      <c r="F1549" s="0" t="n">
        <v>2</v>
      </c>
      <c r="G1549" s="0" t="s">
        <v>81</v>
      </c>
      <c r="H1549" s="0" t="n">
        <v>43</v>
      </c>
      <c r="I1549" s="0" t="s">
        <v>163</v>
      </c>
      <c r="J1549" s="0" t="s">
        <v>168</v>
      </c>
      <c r="K1549" s="0" t="s">
        <v>168</v>
      </c>
      <c r="L1549" s="0" t="s">
        <v>168</v>
      </c>
      <c r="M1549" s="0" t="s">
        <v>168</v>
      </c>
      <c r="N1549" s="0" t="s">
        <v>168</v>
      </c>
      <c r="O1549" s="0" t="s">
        <v>168</v>
      </c>
      <c r="P1549" s="0" t="s">
        <v>168</v>
      </c>
      <c r="Q1549" s="0" t="s">
        <v>168</v>
      </c>
      <c r="R1549" s="0" t="n">
        <v>27.3105866016846</v>
      </c>
      <c r="S1549" s="0" t="s">
        <v>168</v>
      </c>
      <c r="T1549" s="0" t="s">
        <v>168</v>
      </c>
      <c r="U1549" s="0" t="s">
        <v>168</v>
      </c>
      <c r="V1549" s="0" t="s">
        <v>168</v>
      </c>
      <c r="W1549" s="0" t="s">
        <v>168</v>
      </c>
      <c r="X1549" s="0" t="n">
        <v>19.7379400168478</v>
      </c>
      <c r="Y1549" s="0" t="s">
        <v>168</v>
      </c>
      <c r="Z1549" s="0" t="s">
        <v>168</v>
      </c>
      <c r="AA1549" s="0" t="n">
        <v>31.9012447568863</v>
      </c>
      <c r="AB1549" s="0" t="s">
        <v>168</v>
      </c>
      <c r="AC1549" s="0" t="s">
        <v>168</v>
      </c>
      <c r="AD1549" s="0" t="n">
        <v>25.5963076673162</v>
      </c>
      <c r="AE1549" s="0" t="s">
        <v>168</v>
      </c>
      <c r="AF1549" s="0" t="s">
        <v>168</v>
      </c>
      <c r="AG1549" s="0" t="n">
        <v>17.5702161620512</v>
      </c>
      <c r="AH1549" s="0" t="n">
        <v>25.0417443349103</v>
      </c>
    </row>
    <row r="1550" customFormat="false" ht="12.75" hidden="false" customHeight="false" outlineLevel="0" collapsed="false">
      <c r="A1550" s="0" t="n">
        <v>92052044</v>
      </c>
      <c r="B1550" s="0" t="n">
        <v>9</v>
      </c>
      <c r="C1550" s="0" t="s">
        <v>65</v>
      </c>
      <c r="D1550" s="0" t="n">
        <v>520</v>
      </c>
      <c r="E1550" s="0" t="s">
        <v>85</v>
      </c>
      <c r="F1550" s="0" t="n">
        <v>2</v>
      </c>
      <c r="G1550" s="0" t="s">
        <v>81</v>
      </c>
      <c r="H1550" s="0" t="n">
        <v>44</v>
      </c>
      <c r="I1550" s="0" t="s">
        <v>164</v>
      </c>
      <c r="J1550" s="0" t="n">
        <v>2.75978871332161</v>
      </c>
      <c r="K1550" s="0" t="n">
        <v>1.88655568765208</v>
      </c>
      <c r="L1550" s="0" t="n">
        <v>5.33174013062235</v>
      </c>
      <c r="M1550" s="0" t="n">
        <v>2.76875677046044</v>
      </c>
      <c r="N1550" s="0" t="n">
        <v>2.51600753682782</v>
      </c>
      <c r="O1550" s="0" t="n">
        <v>6.33251454684923</v>
      </c>
      <c r="P1550" s="0" t="n">
        <v>8.45033696099955</v>
      </c>
      <c r="Q1550" s="0" t="n">
        <v>4.11650320947031</v>
      </c>
      <c r="R1550" s="0" t="n">
        <v>14.423784451913</v>
      </c>
      <c r="S1550" s="0" t="n">
        <v>7.24626923108464</v>
      </c>
      <c r="T1550" s="0" t="n">
        <v>0.760512744953588</v>
      </c>
      <c r="U1550" s="0" t="n">
        <v>7.12428663773743</v>
      </c>
      <c r="V1550" s="0" t="n">
        <v>5.09582756223472</v>
      </c>
      <c r="W1550" s="0" t="n">
        <v>3.05380564116101</v>
      </c>
      <c r="X1550" s="0" t="n">
        <v>9.64739413458331</v>
      </c>
      <c r="Y1550" s="0" t="n">
        <v>5.16281370872253</v>
      </c>
      <c r="Z1550" s="0" t="n">
        <v>1.46182275563897</v>
      </c>
      <c r="AA1550" s="0" t="n">
        <v>17.0456394636205</v>
      </c>
      <c r="AB1550" s="0" t="n">
        <v>4.21077999169546</v>
      </c>
      <c r="AC1550" s="0" t="n">
        <v>5.07795255471681</v>
      </c>
      <c r="AD1550" s="0" t="n">
        <v>13.3315729541917</v>
      </c>
      <c r="AE1550" s="0" t="n">
        <v>7.42123996336447</v>
      </c>
      <c r="AF1550" s="0" t="n">
        <v>4.90088188330431</v>
      </c>
      <c r="AG1550" s="0" t="n">
        <v>8.64329588281664</v>
      </c>
      <c r="AH1550" s="0" t="n">
        <v>13.3374607451224</v>
      </c>
    </row>
    <row r="1551" customFormat="false" ht="12.75" hidden="false" customHeight="false" outlineLevel="0" collapsed="false">
      <c r="A1551" s="0" t="n">
        <v>92052046</v>
      </c>
      <c r="B1551" s="0" t="n">
        <v>9</v>
      </c>
      <c r="C1551" s="0" t="s">
        <v>65</v>
      </c>
      <c r="D1551" s="0" t="n">
        <v>520</v>
      </c>
      <c r="E1551" s="0" t="s">
        <v>85</v>
      </c>
      <c r="F1551" s="0" t="n">
        <v>2</v>
      </c>
      <c r="G1551" s="0" t="s">
        <v>81</v>
      </c>
      <c r="H1551" s="0" t="n">
        <v>46</v>
      </c>
      <c r="I1551" s="0" t="s">
        <v>165</v>
      </c>
      <c r="J1551" s="0" t="s">
        <v>168</v>
      </c>
      <c r="K1551" s="0" t="s">
        <v>168</v>
      </c>
      <c r="L1551" s="0" t="s">
        <v>168</v>
      </c>
      <c r="M1551" s="0" t="s">
        <v>168</v>
      </c>
      <c r="N1551" s="0" t="s">
        <v>168</v>
      </c>
      <c r="O1551" s="0" t="s">
        <v>168</v>
      </c>
      <c r="P1551" s="0" t="s">
        <v>168</v>
      </c>
      <c r="Q1551" s="0" t="s">
        <v>168</v>
      </c>
      <c r="R1551" s="0" t="n">
        <v>9.32285924842539</v>
      </c>
      <c r="S1551" s="0" t="s">
        <v>168</v>
      </c>
      <c r="T1551" s="0" t="s">
        <v>168</v>
      </c>
      <c r="U1551" s="0" t="s">
        <v>168</v>
      </c>
      <c r="V1551" s="0" t="s">
        <v>168</v>
      </c>
      <c r="W1551" s="0" t="s">
        <v>168</v>
      </c>
      <c r="X1551" s="0" t="n">
        <v>5.87320770612558</v>
      </c>
      <c r="Y1551" s="0" t="s">
        <v>168</v>
      </c>
      <c r="Z1551" s="0" t="s">
        <v>168</v>
      </c>
      <c r="AA1551" s="0" t="n">
        <v>11.9374093763748</v>
      </c>
      <c r="AB1551" s="0" t="s">
        <v>168</v>
      </c>
      <c r="AC1551" s="0" t="s">
        <v>168</v>
      </c>
      <c r="AD1551" s="0" t="n">
        <v>9.0111597182843</v>
      </c>
      <c r="AE1551" s="0" t="s">
        <v>168</v>
      </c>
      <c r="AF1551" s="0" t="s">
        <v>168</v>
      </c>
      <c r="AG1551" s="0" t="n">
        <v>5.33768051638169</v>
      </c>
      <c r="AH1551" s="0" t="n">
        <v>9.09462639917311</v>
      </c>
    </row>
    <row r="1552" customFormat="false" ht="12.75" hidden="false" customHeight="false" outlineLevel="0" collapsed="false">
      <c r="A1552" s="0" t="n">
        <v>92052047</v>
      </c>
      <c r="B1552" s="0" t="n">
        <v>9</v>
      </c>
      <c r="C1552" s="0" t="s">
        <v>65</v>
      </c>
      <c r="D1552" s="0" t="n">
        <v>520</v>
      </c>
      <c r="E1552" s="0" t="s">
        <v>85</v>
      </c>
      <c r="F1552" s="0" t="n">
        <v>2</v>
      </c>
      <c r="G1552" s="0" t="s">
        <v>81</v>
      </c>
      <c r="H1552" s="0" t="n">
        <v>47</v>
      </c>
      <c r="I1552" s="0" t="s">
        <v>166</v>
      </c>
      <c r="J1552" s="0" t="s">
        <v>168</v>
      </c>
      <c r="K1552" s="0" t="s">
        <v>168</v>
      </c>
      <c r="L1552" s="0" t="s">
        <v>168</v>
      </c>
      <c r="M1552" s="0" t="s">
        <v>168</v>
      </c>
      <c r="N1552" s="0" t="s">
        <v>168</v>
      </c>
      <c r="O1552" s="0" t="s">
        <v>168</v>
      </c>
      <c r="P1552" s="0" t="s">
        <v>168</v>
      </c>
      <c r="Q1552" s="0" t="s">
        <v>168</v>
      </c>
      <c r="R1552" s="0" t="n">
        <v>20.6199858700312</v>
      </c>
      <c r="S1552" s="0" t="s">
        <v>168</v>
      </c>
      <c r="T1552" s="0" t="s">
        <v>168</v>
      </c>
      <c r="U1552" s="0" t="s">
        <v>168</v>
      </c>
      <c r="V1552" s="0" t="s">
        <v>168</v>
      </c>
      <c r="W1552" s="0" t="s">
        <v>168</v>
      </c>
      <c r="X1552" s="0" t="n">
        <v>14.3429743054262</v>
      </c>
      <c r="Y1552" s="0" t="s">
        <v>168</v>
      </c>
      <c r="Z1552" s="0" t="s">
        <v>168</v>
      </c>
      <c r="AA1552" s="0" t="n">
        <v>23.0494531864703</v>
      </c>
      <c r="AB1552" s="0" t="s">
        <v>168</v>
      </c>
      <c r="AC1552" s="0" t="s">
        <v>168</v>
      </c>
      <c r="AD1552" s="0" t="n">
        <v>18.4847179248119</v>
      </c>
      <c r="AE1552" s="0" t="s">
        <v>168</v>
      </c>
      <c r="AF1552" s="0" t="s">
        <v>168</v>
      </c>
      <c r="AG1552" s="0" t="n">
        <v>12.7327090945203</v>
      </c>
      <c r="AH1552" s="0" t="n">
        <v>18.3797730577327</v>
      </c>
    </row>
    <row r="1553" customFormat="false" ht="12.75" hidden="false" customHeight="false" outlineLevel="0" collapsed="false">
      <c r="A1553" s="0" t="n">
        <v>92052048</v>
      </c>
      <c r="B1553" s="0" t="n">
        <v>9</v>
      </c>
      <c r="C1553" s="0" t="s">
        <v>65</v>
      </c>
      <c r="D1553" s="0" t="n">
        <v>520</v>
      </c>
      <c r="E1553" s="0" t="s">
        <v>85</v>
      </c>
      <c r="F1553" s="0" t="n">
        <v>2</v>
      </c>
      <c r="G1553" s="0" t="s">
        <v>81</v>
      </c>
      <c r="H1553" s="0" t="n">
        <v>48</v>
      </c>
      <c r="I1553" s="0" t="s">
        <v>167</v>
      </c>
      <c r="J1553" s="0" t="n">
        <v>117.239938534069</v>
      </c>
      <c r="K1553" s="0" t="n">
        <v>86.2103433289246</v>
      </c>
      <c r="L1553" s="0" t="n">
        <v>138.268180540814</v>
      </c>
      <c r="M1553" s="0" t="n">
        <v>78.7452886691734</v>
      </c>
      <c r="N1553" s="0" t="n">
        <v>52.1587519820952</v>
      </c>
      <c r="O1553" s="0" t="n">
        <v>128.460117905786</v>
      </c>
      <c r="P1553" s="0" t="n">
        <v>127.681887196549</v>
      </c>
      <c r="Q1553" s="0" t="n">
        <v>63.5012931907086</v>
      </c>
      <c r="R1553" s="0" t="n">
        <v>104.140961406931</v>
      </c>
      <c r="S1553" s="0" t="n">
        <v>43.0823045610964</v>
      </c>
      <c r="T1553" s="0" t="n">
        <v>12.7809151793556</v>
      </c>
      <c r="U1553" s="0" t="n">
        <v>90.658647230811</v>
      </c>
      <c r="V1553" s="0" t="n">
        <v>47.897532942627</v>
      </c>
      <c r="W1553" s="0" t="n">
        <v>27.3249639828239</v>
      </c>
      <c r="X1553" s="0" t="n">
        <v>106.425496361356</v>
      </c>
      <c r="Y1553" s="0" t="n">
        <v>67.0949243661984</v>
      </c>
      <c r="Z1553" s="0" t="n">
        <v>19.9968212761407</v>
      </c>
      <c r="AA1553" s="0" t="n">
        <v>185.995593305163</v>
      </c>
      <c r="AB1553" s="0" t="n">
        <v>40.9732466280345</v>
      </c>
      <c r="AC1553" s="0" t="n">
        <v>44.2834076749355</v>
      </c>
      <c r="AD1553" s="0" t="n">
        <v>139.052709384325</v>
      </c>
      <c r="AE1553" s="0" t="n">
        <v>66.8418676744494</v>
      </c>
      <c r="AF1553" s="0" t="n">
        <v>48.8244346812023</v>
      </c>
      <c r="AG1553" s="0" t="n">
        <v>85.2082022648053</v>
      </c>
      <c r="AH1553" s="0" t="n">
        <v>110.859774662296</v>
      </c>
    </row>
    <row r="1554" customFormat="false" ht="12.75" hidden="false" customHeight="false" outlineLevel="0" collapsed="false">
      <c r="A1554" s="0" t="n">
        <v>92052049</v>
      </c>
      <c r="B1554" s="0" t="n">
        <v>9</v>
      </c>
      <c r="C1554" s="0" t="s">
        <v>65</v>
      </c>
      <c r="D1554" s="0" t="n">
        <v>520</v>
      </c>
      <c r="E1554" s="0" t="s">
        <v>85</v>
      </c>
      <c r="F1554" s="0" t="n">
        <v>2</v>
      </c>
      <c r="G1554" s="0" t="s">
        <v>81</v>
      </c>
      <c r="H1554" s="0" t="n">
        <v>49</v>
      </c>
      <c r="I1554" s="0" t="s">
        <v>169</v>
      </c>
      <c r="J1554" s="0" t="n">
        <v>51.6299893875573</v>
      </c>
      <c r="K1554" s="0" t="n">
        <v>31.3192226808774</v>
      </c>
      <c r="L1554" s="0" t="n">
        <v>71.1281438026398</v>
      </c>
      <c r="M1554" s="0" t="n">
        <v>34.6777597220262</v>
      </c>
      <c r="N1554" s="0" t="n">
        <v>21.1697559921235</v>
      </c>
      <c r="O1554" s="0" t="n">
        <v>72.4115099591033</v>
      </c>
      <c r="P1554" s="0" t="n">
        <v>77.8466460543437</v>
      </c>
      <c r="Q1554" s="0" t="n">
        <v>33.8348203951684</v>
      </c>
      <c r="R1554" s="0" t="n">
        <v>70.7494668747319</v>
      </c>
      <c r="S1554" s="0" t="n">
        <v>25.3653042502292</v>
      </c>
      <c r="T1554" s="0" t="n">
        <v>3.95359796328027</v>
      </c>
      <c r="U1554" s="0" t="n">
        <v>55.2738667770357</v>
      </c>
      <c r="V1554" s="0" t="n">
        <v>26.3013034582974</v>
      </c>
      <c r="W1554" s="0" t="n">
        <v>12.8170615028951</v>
      </c>
      <c r="X1554" s="0" t="n">
        <v>69.1730126172929</v>
      </c>
      <c r="Y1554" s="0" t="n">
        <v>38.7023232375265</v>
      </c>
      <c r="Z1554" s="0" t="n">
        <v>8.11614179686121</v>
      </c>
      <c r="AA1554" s="0" t="n">
        <v>135.178890954161</v>
      </c>
      <c r="AB1554" s="0" t="n">
        <v>22.4990668000884</v>
      </c>
      <c r="AC1554" s="0" t="n">
        <v>24.9620541235094</v>
      </c>
      <c r="AD1554" s="0" t="n">
        <v>98.7086583812396</v>
      </c>
      <c r="AE1554" s="0" t="n">
        <v>41.9450050589604</v>
      </c>
      <c r="AF1554" s="0" t="n">
        <v>28.1633681052834</v>
      </c>
      <c r="AG1554" s="0" t="n">
        <v>56.4699042181288</v>
      </c>
      <c r="AH1554" s="0" t="n">
        <v>79.1000898943851</v>
      </c>
    </row>
    <row r="1555" customFormat="false" ht="12.75" hidden="false" customHeight="false" outlineLevel="0" collapsed="false">
      <c r="A1555" s="0" t="n">
        <v>92052050</v>
      </c>
      <c r="B1555" s="0" t="n">
        <v>9</v>
      </c>
      <c r="C1555" s="0" t="s">
        <v>65</v>
      </c>
      <c r="D1555" s="0" t="n">
        <v>520</v>
      </c>
      <c r="E1555" s="0" t="s">
        <v>85</v>
      </c>
      <c r="F1555" s="0" t="n">
        <v>2</v>
      </c>
      <c r="G1555" s="0" t="s">
        <v>81</v>
      </c>
      <c r="H1555" s="0" t="n">
        <v>50</v>
      </c>
      <c r="I1555" s="0" t="s">
        <v>170</v>
      </c>
      <c r="J1555" s="0" t="n">
        <v>240.144645359108</v>
      </c>
      <c r="K1555" s="0" t="n">
        <v>207.61426809291</v>
      </c>
      <c r="L1555" s="0" t="n">
        <v>249.274635099178</v>
      </c>
      <c r="M1555" s="0" t="n">
        <v>161.29537133512</v>
      </c>
      <c r="N1555" s="0" t="n">
        <v>114.322505400998</v>
      </c>
      <c r="O1555" s="0" t="n">
        <v>214.766118680635</v>
      </c>
      <c r="P1555" s="0" t="n">
        <v>199.946610291192</v>
      </c>
      <c r="Q1555" s="0" t="n">
        <v>111.220322254679</v>
      </c>
      <c r="R1555" s="0" t="n">
        <v>148.755355813952</v>
      </c>
      <c r="S1555" s="0" t="n">
        <v>69.4671839329911</v>
      </c>
      <c r="T1555" s="0" t="n">
        <v>35.6053507946036</v>
      </c>
      <c r="U1555" s="0" t="n">
        <v>141.969151657993</v>
      </c>
      <c r="V1555" s="0" t="n">
        <v>81.8319936132657</v>
      </c>
      <c r="W1555" s="0" t="n">
        <v>53.1394589678535</v>
      </c>
      <c r="X1555" s="0" t="n">
        <v>157.886765941055</v>
      </c>
      <c r="Y1555" s="0" t="n">
        <v>110.047073785217</v>
      </c>
      <c r="Z1555" s="0" t="n">
        <v>43.8293981636896</v>
      </c>
      <c r="AA1555" s="0" t="n">
        <v>250.536941323379</v>
      </c>
      <c r="AB1555" s="0" t="n">
        <v>70.0019865406493</v>
      </c>
      <c r="AC1555" s="0" t="n">
        <v>74.0352394450806</v>
      </c>
      <c r="AD1555" s="0" t="n">
        <v>191.206277019528</v>
      </c>
      <c r="AE1555" s="0" t="n">
        <v>102.161887482453</v>
      </c>
      <c r="AF1555" s="0" t="n">
        <v>80.080366982135</v>
      </c>
      <c r="AG1555" s="0" t="n">
        <v>124.329343514141</v>
      </c>
      <c r="AH1555" s="0" t="n">
        <v>151.758472061128</v>
      </c>
    </row>
    <row r="1556" customFormat="false" ht="12.75" hidden="false" customHeight="false" outlineLevel="0" collapsed="false">
      <c r="A1556" s="0" t="n">
        <v>100051018</v>
      </c>
      <c r="B1556" s="0" t="n">
        <v>10</v>
      </c>
      <c r="C1556" s="0" t="s">
        <v>66</v>
      </c>
      <c r="D1556" s="0" t="n">
        <v>510</v>
      </c>
      <c r="E1556" s="0" t="s">
        <v>7</v>
      </c>
      <c r="F1556" s="0" t="n">
        <v>0</v>
      </c>
      <c r="G1556" s="0" t="s">
        <v>6</v>
      </c>
      <c r="H1556" s="0" t="n">
        <v>18</v>
      </c>
      <c r="I1556" s="0" t="s">
        <v>139</v>
      </c>
      <c r="J1556" s="0" t="n">
        <v>239</v>
      </c>
      <c r="K1556" s="0" t="n">
        <v>258</v>
      </c>
      <c r="L1556" s="0" t="n">
        <v>254</v>
      </c>
      <c r="M1556" s="0" t="n">
        <v>308</v>
      </c>
      <c r="N1556" s="0" t="n">
        <v>338</v>
      </c>
      <c r="O1556" s="0" t="n">
        <v>310</v>
      </c>
      <c r="P1556" s="0" t="n">
        <v>293</v>
      </c>
      <c r="Q1556" s="0" t="n">
        <v>300</v>
      </c>
      <c r="R1556" s="0" t="n">
        <v>319</v>
      </c>
      <c r="S1556" s="0" t="n">
        <v>315</v>
      </c>
      <c r="T1556" s="0" t="n">
        <v>320</v>
      </c>
      <c r="U1556" s="0" t="n">
        <v>318</v>
      </c>
      <c r="V1556" s="0" t="n">
        <v>390</v>
      </c>
      <c r="W1556" s="0" t="n">
        <v>378</v>
      </c>
      <c r="X1556" s="0" t="n">
        <v>344</v>
      </c>
      <c r="Y1556" s="0" t="n">
        <v>418</v>
      </c>
      <c r="Z1556" s="0" t="n">
        <v>403</v>
      </c>
      <c r="AA1556" s="0" t="n">
        <v>362</v>
      </c>
      <c r="AB1556" s="0" t="n">
        <v>408</v>
      </c>
      <c r="AC1556" s="0" t="n">
        <v>401</v>
      </c>
      <c r="AD1556" s="0" t="n">
        <v>417</v>
      </c>
      <c r="AE1556" s="0" t="n">
        <v>446</v>
      </c>
      <c r="AF1556" s="0" t="n">
        <v>405</v>
      </c>
      <c r="AG1556" s="0" t="n">
        <v>444</v>
      </c>
      <c r="AH1556" s="0" t="n">
        <v>423</v>
      </c>
    </row>
    <row r="1557" customFormat="false" ht="12.75" hidden="false" customHeight="false" outlineLevel="0" collapsed="false">
      <c r="A1557" s="0" t="n">
        <v>100051037</v>
      </c>
      <c r="B1557" s="0" t="n">
        <v>10</v>
      </c>
      <c r="C1557" s="0" t="s">
        <v>66</v>
      </c>
      <c r="D1557" s="0" t="n">
        <v>510</v>
      </c>
      <c r="E1557" s="0" t="s">
        <v>7</v>
      </c>
      <c r="F1557" s="0" t="n">
        <v>0</v>
      </c>
      <c r="G1557" s="0" t="s">
        <v>6</v>
      </c>
      <c r="H1557" s="0" t="n">
        <v>37</v>
      </c>
      <c r="I1557" s="0" t="s">
        <v>158</v>
      </c>
      <c r="J1557" s="0" t="n">
        <v>47.4554732641026</v>
      </c>
      <c r="K1557" s="0" t="n">
        <v>51.356569858869</v>
      </c>
      <c r="L1557" s="0" t="n">
        <v>50.1678846533676</v>
      </c>
      <c r="M1557" s="0" t="n">
        <v>60.5405405405405</v>
      </c>
      <c r="N1557" s="0" t="n">
        <v>65.7613136697926</v>
      </c>
      <c r="O1557" s="0" t="n">
        <v>59.4450516788433</v>
      </c>
      <c r="P1557" s="0" t="n">
        <v>55.5060905147101</v>
      </c>
      <c r="Q1557" s="0" t="n">
        <v>56.2946839053499</v>
      </c>
      <c r="R1557" s="0" t="n">
        <v>59.7579708515979</v>
      </c>
      <c r="S1557" s="0" t="n">
        <v>59.1249507292077</v>
      </c>
      <c r="T1557" s="0" t="n">
        <v>60.3227265872417</v>
      </c>
      <c r="U1557" s="0" t="n">
        <v>60.1509448238031</v>
      </c>
      <c r="V1557" s="0" t="n">
        <v>73.770026670702</v>
      </c>
      <c r="W1557" s="0" t="n">
        <v>71.7158685588526</v>
      </c>
      <c r="X1557" s="0" t="n">
        <v>65.4178948369307</v>
      </c>
      <c r="Y1557" s="0" t="n">
        <v>79.8792256683674</v>
      </c>
      <c r="Z1557" s="0" t="n">
        <v>76.9980320602228</v>
      </c>
      <c r="AA1557" s="0" t="n">
        <v>69.0813327735583</v>
      </c>
      <c r="AB1557" s="0" t="n">
        <v>77.5768638411956</v>
      </c>
      <c r="AC1557" s="0" t="n">
        <v>75.6762265304621</v>
      </c>
      <c r="AD1557" s="0" t="n">
        <v>77.9016981449308</v>
      </c>
      <c r="AE1557" s="0" t="n">
        <v>82.6492226154958</v>
      </c>
      <c r="AF1557" s="0" t="n">
        <v>74.3146537487614</v>
      </c>
      <c r="AG1557" s="0" t="n">
        <v>80.636373542552</v>
      </c>
      <c r="AH1557" s="0" t="n">
        <v>76.1777841809538</v>
      </c>
    </row>
    <row r="1558" customFormat="false" ht="12.75" hidden="false" customHeight="false" outlineLevel="0" collapsed="false">
      <c r="A1558" s="0" t="n">
        <v>100051038</v>
      </c>
      <c r="B1558" s="0" t="n">
        <v>10</v>
      </c>
      <c r="C1558" s="0" t="s">
        <v>66</v>
      </c>
      <c r="D1558" s="0" t="n">
        <v>510</v>
      </c>
      <c r="E1558" s="0" t="s">
        <v>7</v>
      </c>
      <c r="F1558" s="0" t="n">
        <v>0</v>
      </c>
      <c r="G1558" s="0" t="s">
        <v>6</v>
      </c>
      <c r="H1558" s="0" t="n">
        <v>38</v>
      </c>
      <c r="I1558" s="0" t="s">
        <v>159</v>
      </c>
      <c r="J1558" s="0" t="n">
        <v>41.629305966375</v>
      </c>
      <c r="K1558" s="0" t="n">
        <v>45.2805507885086</v>
      </c>
      <c r="L1558" s="0" t="n">
        <v>44.1874343208481</v>
      </c>
      <c r="M1558" s="0" t="n">
        <v>53.9674683648764</v>
      </c>
      <c r="N1558" s="0" t="n">
        <v>58.9366900964984</v>
      </c>
      <c r="O1558" s="0" t="n">
        <v>53.0111730881443</v>
      </c>
      <c r="P1558" s="0" t="n">
        <v>49.3318014160331</v>
      </c>
      <c r="Q1558" s="0" t="n">
        <v>50.1040091634546</v>
      </c>
      <c r="R1558" s="0" t="n">
        <v>53.3795071534137</v>
      </c>
      <c r="S1558" s="0" t="n">
        <v>52.775251867735</v>
      </c>
      <c r="T1558" s="0" t="n">
        <v>53.8937651189601</v>
      </c>
      <c r="U1558" s="0" t="n">
        <v>53.720735248294</v>
      </c>
      <c r="V1558" s="0" t="n">
        <v>66.6293706762983</v>
      </c>
      <c r="W1558" s="0" t="n">
        <v>64.6675566512955</v>
      </c>
      <c r="X1558" s="0" t="n">
        <v>58.686755617048</v>
      </c>
      <c r="Y1558" s="0" t="n">
        <v>72.4041809412491</v>
      </c>
      <c r="Z1558" s="0" t="n">
        <v>69.6630702112327</v>
      </c>
      <c r="AA1558" s="0" t="n">
        <v>62.147463781038</v>
      </c>
      <c r="AB1558" s="0" t="n">
        <v>70.2310503675808</v>
      </c>
      <c r="AC1558" s="0" t="n">
        <v>68.4496786745308</v>
      </c>
      <c r="AD1558" s="0" t="n">
        <v>70.6031887964879</v>
      </c>
      <c r="AE1558" s="0" t="n">
        <v>75.1557963822184</v>
      </c>
      <c r="AF1558" s="0" t="n">
        <v>67.2523782417197</v>
      </c>
      <c r="AG1558" s="0" t="n">
        <v>73.3093881232918</v>
      </c>
      <c r="AH1558" s="0" t="n">
        <v>69.0903401165345</v>
      </c>
    </row>
    <row r="1559" customFormat="false" ht="12.75" hidden="false" customHeight="false" outlineLevel="0" collapsed="false">
      <c r="A1559" s="0" t="n">
        <v>100051039</v>
      </c>
      <c r="B1559" s="0" t="n">
        <v>10</v>
      </c>
      <c r="C1559" s="0" t="s">
        <v>66</v>
      </c>
      <c r="D1559" s="0" t="n">
        <v>510</v>
      </c>
      <c r="E1559" s="0" t="s">
        <v>7</v>
      </c>
      <c r="F1559" s="0" t="n">
        <v>0</v>
      </c>
      <c r="G1559" s="0" t="s">
        <v>6</v>
      </c>
      <c r="H1559" s="0" t="n">
        <v>39</v>
      </c>
      <c r="I1559" s="0" t="s">
        <v>160</v>
      </c>
      <c r="J1559" s="0" t="n">
        <v>53.8687944410361</v>
      </c>
      <c r="K1559" s="0" t="n">
        <v>58.0207512227827</v>
      </c>
      <c r="L1559" s="0" t="n">
        <v>56.7320245425086</v>
      </c>
      <c r="M1559" s="0" t="n">
        <v>67.6934012411534</v>
      </c>
      <c r="N1559" s="0" t="n">
        <v>73.1593411692555</v>
      </c>
      <c r="O1559" s="0" t="n">
        <v>66.4445205657674</v>
      </c>
      <c r="P1559" s="0" t="n">
        <v>62.2394302734232</v>
      </c>
      <c r="Q1559" s="0" t="n">
        <v>63.0389982459649</v>
      </c>
      <c r="R1559" s="0" t="n">
        <v>66.6888154394009</v>
      </c>
      <c r="S1559" s="0" t="n">
        <v>66.0281831956363</v>
      </c>
      <c r="T1559" s="0" t="n">
        <v>67.3075309392652</v>
      </c>
      <c r="U1559" s="0" t="n">
        <v>67.1389322938856</v>
      </c>
      <c r="V1559" s="0" t="n">
        <v>81.4674684580613</v>
      </c>
      <c r="W1559" s="0" t="n">
        <v>79.3227918536844</v>
      </c>
      <c r="X1559" s="0" t="n">
        <v>72.709407220902</v>
      </c>
      <c r="Y1559" s="0" t="n">
        <v>87.9164623036985</v>
      </c>
      <c r="Z1559" s="0" t="n">
        <v>84.8952447666603</v>
      </c>
      <c r="AA1559" s="0" t="n">
        <v>76.5772821087964</v>
      </c>
      <c r="AB1559" s="0" t="n">
        <v>85.4821565648435</v>
      </c>
      <c r="AC1559" s="0" t="n">
        <v>83.458151930816</v>
      </c>
      <c r="AD1559" s="0" t="n">
        <v>85.7498068931881</v>
      </c>
      <c r="AE1559" s="0" t="n">
        <v>90.6875383488893</v>
      </c>
      <c r="AF1559" s="0" t="n">
        <v>81.9168840968106</v>
      </c>
      <c r="AG1559" s="0" t="n">
        <v>88.4973915279244</v>
      </c>
      <c r="AH1559" s="0" t="n">
        <v>83.7949815379839</v>
      </c>
    </row>
    <row r="1560" customFormat="false" ht="12.75" hidden="false" customHeight="false" outlineLevel="0" collapsed="false">
      <c r="A1560" s="0" t="n">
        <v>100051040</v>
      </c>
      <c r="B1560" s="0" t="n">
        <v>10</v>
      </c>
      <c r="C1560" s="0" t="s">
        <v>66</v>
      </c>
      <c r="D1560" s="0" t="n">
        <v>510</v>
      </c>
      <c r="E1560" s="0" t="s">
        <v>7</v>
      </c>
      <c r="F1560" s="0" t="n">
        <v>0</v>
      </c>
      <c r="G1560" s="0" t="s">
        <v>6</v>
      </c>
      <c r="H1560" s="0" t="n">
        <v>40</v>
      </c>
      <c r="I1560" s="0" t="s">
        <v>161</v>
      </c>
      <c r="J1560" s="0" t="n">
        <v>43.6012138934016</v>
      </c>
      <c r="K1560" s="0" t="n">
        <v>46.7030299085482</v>
      </c>
      <c r="L1560" s="0" t="n">
        <v>44.8488585217929</v>
      </c>
      <c r="M1560" s="0" t="n">
        <v>54.9989602466246</v>
      </c>
      <c r="N1560" s="0" t="n">
        <v>60.9355318024742</v>
      </c>
      <c r="O1560" s="0" t="n">
        <v>53.0677994604167</v>
      </c>
      <c r="P1560" s="0" t="n">
        <v>51.146531221576</v>
      </c>
      <c r="Q1560" s="0" t="n">
        <v>48.1896649529672</v>
      </c>
      <c r="R1560" s="0" t="n">
        <v>54.2338912298975</v>
      </c>
      <c r="S1560" s="0" t="n">
        <v>51.2877925388208</v>
      </c>
      <c r="T1560" s="0" t="n">
        <v>52.6626364251304</v>
      </c>
      <c r="U1560" s="0" t="n">
        <v>51.6272586935305</v>
      </c>
      <c r="V1560" s="0" t="n">
        <v>64.7518650114985</v>
      </c>
      <c r="W1560" s="0" t="n">
        <v>62.518211941972</v>
      </c>
      <c r="X1560" s="0" t="n">
        <v>54.4252792692232</v>
      </c>
      <c r="Y1560" s="0" t="n">
        <v>67.0374860793995</v>
      </c>
      <c r="Z1560" s="0" t="n">
        <v>62.9686176111897</v>
      </c>
      <c r="AA1560" s="0" t="n">
        <v>56.548679088294</v>
      </c>
      <c r="AB1560" s="0" t="n">
        <v>60.6727650331345</v>
      </c>
      <c r="AC1560" s="0" t="n">
        <v>60.5183451908477</v>
      </c>
      <c r="AD1560" s="0" t="n">
        <v>61.8891072711883</v>
      </c>
      <c r="AE1560" s="0" t="n">
        <v>65.2541178851918</v>
      </c>
      <c r="AF1560" s="0" t="n">
        <v>58.0813616120454</v>
      </c>
      <c r="AG1560" s="0" t="n">
        <v>62.7861428183913</v>
      </c>
      <c r="AH1560" s="0" t="n">
        <v>59.1690655522524</v>
      </c>
    </row>
    <row r="1561" customFormat="false" ht="12.75" hidden="false" customHeight="false" outlineLevel="0" collapsed="false">
      <c r="A1561" s="0" t="n">
        <v>100051042</v>
      </c>
      <c r="B1561" s="0" t="n">
        <v>10</v>
      </c>
      <c r="C1561" s="0" t="s">
        <v>66</v>
      </c>
      <c r="D1561" s="0" t="n">
        <v>510</v>
      </c>
      <c r="E1561" s="0" t="s">
        <v>7</v>
      </c>
      <c r="F1561" s="0" t="n">
        <v>0</v>
      </c>
      <c r="G1561" s="0" t="s">
        <v>6</v>
      </c>
      <c r="H1561" s="0" t="n">
        <v>42</v>
      </c>
      <c r="I1561" s="0" t="s">
        <v>162</v>
      </c>
      <c r="J1561" s="0" t="n">
        <v>37.9972493956738</v>
      </c>
      <c r="K1561" s="0" t="n">
        <v>40.923183473098</v>
      </c>
      <c r="L1561" s="0" t="n">
        <v>39.2632658084163</v>
      </c>
      <c r="M1561" s="0" t="n">
        <v>48.7322402340879</v>
      </c>
      <c r="N1561" s="0" t="n">
        <v>54.3605292937636</v>
      </c>
      <c r="O1561" s="0" t="n">
        <v>47.0191835946848</v>
      </c>
      <c r="P1561" s="0" t="n">
        <v>45.1862075697562</v>
      </c>
      <c r="Q1561" s="0" t="n">
        <v>42.6141154694665</v>
      </c>
      <c r="R1561" s="0" t="n">
        <v>48.1995651683048</v>
      </c>
      <c r="S1561" s="0" t="n">
        <v>45.5104906844595</v>
      </c>
      <c r="T1561" s="0" t="n">
        <v>46.814160603882</v>
      </c>
      <c r="U1561" s="0" t="n">
        <v>45.885051248633</v>
      </c>
      <c r="V1561" s="0" t="n">
        <v>58.2703145895277</v>
      </c>
      <c r="W1561" s="0" t="n">
        <v>56.1836016701225</v>
      </c>
      <c r="X1561" s="0" t="n">
        <v>48.6202837416889</v>
      </c>
      <c r="Y1561" s="0" t="n">
        <v>60.5623006356889</v>
      </c>
      <c r="Z1561" s="0" t="n">
        <v>56.7692918661</v>
      </c>
      <c r="AA1561" s="0" t="n">
        <v>50.6839770074925</v>
      </c>
      <c r="AB1561" s="0" t="n">
        <v>54.7043731044484</v>
      </c>
      <c r="AC1561" s="0" t="n">
        <v>54.5615621253037</v>
      </c>
      <c r="AD1561" s="0" t="n">
        <v>55.9034457426234</v>
      </c>
      <c r="AE1561" s="0" t="n">
        <v>59.1535596228041</v>
      </c>
      <c r="AF1561" s="0" t="n">
        <v>52.3741588719474</v>
      </c>
      <c r="AG1561" s="0" t="n">
        <v>56.8878567594392</v>
      </c>
      <c r="AH1561" s="0" t="n">
        <v>53.4609233336334</v>
      </c>
    </row>
    <row r="1562" customFormat="false" ht="12.75" hidden="false" customHeight="false" outlineLevel="0" collapsed="false">
      <c r="A1562" s="0" t="n">
        <v>100051043</v>
      </c>
      <c r="B1562" s="0" t="n">
        <v>10</v>
      </c>
      <c r="C1562" s="0" t="s">
        <v>66</v>
      </c>
      <c r="D1562" s="0" t="n">
        <v>510</v>
      </c>
      <c r="E1562" s="0" t="s">
        <v>7</v>
      </c>
      <c r="F1562" s="0" t="n">
        <v>0</v>
      </c>
      <c r="G1562" s="0" t="s">
        <v>6</v>
      </c>
      <c r="H1562" s="0" t="n">
        <v>43</v>
      </c>
      <c r="I1562" s="0" t="s">
        <v>163</v>
      </c>
      <c r="J1562" s="0" t="n">
        <v>49.585021729244</v>
      </c>
      <c r="K1562" s="0" t="n">
        <v>52.8591074710077</v>
      </c>
      <c r="L1562" s="0" t="n">
        <v>50.8005029979312</v>
      </c>
      <c r="M1562" s="0" t="n">
        <v>61.6392343604703</v>
      </c>
      <c r="N1562" s="0" t="n">
        <v>67.8804641241273</v>
      </c>
      <c r="O1562" s="0" t="n">
        <v>59.4770911740464</v>
      </c>
      <c r="P1562" s="0" t="n">
        <v>57.4707419076417</v>
      </c>
      <c r="Q1562" s="0" t="n">
        <v>54.1030196519011</v>
      </c>
      <c r="R1562" s="0" t="n">
        <v>60.6189527468212</v>
      </c>
      <c r="S1562" s="0" t="n">
        <v>57.4053113323703</v>
      </c>
      <c r="T1562" s="0" t="n">
        <v>58.8503673612073</v>
      </c>
      <c r="U1562" s="0" t="n">
        <v>57.7030940709045</v>
      </c>
      <c r="V1562" s="0" t="n">
        <v>71.5702914425605</v>
      </c>
      <c r="W1562" s="0" t="n">
        <v>69.1863140546696</v>
      </c>
      <c r="X1562" s="0" t="n">
        <v>60.5529082429482</v>
      </c>
      <c r="Y1562" s="0" t="n">
        <v>73.8368107724388</v>
      </c>
      <c r="Z1562" s="0" t="n">
        <v>69.4845678328326</v>
      </c>
      <c r="AA1562" s="0" t="n">
        <v>62.7298143871049</v>
      </c>
      <c r="AB1562" s="0" t="n">
        <v>66.9457232996625</v>
      </c>
      <c r="AC1562" s="0" t="n">
        <v>66.7792947073343</v>
      </c>
      <c r="AD1562" s="0" t="n">
        <v>68.1748124536839</v>
      </c>
      <c r="AE1562" s="0" t="n">
        <v>71.6497654164139</v>
      </c>
      <c r="AF1562" s="0" t="n">
        <v>64.0794653445487</v>
      </c>
      <c r="AG1562" s="0" t="n">
        <v>68.9711867704915</v>
      </c>
      <c r="AH1562" s="0" t="n">
        <v>65.1625801270408</v>
      </c>
    </row>
    <row r="1563" customFormat="false" ht="12.75" hidden="false" customHeight="false" outlineLevel="0" collapsed="false">
      <c r="A1563" s="0" t="n">
        <v>100051044</v>
      </c>
      <c r="B1563" s="0" t="n">
        <v>10</v>
      </c>
      <c r="C1563" s="0" t="s">
        <v>66</v>
      </c>
      <c r="D1563" s="0" t="n">
        <v>510</v>
      </c>
      <c r="E1563" s="0" t="s">
        <v>7</v>
      </c>
      <c r="F1563" s="0" t="n">
        <v>0</v>
      </c>
      <c r="G1563" s="0" t="s">
        <v>6</v>
      </c>
      <c r="H1563" s="0" t="n">
        <v>44</v>
      </c>
      <c r="I1563" s="0" t="s">
        <v>164</v>
      </c>
      <c r="J1563" s="0" t="n">
        <v>32.333288738133</v>
      </c>
      <c r="K1563" s="0" t="n">
        <v>34.5555267655784</v>
      </c>
      <c r="L1563" s="0" t="n">
        <v>33.4224731516867</v>
      </c>
      <c r="M1563" s="0" t="n">
        <v>39.7721166845935</v>
      </c>
      <c r="N1563" s="0" t="n">
        <v>45.2386698876923</v>
      </c>
      <c r="O1563" s="0" t="n">
        <v>38.1666709640902</v>
      </c>
      <c r="P1563" s="0" t="n">
        <v>37.1135411153119</v>
      </c>
      <c r="Q1563" s="0" t="n">
        <v>34.8365856470156</v>
      </c>
      <c r="R1563" s="0" t="n">
        <v>39.742198991403</v>
      </c>
      <c r="S1563" s="0" t="n">
        <v>36.9023158970541</v>
      </c>
      <c r="T1563" s="0" t="n">
        <v>38.4245824989074</v>
      </c>
      <c r="U1563" s="0" t="n">
        <v>37.1682997910162</v>
      </c>
      <c r="V1563" s="0" t="n">
        <v>47.6760383698952</v>
      </c>
      <c r="W1563" s="0" t="n">
        <v>45.5685607803416</v>
      </c>
      <c r="X1563" s="0" t="n">
        <v>39.2167921636754</v>
      </c>
      <c r="Y1563" s="0" t="n">
        <v>48.5625478108012</v>
      </c>
      <c r="Z1563" s="0" t="n">
        <v>46.0176061446212</v>
      </c>
      <c r="AA1563" s="0" t="n">
        <v>41.5497222475019</v>
      </c>
      <c r="AB1563" s="0" t="n">
        <v>44.0575789177366</v>
      </c>
      <c r="AC1563" s="0" t="n">
        <v>44.3272415210754</v>
      </c>
      <c r="AD1563" s="0" t="n">
        <v>45.2350606664405</v>
      </c>
      <c r="AE1563" s="0" t="n">
        <v>47.9936643847586</v>
      </c>
      <c r="AF1563" s="0" t="n">
        <v>42.2956171097379</v>
      </c>
      <c r="AG1563" s="0" t="n">
        <v>45.8640941480425</v>
      </c>
      <c r="AH1563" s="0" t="n">
        <v>43.4911226075384</v>
      </c>
    </row>
    <row r="1564" customFormat="false" ht="12.75" hidden="false" customHeight="false" outlineLevel="0" collapsed="false">
      <c r="A1564" s="0" t="n">
        <v>100051046</v>
      </c>
      <c r="B1564" s="0" t="n">
        <v>10</v>
      </c>
      <c r="C1564" s="0" t="s">
        <v>66</v>
      </c>
      <c r="D1564" s="0" t="n">
        <v>510</v>
      </c>
      <c r="E1564" s="0" t="s">
        <v>7</v>
      </c>
      <c r="F1564" s="0" t="n">
        <v>0</v>
      </c>
      <c r="G1564" s="0" t="s">
        <v>6</v>
      </c>
      <c r="H1564" s="0" t="n">
        <v>46</v>
      </c>
      <c r="I1564" s="0" t="s">
        <v>165</v>
      </c>
      <c r="J1564" s="0" t="n">
        <v>28.0407175955327</v>
      </c>
      <c r="K1564" s="0" t="n">
        <v>30.133940850537</v>
      </c>
      <c r="L1564" s="0" t="n">
        <v>29.1367548192154</v>
      </c>
      <c r="M1564" s="0" t="n">
        <v>35.1150886527719</v>
      </c>
      <c r="N1564" s="0" t="n">
        <v>40.2488763849941</v>
      </c>
      <c r="O1564" s="0" t="n">
        <v>33.669622000805</v>
      </c>
      <c r="P1564" s="0" t="n">
        <v>32.6824289564841</v>
      </c>
      <c r="Q1564" s="0" t="n">
        <v>30.6673386505796</v>
      </c>
      <c r="R1564" s="0" t="n">
        <v>35.2244031797151</v>
      </c>
      <c r="S1564" s="0" t="n">
        <v>32.6226225955484</v>
      </c>
      <c r="T1564" s="0" t="n">
        <v>34.0224598048686</v>
      </c>
      <c r="U1564" s="0" t="n">
        <v>32.9081211403297</v>
      </c>
      <c r="V1564" s="0" t="n">
        <v>42.7759087082167</v>
      </c>
      <c r="W1564" s="0" t="n">
        <v>40.8391740194655</v>
      </c>
      <c r="X1564" s="0" t="n">
        <v>34.9165949284625</v>
      </c>
      <c r="Y1564" s="0" t="n">
        <v>43.7406101765442</v>
      </c>
      <c r="Z1564" s="0" t="n">
        <v>41.3400089488384</v>
      </c>
      <c r="AA1564" s="0" t="n">
        <v>37.1073863720104</v>
      </c>
      <c r="AB1564" s="0" t="n">
        <v>39.5637984854229</v>
      </c>
      <c r="AC1564" s="0" t="n">
        <v>39.8490355968673</v>
      </c>
      <c r="AD1564" s="0" t="n">
        <v>40.738419197648</v>
      </c>
      <c r="AE1564" s="0" t="n">
        <v>43.3783882950706</v>
      </c>
      <c r="AF1564" s="0" t="n">
        <v>38.0160802174222</v>
      </c>
      <c r="AG1564" s="0" t="n">
        <v>41.4226819659713</v>
      </c>
      <c r="AH1564" s="0" t="n">
        <v>39.1472780460053</v>
      </c>
    </row>
    <row r="1565" customFormat="false" ht="12.75" hidden="false" customHeight="false" outlineLevel="0" collapsed="false">
      <c r="A1565" s="0" t="n">
        <v>100051047</v>
      </c>
      <c r="B1565" s="0" t="n">
        <v>10</v>
      </c>
      <c r="C1565" s="0" t="s">
        <v>66</v>
      </c>
      <c r="D1565" s="0" t="n">
        <v>510</v>
      </c>
      <c r="E1565" s="0" t="s">
        <v>7</v>
      </c>
      <c r="F1565" s="0" t="n">
        <v>0</v>
      </c>
      <c r="G1565" s="0" t="s">
        <v>6</v>
      </c>
      <c r="H1565" s="0" t="n">
        <v>47</v>
      </c>
      <c r="I1565" s="0" t="s">
        <v>166</v>
      </c>
      <c r="J1565" s="0" t="n">
        <v>36.9271051825715</v>
      </c>
      <c r="K1565" s="0" t="n">
        <v>39.2753870017983</v>
      </c>
      <c r="L1565" s="0" t="n">
        <v>37.9979602233785</v>
      </c>
      <c r="M1565" s="0" t="n">
        <v>44.7149153043529</v>
      </c>
      <c r="N1565" s="0" t="n">
        <v>50.5158207164567</v>
      </c>
      <c r="O1565" s="0" t="n">
        <v>42.9415147809335</v>
      </c>
      <c r="P1565" s="0" t="n">
        <v>41.8222534421193</v>
      </c>
      <c r="Q1565" s="0" t="n">
        <v>39.2676961597963</v>
      </c>
      <c r="R1565" s="0" t="n">
        <v>44.5286335308059</v>
      </c>
      <c r="S1565" s="0" t="n">
        <v>41.4419560724335</v>
      </c>
      <c r="T1565" s="0" t="n">
        <v>43.0906381338416</v>
      </c>
      <c r="U1565" s="0" t="n">
        <v>41.6840276087298</v>
      </c>
      <c r="V1565" s="0" t="n">
        <v>52.8380535476644</v>
      </c>
      <c r="W1565" s="0" t="n">
        <v>50.5533221000409</v>
      </c>
      <c r="X1565" s="0" t="n">
        <v>43.7630945279437</v>
      </c>
      <c r="Y1565" s="0" t="n">
        <v>53.6329829561565</v>
      </c>
      <c r="Z1565" s="0" t="n">
        <v>50.9422925243318</v>
      </c>
      <c r="AA1565" s="0" t="n">
        <v>46.2395867418586</v>
      </c>
      <c r="AB1565" s="0" t="n">
        <v>48.7896009562803</v>
      </c>
      <c r="AC1565" s="0" t="n">
        <v>49.0404778386089</v>
      </c>
      <c r="AD1565" s="0" t="n">
        <v>49.9637129955901</v>
      </c>
      <c r="AE1565" s="0" t="n">
        <v>52.8389049155057</v>
      </c>
      <c r="AF1565" s="0" t="n">
        <v>46.8001219465265</v>
      </c>
      <c r="AG1565" s="0" t="n">
        <v>50.5284399822332</v>
      </c>
      <c r="AH1565" s="0" t="n">
        <v>48.0602171714022</v>
      </c>
    </row>
    <row r="1566" customFormat="false" ht="12.75" hidden="false" customHeight="false" outlineLevel="0" collapsed="false">
      <c r="A1566" s="0" t="n">
        <v>100051048</v>
      </c>
      <c r="B1566" s="0" t="n">
        <v>10</v>
      </c>
      <c r="C1566" s="0" t="s">
        <v>66</v>
      </c>
      <c r="D1566" s="0" t="n">
        <v>510</v>
      </c>
      <c r="E1566" s="0" t="s">
        <v>7</v>
      </c>
      <c r="F1566" s="0" t="n">
        <v>0</v>
      </c>
      <c r="G1566" s="0" t="s">
        <v>6</v>
      </c>
      <c r="H1566" s="0" t="n">
        <v>48</v>
      </c>
      <c r="I1566" s="0" t="s">
        <v>167</v>
      </c>
      <c r="J1566" s="0" t="n">
        <v>94.1522149183381</v>
      </c>
      <c r="K1566" s="0" t="n">
        <v>100.191244058856</v>
      </c>
      <c r="L1566" s="0" t="n">
        <v>94.795508604888</v>
      </c>
      <c r="M1566" s="0" t="n">
        <v>106.979902331363</v>
      </c>
      <c r="N1566" s="0" t="n">
        <v>109.046737328966</v>
      </c>
      <c r="O1566" s="0" t="n">
        <v>96.9995085549976</v>
      </c>
      <c r="P1566" s="0" t="n">
        <v>92.6619526615343</v>
      </c>
      <c r="Q1566" s="0" t="n">
        <v>95.5996579218374</v>
      </c>
      <c r="R1566" s="0" t="n">
        <v>95.6842728897342</v>
      </c>
      <c r="S1566" s="0" t="n">
        <v>94.8968002975716</v>
      </c>
      <c r="T1566" s="0" t="n">
        <v>93.8368163359039</v>
      </c>
      <c r="U1566" s="0" t="n">
        <v>89.2430920545573</v>
      </c>
      <c r="V1566" s="0" t="n">
        <v>106.97852029774</v>
      </c>
      <c r="W1566" s="0" t="n">
        <v>102.187455167176</v>
      </c>
      <c r="X1566" s="0" t="n">
        <v>95.5827980854951</v>
      </c>
      <c r="Y1566" s="0" t="n">
        <v>112.451322517103</v>
      </c>
      <c r="Z1566" s="0" t="n">
        <v>102.979926652968</v>
      </c>
      <c r="AA1566" s="0" t="n">
        <v>90.1722261682286</v>
      </c>
      <c r="AB1566" s="0" t="n">
        <v>99.4070313750379</v>
      </c>
      <c r="AC1566" s="0" t="n">
        <v>95.4119216369645</v>
      </c>
      <c r="AD1566" s="0" t="n">
        <v>99.1153939589615</v>
      </c>
      <c r="AE1566" s="0" t="n">
        <v>101.565931820528</v>
      </c>
      <c r="AF1566" s="0" t="n">
        <v>89.8518110999937</v>
      </c>
      <c r="AG1566" s="0" t="n">
        <v>96.6616391315565</v>
      </c>
      <c r="AH1566" s="0" t="n">
        <v>90.3420855024708</v>
      </c>
    </row>
    <row r="1567" customFormat="false" ht="12.75" hidden="false" customHeight="false" outlineLevel="0" collapsed="false">
      <c r="A1567" s="0" t="n">
        <v>100051049</v>
      </c>
      <c r="B1567" s="0" t="n">
        <v>10</v>
      </c>
      <c r="C1567" s="0" t="s">
        <v>66</v>
      </c>
      <c r="D1567" s="0" t="n">
        <v>510</v>
      </c>
      <c r="E1567" s="0" t="s">
        <v>7</v>
      </c>
      <c r="F1567" s="0" t="n">
        <v>0</v>
      </c>
      <c r="G1567" s="0" t="s">
        <v>6</v>
      </c>
      <c r="H1567" s="0" t="n">
        <v>49</v>
      </c>
      <c r="I1567" s="0" t="s">
        <v>169</v>
      </c>
      <c r="J1567" s="0" t="n">
        <v>82.962018574188</v>
      </c>
      <c r="K1567" s="0" t="n">
        <v>88.7022330835159</v>
      </c>
      <c r="L1567" s="0" t="n">
        <v>83.8453326025318</v>
      </c>
      <c r="M1567" s="0" t="n">
        <v>95.6927188207746</v>
      </c>
      <c r="N1567" s="0" t="n">
        <v>98.0354436154188</v>
      </c>
      <c r="O1567" s="0" t="n">
        <v>86.7965173526754</v>
      </c>
      <c r="P1567" s="0" t="n">
        <v>82.652741825694</v>
      </c>
      <c r="Q1567" s="0" t="n">
        <v>85.3872968971688</v>
      </c>
      <c r="R1567" s="0" t="n">
        <v>85.754598537919</v>
      </c>
      <c r="S1567" s="0" t="n">
        <v>84.9900330958667</v>
      </c>
      <c r="T1567" s="0" t="n">
        <v>84.1132375152744</v>
      </c>
      <c r="U1567" s="0" t="n">
        <v>79.9681206652584</v>
      </c>
      <c r="V1567" s="0" t="n">
        <v>96.8841071447754</v>
      </c>
      <c r="W1567" s="0" t="n">
        <v>92.401080148412</v>
      </c>
      <c r="X1567" s="0" t="n">
        <v>86.0110402186444</v>
      </c>
      <c r="Y1567" s="0" t="n">
        <v>102.184335169391</v>
      </c>
      <c r="Z1567" s="0" t="n">
        <v>93.4129501239598</v>
      </c>
      <c r="AA1567" s="0" t="n">
        <v>81.3576809738079</v>
      </c>
      <c r="AB1567" s="0" t="n">
        <v>90.2259311241987</v>
      </c>
      <c r="AC1567" s="0" t="n">
        <v>86.5270493067812</v>
      </c>
      <c r="AD1567" s="0" t="n">
        <v>90.0556856412556</v>
      </c>
      <c r="AE1567" s="0" t="n">
        <v>92.5745771897449</v>
      </c>
      <c r="AF1567" s="0" t="n">
        <v>81.5240646362369</v>
      </c>
      <c r="AG1567" s="0" t="n">
        <v>88.0861107432838</v>
      </c>
      <c r="AH1567" s="0" t="n">
        <v>82.1402224850963</v>
      </c>
    </row>
    <row r="1568" customFormat="false" ht="12.75" hidden="false" customHeight="false" outlineLevel="0" collapsed="false">
      <c r="A1568" s="0" t="n">
        <v>100051050</v>
      </c>
      <c r="B1568" s="0" t="n">
        <v>10</v>
      </c>
      <c r="C1568" s="0" t="s">
        <v>66</v>
      </c>
      <c r="D1568" s="0" t="n">
        <v>510</v>
      </c>
      <c r="E1568" s="0" t="s">
        <v>7</v>
      </c>
      <c r="F1568" s="0" t="n">
        <v>0</v>
      </c>
      <c r="G1568" s="0" t="s">
        <v>6</v>
      </c>
      <c r="H1568" s="0" t="n">
        <v>50</v>
      </c>
      <c r="I1568" s="0" t="s">
        <v>170</v>
      </c>
      <c r="J1568" s="0" t="n">
        <v>106.457421517196</v>
      </c>
      <c r="K1568" s="0" t="n">
        <v>112.780341541787</v>
      </c>
      <c r="L1568" s="0" t="n">
        <v>106.802736521632</v>
      </c>
      <c r="M1568" s="0" t="n">
        <v>119.252847857492</v>
      </c>
      <c r="N1568" s="0" t="n">
        <v>120.974483273297</v>
      </c>
      <c r="O1568" s="0" t="n">
        <v>108.090588652321</v>
      </c>
      <c r="P1568" s="0" t="n">
        <v>103.568251945261</v>
      </c>
      <c r="Q1568" s="0" t="n">
        <v>106.716169730813</v>
      </c>
      <c r="R1568" s="0" t="n">
        <v>106.465518841641</v>
      </c>
      <c r="S1568" s="0" t="n">
        <v>105.658749267244</v>
      </c>
      <c r="T1568" s="0" t="n">
        <v>104.392940481435</v>
      </c>
      <c r="U1568" s="0" t="n">
        <v>99.3147828735343</v>
      </c>
      <c r="V1568" s="0" t="n">
        <v>117.853150869705</v>
      </c>
      <c r="W1568" s="0" t="n">
        <v>112.74255086186</v>
      </c>
      <c r="X1568" s="0" t="n">
        <v>105.943974822867</v>
      </c>
      <c r="Y1568" s="0" t="n">
        <v>123.483965167543</v>
      </c>
      <c r="Z1568" s="0" t="n">
        <v>113.273939243347</v>
      </c>
      <c r="AA1568" s="0" t="n">
        <v>99.6948092028346</v>
      </c>
      <c r="AB1568" s="0" t="n">
        <v>109.281416516847</v>
      </c>
      <c r="AC1568" s="0" t="n">
        <v>104.973730412657</v>
      </c>
      <c r="AD1568" s="0" t="n">
        <v>108.851560828766</v>
      </c>
      <c r="AE1568" s="0" t="n">
        <v>111.205763061252</v>
      </c>
      <c r="AF1568" s="0" t="n">
        <v>98.8108039228506</v>
      </c>
      <c r="AG1568" s="0" t="n">
        <v>105.857088291784</v>
      </c>
      <c r="AH1568" s="0" t="n">
        <v>99.1518576208272</v>
      </c>
    </row>
    <row r="1569" customFormat="false" ht="12.75" hidden="false" customHeight="false" outlineLevel="0" collapsed="false">
      <c r="A1569" s="0" t="n">
        <v>101051018</v>
      </c>
      <c r="B1569" s="0" t="n">
        <v>10</v>
      </c>
      <c r="C1569" s="0" t="s">
        <v>66</v>
      </c>
      <c r="D1569" s="0" t="n">
        <v>510</v>
      </c>
      <c r="E1569" s="0" t="s">
        <v>7</v>
      </c>
      <c r="F1569" s="0" t="n">
        <v>1</v>
      </c>
      <c r="G1569" s="0" t="s">
        <v>80</v>
      </c>
      <c r="H1569" s="0" t="n">
        <v>18</v>
      </c>
      <c r="I1569" s="0" t="s">
        <v>139</v>
      </c>
      <c r="J1569" s="0" t="n">
        <v>1</v>
      </c>
      <c r="K1569" s="0" t="n">
        <v>0</v>
      </c>
      <c r="L1569" s="0" t="n">
        <v>0</v>
      </c>
      <c r="M1569" s="0" t="n">
        <v>0</v>
      </c>
      <c r="N1569" s="0" t="n">
        <v>3</v>
      </c>
      <c r="O1569" s="0" t="n">
        <v>0</v>
      </c>
      <c r="P1569" s="0" t="n">
        <v>2</v>
      </c>
      <c r="Q1569" s="0" t="n">
        <v>2</v>
      </c>
      <c r="R1569" s="0" t="n">
        <v>0</v>
      </c>
      <c r="S1569" s="0" t="n">
        <v>1</v>
      </c>
      <c r="T1569" s="0" t="n">
        <v>1</v>
      </c>
      <c r="U1569" s="0" t="n">
        <v>1</v>
      </c>
      <c r="V1569" s="0" t="n">
        <v>0</v>
      </c>
      <c r="W1569" s="0" t="n">
        <v>2</v>
      </c>
      <c r="X1569" s="0" t="n">
        <v>0</v>
      </c>
      <c r="Y1569" s="0" t="n">
        <v>1</v>
      </c>
      <c r="Z1569" s="0" t="n">
        <v>2</v>
      </c>
      <c r="AA1569" s="0" t="n">
        <v>2</v>
      </c>
      <c r="AB1569" s="0" t="n">
        <v>1</v>
      </c>
      <c r="AC1569" s="0" t="n">
        <v>4</v>
      </c>
      <c r="AD1569" s="0" t="n">
        <v>3</v>
      </c>
      <c r="AE1569" s="0" t="n">
        <v>3</v>
      </c>
      <c r="AF1569" s="0" t="n">
        <v>1</v>
      </c>
      <c r="AG1569" s="0" t="n">
        <v>3</v>
      </c>
      <c r="AH1569" s="0" t="n">
        <v>5</v>
      </c>
    </row>
    <row r="1570" customFormat="false" ht="12.75" hidden="false" customHeight="false" outlineLevel="0" collapsed="false">
      <c r="A1570" s="0" t="n">
        <v>101051037</v>
      </c>
      <c r="B1570" s="0" t="n">
        <v>10</v>
      </c>
      <c r="C1570" s="0" t="s">
        <v>66</v>
      </c>
      <c r="D1570" s="0" t="n">
        <v>510</v>
      </c>
      <c r="E1570" s="0" t="s">
        <v>7</v>
      </c>
      <c r="F1570" s="0" t="n">
        <v>1</v>
      </c>
      <c r="G1570" s="0" t="s">
        <v>80</v>
      </c>
      <c r="H1570" s="0" t="n">
        <v>37</v>
      </c>
      <c r="I1570" s="0" t="s">
        <v>158</v>
      </c>
      <c r="J1570" s="0" t="n">
        <v>0.405232360235359</v>
      </c>
      <c r="K1570" s="0" t="n">
        <v>0</v>
      </c>
      <c r="L1570" s="0" t="n">
        <v>0</v>
      </c>
      <c r="M1570" s="0" t="n">
        <v>0</v>
      </c>
      <c r="N1570" s="0" t="n">
        <v>1.18892398416353</v>
      </c>
      <c r="O1570" s="0" t="n">
        <v>0</v>
      </c>
      <c r="P1570" s="0" t="n">
        <v>0.770763402612117</v>
      </c>
      <c r="Q1570" s="0" t="n">
        <v>0.762997665227144</v>
      </c>
      <c r="R1570" s="0" t="n">
        <v>0</v>
      </c>
      <c r="S1570" s="0" t="n">
        <v>0.381962216297564</v>
      </c>
      <c r="T1570" s="0" t="n">
        <v>0.383310654119631</v>
      </c>
      <c r="U1570" s="0" t="n">
        <v>0.383999508480629</v>
      </c>
      <c r="V1570" s="0" t="n">
        <v>0</v>
      </c>
      <c r="W1570" s="0" t="n">
        <v>0.768456401626054</v>
      </c>
      <c r="X1570" s="0" t="n">
        <v>0</v>
      </c>
      <c r="Y1570" s="0" t="n">
        <v>0.386324125941665</v>
      </c>
      <c r="Z1570" s="0" t="n">
        <v>0.771828268210323</v>
      </c>
      <c r="AA1570" s="0" t="n">
        <v>0.771167586284013</v>
      </c>
      <c r="AB1570" s="0" t="n">
        <v>0.384346342175862</v>
      </c>
      <c r="AC1570" s="0" t="n">
        <v>1.5235425411166</v>
      </c>
      <c r="AD1570" s="0" t="n">
        <v>1.13031814688108</v>
      </c>
      <c r="AE1570" s="0" t="n">
        <v>1.11858491550955</v>
      </c>
      <c r="AF1570" s="0" t="n">
        <v>0.36919032869015</v>
      </c>
      <c r="AG1570" s="0" t="n">
        <v>1.09616269977565</v>
      </c>
      <c r="AH1570" s="0" t="n">
        <v>1.81174518166369</v>
      </c>
    </row>
    <row r="1571" customFormat="false" ht="12.75" hidden="false" customHeight="false" outlineLevel="0" collapsed="false">
      <c r="A1571" s="0" t="n">
        <v>101051038</v>
      </c>
      <c r="B1571" s="0" t="n">
        <v>10</v>
      </c>
      <c r="C1571" s="0" t="s">
        <v>66</v>
      </c>
      <c r="D1571" s="0" t="n">
        <v>510</v>
      </c>
      <c r="E1571" s="0" t="s">
        <v>7</v>
      </c>
      <c r="F1571" s="0" t="n">
        <v>1</v>
      </c>
      <c r="G1571" s="0" t="s">
        <v>80</v>
      </c>
      <c r="H1571" s="0" t="n">
        <v>38</v>
      </c>
      <c r="I1571" s="0" t="s">
        <v>159</v>
      </c>
      <c r="J1571" s="0" t="n">
        <v>0.0102595950854594</v>
      </c>
      <c r="K1571" s="0" t="n">
        <v>0</v>
      </c>
      <c r="L1571" s="0" t="n">
        <v>0</v>
      </c>
      <c r="M1571" s="0" t="n">
        <v>0</v>
      </c>
      <c r="N1571" s="0" t="n">
        <v>0.24518470841465</v>
      </c>
      <c r="O1571" s="0" t="n">
        <v>0</v>
      </c>
      <c r="P1571" s="0" t="n">
        <v>0.0933430238373862</v>
      </c>
      <c r="Q1571" s="0" t="n">
        <v>0.0924025570126982</v>
      </c>
      <c r="R1571" s="0" t="n">
        <v>0</v>
      </c>
      <c r="S1571" s="0" t="n">
        <v>0.00967044604947554</v>
      </c>
      <c r="T1571" s="0" t="n">
        <v>0.00970458553933339</v>
      </c>
      <c r="U1571" s="0" t="n">
        <v>0.00972202582177428</v>
      </c>
      <c r="V1571" s="0" t="n">
        <v>0</v>
      </c>
      <c r="W1571" s="0" t="n">
        <v>0.0930636353151689</v>
      </c>
      <c r="X1571" s="0" t="n">
        <v>0</v>
      </c>
      <c r="Y1571" s="0" t="n">
        <v>0.00978088004028971</v>
      </c>
      <c r="Z1571" s="0" t="n">
        <v>0.0934719840015301</v>
      </c>
      <c r="AA1571" s="0" t="n">
        <v>0.0933919723551708</v>
      </c>
      <c r="AB1571" s="0" t="n">
        <v>0.00973080689067265</v>
      </c>
      <c r="AC1571" s="0" t="n">
        <v>0.415114065202412</v>
      </c>
      <c r="AD1571" s="0" t="n">
        <v>0.233098775826112</v>
      </c>
      <c r="AE1571" s="0" t="n">
        <v>0.230679101439097</v>
      </c>
      <c r="AF1571" s="0" t="n">
        <v>0.00934708985143409</v>
      </c>
      <c r="AG1571" s="0" t="n">
        <v>0.226055101503059</v>
      </c>
      <c r="AH1571" s="0" t="n">
        <v>0.588268728958725</v>
      </c>
    </row>
    <row r="1572" customFormat="false" ht="12.75" hidden="false" customHeight="false" outlineLevel="0" collapsed="false">
      <c r="A1572" s="0" t="n">
        <v>101051039</v>
      </c>
      <c r="B1572" s="0" t="n">
        <v>10</v>
      </c>
      <c r="C1572" s="0" t="s">
        <v>66</v>
      </c>
      <c r="D1572" s="0" t="n">
        <v>510</v>
      </c>
      <c r="E1572" s="0" t="s">
        <v>7</v>
      </c>
      <c r="F1572" s="0" t="n">
        <v>1</v>
      </c>
      <c r="G1572" s="0" t="s">
        <v>80</v>
      </c>
      <c r="H1572" s="0" t="n">
        <v>39</v>
      </c>
      <c r="I1572" s="0" t="s">
        <v>160</v>
      </c>
      <c r="J1572" s="0" t="n">
        <v>2.25781020169991</v>
      </c>
      <c r="K1572" s="0" t="n">
        <v>1.21642246991318</v>
      </c>
      <c r="L1572" s="0" t="n">
        <v>1.20788837466997</v>
      </c>
      <c r="M1572" s="0" t="n">
        <v>1.20145995787054</v>
      </c>
      <c r="N1572" s="0" t="n">
        <v>3.47454040944256</v>
      </c>
      <c r="O1572" s="0" t="n">
        <v>1.16918944573828</v>
      </c>
      <c r="P1572" s="0" t="n">
        <v>2.78426242479236</v>
      </c>
      <c r="Q1572" s="0" t="n">
        <v>2.75620991123436</v>
      </c>
      <c r="R1572" s="0" t="n">
        <v>1.14092274986727</v>
      </c>
      <c r="S1572" s="0" t="n">
        <v>2.1281572580227</v>
      </c>
      <c r="T1572" s="0" t="n">
        <v>2.13567027270211</v>
      </c>
      <c r="U1572" s="0" t="n">
        <v>2.13950832354988</v>
      </c>
      <c r="V1572" s="0" t="n">
        <v>1.14935343994859</v>
      </c>
      <c r="W1572" s="0" t="n">
        <v>2.77592874400564</v>
      </c>
      <c r="X1572" s="0" t="n">
        <v>1.15366010719446</v>
      </c>
      <c r="Y1572" s="0" t="n">
        <v>2.15246026306312</v>
      </c>
      <c r="Z1572" s="0" t="n">
        <v>2.78810908546993</v>
      </c>
      <c r="AA1572" s="0" t="n">
        <v>2.78572247518728</v>
      </c>
      <c r="AB1572" s="0" t="n">
        <v>2.14144075721568</v>
      </c>
      <c r="AC1572" s="0" t="n">
        <v>3.9008740088989</v>
      </c>
      <c r="AD1572" s="0" t="n">
        <v>3.3032692831305</v>
      </c>
      <c r="AE1572" s="0" t="n">
        <v>3.26897980198896</v>
      </c>
      <c r="AF1572" s="0" t="n">
        <v>2.05699685484503</v>
      </c>
      <c r="AG1572" s="0" t="n">
        <v>3.2034525725997</v>
      </c>
      <c r="AH1572" s="0" t="n">
        <v>4.22800888455294</v>
      </c>
    </row>
    <row r="1573" customFormat="false" ht="12.75" hidden="false" customHeight="false" outlineLevel="0" collapsed="false">
      <c r="A1573" s="0" t="n">
        <v>101051040</v>
      </c>
      <c r="B1573" s="0" t="n">
        <v>10</v>
      </c>
      <c r="C1573" s="0" t="s">
        <v>66</v>
      </c>
      <c r="D1573" s="0" t="n">
        <v>510</v>
      </c>
      <c r="E1573" s="0" t="s">
        <v>7</v>
      </c>
      <c r="F1573" s="0" t="n">
        <v>1</v>
      </c>
      <c r="G1573" s="0" t="s">
        <v>80</v>
      </c>
      <c r="H1573" s="0" t="n">
        <v>40</v>
      </c>
      <c r="I1573" s="0" t="s">
        <v>161</v>
      </c>
      <c r="J1573" s="0" t="n">
        <v>0.44674767691208</v>
      </c>
      <c r="K1573" s="0" t="n">
        <v>0</v>
      </c>
      <c r="L1573" s="0" t="n">
        <v>0</v>
      </c>
      <c r="M1573" s="0" t="n">
        <v>0</v>
      </c>
      <c r="N1573" s="0" t="n">
        <v>1.2364618169674</v>
      </c>
      <c r="O1573" s="0" t="n">
        <v>0</v>
      </c>
      <c r="P1573" s="0" t="n">
        <v>0.96015038933631</v>
      </c>
      <c r="Q1573" s="0" t="n">
        <v>0.747286129064908</v>
      </c>
      <c r="R1573" s="0" t="n">
        <v>0</v>
      </c>
      <c r="S1573" s="0" t="n">
        <v>0.469704086425552</v>
      </c>
      <c r="T1573" s="0" t="n">
        <v>0.424319573255743</v>
      </c>
      <c r="U1573" s="0" t="n">
        <v>0.375622124143112</v>
      </c>
      <c r="V1573" s="0" t="n">
        <v>0</v>
      </c>
      <c r="W1573" s="0" t="n">
        <v>0.64220551399063</v>
      </c>
      <c r="X1573" s="0" t="n">
        <v>0</v>
      </c>
      <c r="Y1573" s="0" t="n">
        <v>0.395475757336075</v>
      </c>
      <c r="Z1573" s="0" t="n">
        <v>0.589564164691252</v>
      </c>
      <c r="AA1573" s="0" t="n">
        <v>0.757862543309167</v>
      </c>
      <c r="AB1573" s="0" t="n">
        <v>0.323275862068966</v>
      </c>
      <c r="AC1573" s="0" t="n">
        <v>1.28018244678459</v>
      </c>
      <c r="AD1573" s="0" t="n">
        <v>0.867770506434407</v>
      </c>
      <c r="AE1573" s="0" t="n">
        <v>0.962905713365514</v>
      </c>
      <c r="AF1573" s="0" t="n">
        <v>0.294348508634223</v>
      </c>
      <c r="AG1573" s="0" t="n">
        <v>0.779314789689582</v>
      </c>
      <c r="AH1573" s="0" t="n">
        <v>1.4113096476598</v>
      </c>
    </row>
    <row r="1574" customFormat="false" ht="12.75" hidden="false" customHeight="false" outlineLevel="0" collapsed="false">
      <c r="A1574" s="0" t="n">
        <v>101051042</v>
      </c>
      <c r="B1574" s="0" t="n">
        <v>10</v>
      </c>
      <c r="C1574" s="0" t="s">
        <v>66</v>
      </c>
      <c r="D1574" s="0" t="n">
        <v>510</v>
      </c>
      <c r="E1574" s="0" t="s">
        <v>7</v>
      </c>
      <c r="F1574" s="0" t="n">
        <v>1</v>
      </c>
      <c r="G1574" s="0" t="s">
        <v>80</v>
      </c>
      <c r="H1574" s="0" t="n">
        <v>42</v>
      </c>
      <c r="I1574" s="0" t="s">
        <v>162</v>
      </c>
      <c r="J1574" s="0" t="s">
        <v>168</v>
      </c>
      <c r="K1574" s="0" t="s">
        <v>168</v>
      </c>
      <c r="L1574" s="0" t="s">
        <v>168</v>
      </c>
      <c r="M1574" s="0" t="s">
        <v>168</v>
      </c>
      <c r="N1574" s="0" t="s">
        <v>168</v>
      </c>
      <c r="O1574" s="0" t="s">
        <v>168</v>
      </c>
      <c r="P1574" s="0" t="s">
        <v>168</v>
      </c>
      <c r="Q1574" s="0" t="s">
        <v>168</v>
      </c>
      <c r="R1574" s="0" t="s">
        <v>168</v>
      </c>
      <c r="S1574" s="0" t="s">
        <v>168</v>
      </c>
      <c r="T1574" s="0" t="s">
        <v>168</v>
      </c>
      <c r="U1574" s="0" t="s">
        <v>168</v>
      </c>
      <c r="V1574" s="0" t="s">
        <v>168</v>
      </c>
      <c r="W1574" s="0" t="s">
        <v>168</v>
      </c>
      <c r="X1574" s="0" t="s">
        <v>168</v>
      </c>
      <c r="Y1574" s="0" t="s">
        <v>168</v>
      </c>
      <c r="Z1574" s="0" t="s">
        <v>168</v>
      </c>
      <c r="AA1574" s="0" t="s">
        <v>168</v>
      </c>
      <c r="AB1574" s="0" t="s">
        <v>168</v>
      </c>
      <c r="AC1574" s="0" t="s">
        <v>168</v>
      </c>
      <c r="AD1574" s="0" t="s">
        <v>168</v>
      </c>
      <c r="AE1574" s="0" t="s">
        <v>168</v>
      </c>
      <c r="AF1574" s="0" t="s">
        <v>168</v>
      </c>
      <c r="AG1574" s="0" t="s">
        <v>168</v>
      </c>
      <c r="AH1574" s="0" t="s">
        <v>168</v>
      </c>
    </row>
    <row r="1575" customFormat="false" ht="12.75" hidden="false" customHeight="false" outlineLevel="0" collapsed="false">
      <c r="A1575" s="0" t="n">
        <v>101051043</v>
      </c>
      <c r="B1575" s="0" t="n">
        <v>10</v>
      </c>
      <c r="C1575" s="0" t="s">
        <v>66</v>
      </c>
      <c r="D1575" s="0" t="n">
        <v>510</v>
      </c>
      <c r="E1575" s="0" t="s">
        <v>7</v>
      </c>
      <c r="F1575" s="0" t="n">
        <v>1</v>
      </c>
      <c r="G1575" s="0" t="s">
        <v>80</v>
      </c>
      <c r="H1575" s="0" t="n">
        <v>43</v>
      </c>
      <c r="I1575" s="0" t="s">
        <v>163</v>
      </c>
      <c r="J1575" s="0" t="s">
        <v>168</v>
      </c>
      <c r="K1575" s="0" t="s">
        <v>168</v>
      </c>
      <c r="L1575" s="0" t="s">
        <v>168</v>
      </c>
      <c r="M1575" s="0" t="s">
        <v>168</v>
      </c>
      <c r="N1575" s="0" t="s">
        <v>168</v>
      </c>
      <c r="O1575" s="0" t="s">
        <v>168</v>
      </c>
      <c r="P1575" s="0" t="s">
        <v>168</v>
      </c>
      <c r="Q1575" s="0" t="s">
        <v>168</v>
      </c>
      <c r="R1575" s="0" t="s">
        <v>168</v>
      </c>
      <c r="S1575" s="0" t="s">
        <v>168</v>
      </c>
      <c r="T1575" s="0" t="s">
        <v>168</v>
      </c>
      <c r="U1575" s="0" t="s">
        <v>168</v>
      </c>
      <c r="V1575" s="0" t="s">
        <v>168</v>
      </c>
      <c r="W1575" s="0" t="s">
        <v>168</v>
      </c>
      <c r="X1575" s="0" t="s">
        <v>168</v>
      </c>
      <c r="Y1575" s="0" t="s">
        <v>168</v>
      </c>
      <c r="Z1575" s="0" t="s">
        <v>168</v>
      </c>
      <c r="AA1575" s="0" t="s">
        <v>168</v>
      </c>
      <c r="AB1575" s="0" t="s">
        <v>168</v>
      </c>
      <c r="AC1575" s="0" t="s">
        <v>168</v>
      </c>
      <c r="AD1575" s="0" t="s">
        <v>168</v>
      </c>
      <c r="AE1575" s="0" t="s">
        <v>168</v>
      </c>
      <c r="AF1575" s="0" t="s">
        <v>168</v>
      </c>
      <c r="AG1575" s="0" t="s">
        <v>168</v>
      </c>
      <c r="AH1575" s="0" t="s">
        <v>168</v>
      </c>
    </row>
    <row r="1576" customFormat="false" ht="12.75" hidden="false" customHeight="false" outlineLevel="0" collapsed="false">
      <c r="A1576" s="0" t="n">
        <v>101051044</v>
      </c>
      <c r="B1576" s="0" t="n">
        <v>10</v>
      </c>
      <c r="C1576" s="0" t="s">
        <v>66</v>
      </c>
      <c r="D1576" s="0" t="n">
        <v>510</v>
      </c>
      <c r="E1576" s="0" t="s">
        <v>7</v>
      </c>
      <c r="F1576" s="0" t="n">
        <v>1</v>
      </c>
      <c r="G1576" s="0" t="s">
        <v>80</v>
      </c>
      <c r="H1576" s="0" t="n">
        <v>44</v>
      </c>
      <c r="I1576" s="0" t="s">
        <v>164</v>
      </c>
      <c r="J1576" s="0" t="n">
        <v>0.357398141529664</v>
      </c>
      <c r="K1576" s="0" t="n">
        <v>0</v>
      </c>
      <c r="L1576" s="0" t="n">
        <v>0</v>
      </c>
      <c r="M1576" s="0" t="n">
        <v>0</v>
      </c>
      <c r="N1576" s="0" t="n">
        <v>0.857464087918161</v>
      </c>
      <c r="O1576" s="0" t="n">
        <v>0</v>
      </c>
      <c r="P1576" s="0" t="n">
        <v>0.663863953386108</v>
      </c>
      <c r="Q1576" s="0" t="n">
        <v>0.450160013036548</v>
      </c>
      <c r="R1576" s="0" t="n">
        <v>0</v>
      </c>
      <c r="S1576" s="0" t="n">
        <v>0.234852043212776</v>
      </c>
      <c r="T1576" s="0" t="n">
        <v>0.303085409468388</v>
      </c>
      <c r="U1576" s="0" t="n">
        <v>0.281716593107334</v>
      </c>
      <c r="V1576" s="0" t="n">
        <v>0</v>
      </c>
      <c r="W1576" s="0" t="n">
        <v>0.377409063301622</v>
      </c>
      <c r="X1576" s="0" t="n">
        <v>0</v>
      </c>
      <c r="Y1576" s="0" t="n">
        <v>0.31638060586886</v>
      </c>
      <c r="Z1576" s="0" t="n">
        <v>0.353946678251436</v>
      </c>
      <c r="AA1576" s="0" t="n">
        <v>0.465473893896037</v>
      </c>
      <c r="AB1576" s="0" t="n">
        <v>0.21551724137931</v>
      </c>
      <c r="AC1576" s="0" t="n">
        <v>0.883105921051323</v>
      </c>
      <c r="AD1576" s="0" t="n">
        <v>0.586041225379999</v>
      </c>
      <c r="AE1576" s="0" t="n">
        <v>0.697539032707952</v>
      </c>
      <c r="AF1576" s="0" t="n">
        <v>0.196232339089482</v>
      </c>
      <c r="AG1576" s="0" t="n">
        <v>0.470905363645571</v>
      </c>
      <c r="AH1576" s="0" t="n">
        <v>0.944667875574284</v>
      </c>
    </row>
    <row r="1577" customFormat="false" ht="12.75" hidden="false" customHeight="false" outlineLevel="0" collapsed="false">
      <c r="A1577" s="0" t="n">
        <v>101051046</v>
      </c>
      <c r="B1577" s="0" t="n">
        <v>10</v>
      </c>
      <c r="C1577" s="0" t="s">
        <v>66</v>
      </c>
      <c r="D1577" s="0" t="n">
        <v>510</v>
      </c>
      <c r="E1577" s="0" t="s">
        <v>7</v>
      </c>
      <c r="F1577" s="0" t="n">
        <v>1</v>
      </c>
      <c r="G1577" s="0" t="s">
        <v>80</v>
      </c>
      <c r="H1577" s="0" t="n">
        <v>46</v>
      </c>
      <c r="I1577" s="0" t="s">
        <v>165</v>
      </c>
      <c r="J1577" s="0" t="s">
        <v>168</v>
      </c>
      <c r="K1577" s="0" t="s">
        <v>168</v>
      </c>
      <c r="L1577" s="0" t="s">
        <v>168</v>
      </c>
      <c r="M1577" s="0" t="s">
        <v>168</v>
      </c>
      <c r="N1577" s="0" t="s">
        <v>168</v>
      </c>
      <c r="O1577" s="0" t="s">
        <v>168</v>
      </c>
      <c r="P1577" s="0" t="s">
        <v>168</v>
      </c>
      <c r="Q1577" s="0" t="s">
        <v>168</v>
      </c>
      <c r="R1577" s="0" t="s">
        <v>168</v>
      </c>
      <c r="S1577" s="0" t="s">
        <v>168</v>
      </c>
      <c r="T1577" s="0" t="s">
        <v>168</v>
      </c>
      <c r="U1577" s="0" t="s">
        <v>168</v>
      </c>
      <c r="V1577" s="0" t="s">
        <v>168</v>
      </c>
      <c r="W1577" s="0" t="s">
        <v>168</v>
      </c>
      <c r="X1577" s="0" t="s">
        <v>168</v>
      </c>
      <c r="Y1577" s="0" t="s">
        <v>168</v>
      </c>
      <c r="Z1577" s="0" t="s">
        <v>168</v>
      </c>
      <c r="AA1577" s="0" t="s">
        <v>168</v>
      </c>
      <c r="AB1577" s="0" t="s">
        <v>168</v>
      </c>
      <c r="AC1577" s="0" t="s">
        <v>168</v>
      </c>
      <c r="AD1577" s="0" t="s">
        <v>168</v>
      </c>
      <c r="AE1577" s="0" t="s">
        <v>168</v>
      </c>
      <c r="AF1577" s="0" t="s">
        <v>168</v>
      </c>
      <c r="AG1577" s="0" t="s">
        <v>168</v>
      </c>
      <c r="AH1577" s="0" t="s">
        <v>168</v>
      </c>
    </row>
    <row r="1578" customFormat="false" ht="12.75" hidden="false" customHeight="false" outlineLevel="0" collapsed="false">
      <c r="A1578" s="0" t="n">
        <v>101051047</v>
      </c>
      <c r="B1578" s="0" t="n">
        <v>10</v>
      </c>
      <c r="C1578" s="0" t="s">
        <v>66</v>
      </c>
      <c r="D1578" s="0" t="n">
        <v>510</v>
      </c>
      <c r="E1578" s="0" t="s">
        <v>7</v>
      </c>
      <c r="F1578" s="0" t="n">
        <v>1</v>
      </c>
      <c r="G1578" s="0" t="s">
        <v>80</v>
      </c>
      <c r="H1578" s="0" t="n">
        <v>47</v>
      </c>
      <c r="I1578" s="0" t="s">
        <v>166</v>
      </c>
      <c r="J1578" s="0" t="s">
        <v>168</v>
      </c>
      <c r="K1578" s="0" t="s">
        <v>168</v>
      </c>
      <c r="L1578" s="0" t="s">
        <v>168</v>
      </c>
      <c r="M1578" s="0" t="s">
        <v>168</v>
      </c>
      <c r="N1578" s="0" t="s">
        <v>168</v>
      </c>
      <c r="O1578" s="0" t="s">
        <v>168</v>
      </c>
      <c r="P1578" s="0" t="s">
        <v>168</v>
      </c>
      <c r="Q1578" s="0" t="s">
        <v>168</v>
      </c>
      <c r="R1578" s="0" t="s">
        <v>168</v>
      </c>
      <c r="S1578" s="0" t="s">
        <v>168</v>
      </c>
      <c r="T1578" s="0" t="s">
        <v>168</v>
      </c>
      <c r="U1578" s="0" t="s">
        <v>168</v>
      </c>
      <c r="V1578" s="0" t="s">
        <v>168</v>
      </c>
      <c r="W1578" s="0" t="s">
        <v>168</v>
      </c>
      <c r="X1578" s="0" t="s">
        <v>168</v>
      </c>
      <c r="Y1578" s="0" t="s">
        <v>168</v>
      </c>
      <c r="Z1578" s="0" t="s">
        <v>168</v>
      </c>
      <c r="AA1578" s="0" t="s">
        <v>168</v>
      </c>
      <c r="AB1578" s="0" t="s">
        <v>168</v>
      </c>
      <c r="AC1578" s="0" t="s">
        <v>168</v>
      </c>
      <c r="AD1578" s="0" t="s">
        <v>168</v>
      </c>
      <c r="AE1578" s="0" t="s">
        <v>168</v>
      </c>
      <c r="AF1578" s="0" t="s">
        <v>168</v>
      </c>
      <c r="AG1578" s="0" t="s">
        <v>168</v>
      </c>
      <c r="AH1578" s="0" t="s">
        <v>168</v>
      </c>
    </row>
    <row r="1579" customFormat="false" ht="12.75" hidden="false" customHeight="false" outlineLevel="0" collapsed="false">
      <c r="A1579" s="0" t="n">
        <v>101051048</v>
      </c>
      <c r="B1579" s="0" t="n">
        <v>10</v>
      </c>
      <c r="C1579" s="0" t="s">
        <v>66</v>
      </c>
      <c r="D1579" s="0" t="n">
        <v>510</v>
      </c>
      <c r="E1579" s="0" t="s">
        <v>7</v>
      </c>
      <c r="F1579" s="0" t="n">
        <v>1</v>
      </c>
      <c r="G1579" s="0" t="s">
        <v>80</v>
      </c>
      <c r="H1579" s="0" t="n">
        <v>48</v>
      </c>
      <c r="I1579" s="0" t="s">
        <v>167</v>
      </c>
      <c r="J1579" s="0" t="n">
        <v>110.448397032441</v>
      </c>
      <c r="K1579" s="0" t="n">
        <v>0</v>
      </c>
      <c r="L1579" s="0" t="n">
        <v>0</v>
      </c>
      <c r="M1579" s="0" t="n">
        <v>0</v>
      </c>
      <c r="N1579" s="0" t="n">
        <v>150.471585990153</v>
      </c>
      <c r="O1579" s="0" t="n">
        <v>0</v>
      </c>
      <c r="P1579" s="0" t="n">
        <v>89.6751685936156</v>
      </c>
      <c r="Q1579" s="0" t="n">
        <v>134.279201293486</v>
      </c>
      <c r="R1579" s="0" t="n">
        <v>0</v>
      </c>
      <c r="S1579" s="0" t="n">
        <v>110.572874311836</v>
      </c>
      <c r="T1579" s="0" t="n">
        <v>58.7982518926412</v>
      </c>
      <c r="U1579" s="0" t="n">
        <v>71.0520370778774</v>
      </c>
      <c r="V1579" s="0" t="n">
        <v>0</v>
      </c>
      <c r="W1579" s="0" t="n">
        <v>152.55250711468</v>
      </c>
      <c r="X1579" s="0" t="n">
        <v>0</v>
      </c>
      <c r="Y1579" s="0" t="n">
        <v>48.9579505056544</v>
      </c>
      <c r="Z1579" s="0" t="n">
        <v>87.7664923941047</v>
      </c>
      <c r="AA1579" s="0" t="n">
        <v>65.7860724810987</v>
      </c>
      <c r="AB1579" s="0" t="n">
        <v>44.6685617456346</v>
      </c>
      <c r="AC1579" s="0" t="n">
        <v>189.004765380121</v>
      </c>
      <c r="AD1579" s="0" t="n">
        <v>122.854663672764</v>
      </c>
      <c r="AE1579" s="0" t="n">
        <v>108.989481146031</v>
      </c>
      <c r="AF1579" s="0" t="n">
        <v>37.7186233598527</v>
      </c>
      <c r="AG1579" s="0" t="n">
        <v>120.810302323403</v>
      </c>
      <c r="AH1579" s="0" t="n">
        <v>154.62162517476</v>
      </c>
    </row>
    <row r="1580" customFormat="false" ht="12.75" hidden="false" customHeight="false" outlineLevel="0" collapsed="false">
      <c r="A1580" s="0" t="n">
        <v>101051049</v>
      </c>
      <c r="B1580" s="0" t="n">
        <v>10</v>
      </c>
      <c r="C1580" s="0" t="s">
        <v>66</v>
      </c>
      <c r="D1580" s="0" t="n">
        <v>510</v>
      </c>
      <c r="E1580" s="0" t="s">
        <v>7</v>
      </c>
      <c r="F1580" s="0" t="n">
        <v>1</v>
      </c>
      <c r="G1580" s="0" t="s">
        <v>80</v>
      </c>
      <c r="H1580" s="0" t="n">
        <v>49</v>
      </c>
      <c r="I1580" s="0" t="s">
        <v>169</v>
      </c>
      <c r="J1580" s="0" t="n">
        <v>26.7516265615649</v>
      </c>
      <c r="K1580" s="0" t="n">
        <v>0</v>
      </c>
      <c r="L1580" s="0" t="n">
        <v>0</v>
      </c>
      <c r="M1580" s="0" t="n">
        <v>0</v>
      </c>
      <c r="N1580" s="0" t="n">
        <v>54.6645904284346</v>
      </c>
      <c r="O1580" s="0" t="n">
        <v>0</v>
      </c>
      <c r="P1580" s="0" t="n">
        <v>27.7397634624165</v>
      </c>
      <c r="Q1580" s="0" t="n">
        <v>41.5373992624835</v>
      </c>
      <c r="R1580" s="0" t="n">
        <v>0</v>
      </c>
      <c r="S1580" s="0" t="n">
        <v>26.7817761136023</v>
      </c>
      <c r="T1580" s="0" t="n">
        <v>14.241482170563</v>
      </c>
      <c r="U1580" s="0" t="n">
        <v>17.2094626397117</v>
      </c>
      <c r="V1580" s="0" t="n">
        <v>0</v>
      </c>
      <c r="W1580" s="0" t="n">
        <v>47.1899917148427</v>
      </c>
      <c r="X1580" s="0" t="n">
        <v>0</v>
      </c>
      <c r="Y1580" s="0" t="n">
        <v>11.8580698709657</v>
      </c>
      <c r="Z1580" s="0" t="n">
        <v>27.1493410842807</v>
      </c>
      <c r="AA1580" s="0" t="n">
        <v>20.3500045594226</v>
      </c>
      <c r="AB1580" s="0" t="n">
        <v>10.8191401140067</v>
      </c>
      <c r="AC1580" s="0" t="n">
        <v>76.7116660655378</v>
      </c>
      <c r="AD1580" s="0" t="n">
        <v>44.6316813084846</v>
      </c>
      <c r="AE1580" s="0" t="n">
        <v>39.5946205301861</v>
      </c>
      <c r="AF1580" s="0" t="n">
        <v>9.13580055166147</v>
      </c>
      <c r="AG1580" s="0" t="n">
        <v>43.888988426535</v>
      </c>
      <c r="AH1580" s="0" t="n">
        <v>68.092093587544</v>
      </c>
    </row>
    <row r="1581" customFormat="false" ht="12.75" hidden="false" customHeight="false" outlineLevel="0" collapsed="false">
      <c r="A1581" s="0" t="n">
        <v>101051050</v>
      </c>
      <c r="B1581" s="0" t="n">
        <v>10</v>
      </c>
      <c r="C1581" s="0" t="s">
        <v>66</v>
      </c>
      <c r="D1581" s="0" t="n">
        <v>510</v>
      </c>
      <c r="E1581" s="0" t="s">
        <v>7</v>
      </c>
      <c r="F1581" s="0" t="n">
        <v>1</v>
      </c>
      <c r="G1581" s="0" t="s">
        <v>80</v>
      </c>
      <c r="H1581" s="0" t="n">
        <v>50</v>
      </c>
      <c r="I1581" s="0" t="s">
        <v>170</v>
      </c>
      <c r="J1581" s="0" t="n">
        <v>407.43082255279</v>
      </c>
      <c r="K1581" s="0" t="n">
        <v>299.573227355399</v>
      </c>
      <c r="L1581" s="0" t="n">
        <v>299.573227355399</v>
      </c>
      <c r="M1581" s="0" t="n">
        <v>299.573227355399</v>
      </c>
      <c r="N1581" s="0" t="n">
        <v>362.370070548641</v>
      </c>
      <c r="O1581" s="0" t="n">
        <v>299.573227355399</v>
      </c>
      <c r="P1581" s="0" t="n">
        <v>249.819030212975</v>
      </c>
      <c r="Q1581" s="0" t="n">
        <v>374.077912213703</v>
      </c>
      <c r="R1581" s="0" t="n">
        <v>299.573227355399</v>
      </c>
      <c r="S1581" s="0" t="n">
        <v>407.890004231254</v>
      </c>
      <c r="T1581" s="0" t="n">
        <v>216.89966334458</v>
      </c>
      <c r="U1581" s="0" t="n">
        <v>262.102399749523</v>
      </c>
      <c r="V1581" s="0" t="n">
        <v>299.573227355399</v>
      </c>
      <c r="W1581" s="0" t="n">
        <v>424.984084018333</v>
      </c>
      <c r="X1581" s="0" t="n">
        <v>299.573227355399</v>
      </c>
      <c r="Y1581" s="0" t="n">
        <v>180.599977735835</v>
      </c>
      <c r="Z1581" s="0" t="n">
        <v>244.501798646751</v>
      </c>
      <c r="AA1581" s="0" t="n">
        <v>183.26826797757</v>
      </c>
      <c r="AB1581" s="0" t="n">
        <v>164.776939668291</v>
      </c>
      <c r="AC1581" s="0" t="n">
        <v>414.264097392525</v>
      </c>
      <c r="AD1581" s="0" t="n">
        <v>295.862191186332</v>
      </c>
      <c r="AE1581" s="0" t="n">
        <v>262.471653449121</v>
      </c>
      <c r="AF1581" s="0" t="n">
        <v>139.139454749623</v>
      </c>
      <c r="AG1581" s="0" t="n">
        <v>290.938900443298</v>
      </c>
      <c r="AH1581" s="0" t="n">
        <v>316.714217072467</v>
      </c>
    </row>
    <row r="1582" customFormat="false" ht="12.75" hidden="false" customHeight="false" outlineLevel="0" collapsed="false">
      <c r="A1582" s="0" t="n">
        <v>102051018</v>
      </c>
      <c r="B1582" s="0" t="n">
        <v>10</v>
      </c>
      <c r="C1582" s="0" t="s">
        <v>66</v>
      </c>
      <c r="D1582" s="0" t="n">
        <v>510</v>
      </c>
      <c r="E1582" s="0" t="s">
        <v>7</v>
      </c>
      <c r="F1582" s="0" t="n">
        <v>2</v>
      </c>
      <c r="G1582" s="0" t="s">
        <v>81</v>
      </c>
      <c r="H1582" s="0" t="n">
        <v>18</v>
      </c>
      <c r="I1582" s="0" t="s">
        <v>139</v>
      </c>
      <c r="J1582" s="0" t="n">
        <v>238</v>
      </c>
      <c r="K1582" s="0" t="n">
        <v>258</v>
      </c>
      <c r="L1582" s="0" t="n">
        <v>254</v>
      </c>
      <c r="M1582" s="0" t="n">
        <v>308</v>
      </c>
      <c r="N1582" s="0" t="n">
        <v>335</v>
      </c>
      <c r="O1582" s="0" t="n">
        <v>310</v>
      </c>
      <c r="P1582" s="0" t="n">
        <v>291</v>
      </c>
      <c r="Q1582" s="0" t="n">
        <v>298</v>
      </c>
      <c r="R1582" s="0" t="n">
        <v>319</v>
      </c>
      <c r="S1582" s="0" t="n">
        <v>314</v>
      </c>
      <c r="T1582" s="0" t="n">
        <v>319</v>
      </c>
      <c r="U1582" s="0" t="n">
        <v>317</v>
      </c>
      <c r="V1582" s="0" t="n">
        <v>390</v>
      </c>
      <c r="W1582" s="0" t="n">
        <v>376</v>
      </c>
      <c r="X1582" s="0" t="n">
        <v>344</v>
      </c>
      <c r="Y1582" s="0" t="n">
        <v>417</v>
      </c>
      <c r="Z1582" s="0" t="n">
        <v>401</v>
      </c>
      <c r="AA1582" s="0" t="n">
        <v>360</v>
      </c>
      <c r="AB1582" s="0" t="n">
        <v>407</v>
      </c>
      <c r="AC1582" s="0" t="n">
        <v>397</v>
      </c>
      <c r="AD1582" s="0" t="n">
        <v>414</v>
      </c>
      <c r="AE1582" s="0" t="n">
        <v>443</v>
      </c>
      <c r="AF1582" s="0" t="n">
        <v>404</v>
      </c>
      <c r="AG1582" s="0" t="n">
        <v>441</v>
      </c>
      <c r="AH1582" s="0" t="n">
        <v>418</v>
      </c>
    </row>
    <row r="1583" customFormat="false" ht="12.75" hidden="false" customHeight="false" outlineLevel="0" collapsed="false">
      <c r="A1583" s="0" t="n">
        <v>102051037</v>
      </c>
      <c r="B1583" s="0" t="n">
        <v>10</v>
      </c>
      <c r="C1583" s="0" t="s">
        <v>66</v>
      </c>
      <c r="D1583" s="0" t="n">
        <v>510</v>
      </c>
      <c r="E1583" s="0" t="s">
        <v>7</v>
      </c>
      <c r="F1583" s="0" t="n">
        <v>2</v>
      </c>
      <c r="G1583" s="0" t="s">
        <v>81</v>
      </c>
      <c r="H1583" s="0" t="n">
        <v>37</v>
      </c>
      <c r="I1583" s="0" t="s">
        <v>158</v>
      </c>
      <c r="J1583" s="0" t="n">
        <v>92.6582002507222</v>
      </c>
      <c r="K1583" s="0" t="n">
        <v>100.743471198301</v>
      </c>
      <c r="L1583" s="0" t="n">
        <v>98.3405991807531</v>
      </c>
      <c r="M1583" s="0" t="n">
        <v>118.731424121754</v>
      </c>
      <c r="N1583" s="0" t="n">
        <v>128.033143385655</v>
      </c>
      <c r="O1583" s="0" t="n">
        <v>116.863386700947</v>
      </c>
      <c r="P1583" s="0" t="n">
        <v>108.425519864971</v>
      </c>
      <c r="Q1583" s="0" t="n">
        <v>110.050002585067</v>
      </c>
      <c r="R1583" s="0" t="n">
        <v>117.604120199521</v>
      </c>
      <c r="S1583" s="0" t="n">
        <v>115.882552663823</v>
      </c>
      <c r="T1583" s="0" t="n">
        <v>118.325636603053</v>
      </c>
      <c r="U1583" s="0" t="n">
        <v>118.172024171212</v>
      </c>
      <c r="V1583" s="0" t="n">
        <v>145.508814476262</v>
      </c>
      <c r="W1583" s="0" t="n">
        <v>140.920027884176</v>
      </c>
      <c r="X1583" s="0" t="n">
        <v>129.236826484533</v>
      </c>
      <c r="Y1583" s="0" t="n">
        <v>157.69172591136</v>
      </c>
      <c r="Z1583" s="0" t="n">
        <v>151.741622992072</v>
      </c>
      <c r="AA1583" s="0" t="n">
        <v>136.016896321121</v>
      </c>
      <c r="AB1583" s="0" t="n">
        <v>153.152610744013</v>
      </c>
      <c r="AC1583" s="0" t="n">
        <v>148.498371006535</v>
      </c>
      <c r="AD1583" s="0" t="n">
        <v>153.402648604184</v>
      </c>
      <c r="AE1583" s="0" t="n">
        <v>163.207262170546</v>
      </c>
      <c r="AF1583" s="0" t="n">
        <v>147.382322147112</v>
      </c>
      <c r="AG1583" s="0" t="n">
        <v>159.241418656884</v>
      </c>
      <c r="AH1583" s="0" t="n">
        <v>149.658256445509</v>
      </c>
    </row>
    <row r="1584" customFormat="false" ht="12.75" hidden="false" customHeight="false" outlineLevel="0" collapsed="false">
      <c r="A1584" s="0" t="n">
        <v>102051038</v>
      </c>
      <c r="B1584" s="0" t="n">
        <v>10</v>
      </c>
      <c r="C1584" s="0" t="s">
        <v>66</v>
      </c>
      <c r="D1584" s="0" t="n">
        <v>510</v>
      </c>
      <c r="E1584" s="0" t="s">
        <v>7</v>
      </c>
      <c r="F1584" s="0" t="n">
        <v>2</v>
      </c>
      <c r="G1584" s="0" t="s">
        <v>81</v>
      </c>
      <c r="H1584" s="0" t="n">
        <v>38</v>
      </c>
      <c r="I1584" s="0" t="s">
        <v>159</v>
      </c>
      <c r="J1584" s="0" t="n">
        <v>81.2593541701021</v>
      </c>
      <c r="K1584" s="0" t="n">
        <v>88.8244654333652</v>
      </c>
      <c r="L1584" s="0" t="n">
        <v>86.6175402330959</v>
      </c>
      <c r="M1584" s="0" t="n">
        <v>105.840389233338</v>
      </c>
      <c r="N1584" s="0" t="n">
        <v>114.688309259489</v>
      </c>
      <c r="O1584" s="0" t="n">
        <v>104.214985858537</v>
      </c>
      <c r="P1584" s="0" t="n">
        <v>96.3245281294511</v>
      </c>
      <c r="Q1584" s="0" t="n">
        <v>97.9085531385017</v>
      </c>
      <c r="R1584" s="0" t="n">
        <v>105.05125736366</v>
      </c>
      <c r="S1584" s="0" t="n">
        <v>103.418160233047</v>
      </c>
      <c r="T1584" s="0" t="n">
        <v>105.695760339158</v>
      </c>
      <c r="U1584" s="0" t="n">
        <v>105.519947013443</v>
      </c>
      <c r="V1584" s="0" t="n">
        <v>131.42411862863</v>
      </c>
      <c r="W1584" s="0" t="n">
        <v>127.034429259547</v>
      </c>
      <c r="X1584" s="0" t="n">
        <v>115.939072504958</v>
      </c>
      <c r="Y1584" s="0" t="n">
        <v>142.917792054424</v>
      </c>
      <c r="Z1584" s="0" t="n">
        <v>137.251364286487</v>
      </c>
      <c r="AA1584" s="0" t="n">
        <v>122.327672178736</v>
      </c>
      <c r="AB1584" s="0" t="n">
        <v>138.633110814368</v>
      </c>
      <c r="AC1584" s="0" t="n">
        <v>134.248363217257</v>
      </c>
      <c r="AD1584" s="0" t="n">
        <v>138.97986059737</v>
      </c>
      <c r="AE1584" s="0" t="n">
        <v>148.361183873279</v>
      </c>
      <c r="AF1584" s="0" t="n">
        <v>133.35938554368</v>
      </c>
      <c r="AG1584" s="0" t="n">
        <v>144.724068078774</v>
      </c>
      <c r="AH1584" s="0" t="n">
        <v>135.653336501027</v>
      </c>
    </row>
    <row r="1585" customFormat="false" ht="12.75" hidden="false" customHeight="false" outlineLevel="0" collapsed="false">
      <c r="A1585" s="0" t="n">
        <v>102051039</v>
      </c>
      <c r="B1585" s="0" t="n">
        <v>10</v>
      </c>
      <c r="C1585" s="0" t="s">
        <v>66</v>
      </c>
      <c r="D1585" s="0" t="n">
        <v>510</v>
      </c>
      <c r="E1585" s="0" t="s">
        <v>7</v>
      </c>
      <c r="F1585" s="0" t="n">
        <v>2</v>
      </c>
      <c r="G1585" s="0" t="s">
        <v>81</v>
      </c>
      <c r="H1585" s="0" t="n">
        <v>39</v>
      </c>
      <c r="I1585" s="0" t="s">
        <v>160</v>
      </c>
      <c r="J1585" s="0" t="n">
        <v>105.208349172206</v>
      </c>
      <c r="K1585" s="0" t="n">
        <v>113.816243876473</v>
      </c>
      <c r="L1585" s="0" t="n">
        <v>111.207823985319</v>
      </c>
      <c r="M1585" s="0" t="n">
        <v>132.759533714855</v>
      </c>
      <c r="N1585" s="0" t="n">
        <v>142.504445857966</v>
      </c>
      <c r="O1585" s="0" t="n">
        <v>130.623684928174</v>
      </c>
      <c r="P1585" s="0" t="n">
        <v>121.62613773833</v>
      </c>
      <c r="Q1585" s="0" t="n">
        <v>123.281089966682</v>
      </c>
      <c r="R1585" s="0" t="n">
        <v>131.244072633857</v>
      </c>
      <c r="S1585" s="0" t="n">
        <v>129.435335924616</v>
      </c>
      <c r="T1585" s="0" t="n">
        <v>132.049271899928</v>
      </c>
      <c r="U1585" s="0" t="n">
        <v>131.923395474283</v>
      </c>
      <c r="V1585" s="0" t="n">
        <v>160.691750955035</v>
      </c>
      <c r="W1585" s="0" t="n">
        <v>155.909173004803</v>
      </c>
      <c r="X1585" s="0" t="n">
        <v>143.641629988622</v>
      </c>
      <c r="Y1585" s="0" t="n">
        <v>173.57818080417</v>
      </c>
      <c r="Z1585" s="0" t="n">
        <v>167.345492851752</v>
      </c>
      <c r="AA1585" s="0" t="n">
        <v>150.819023557786</v>
      </c>
      <c r="AB1585" s="0" t="n">
        <v>168.779373153429</v>
      </c>
      <c r="AC1585" s="0" t="n">
        <v>163.849259206978</v>
      </c>
      <c r="AD1585" s="0" t="n">
        <v>168.915603879711</v>
      </c>
      <c r="AE1585" s="0" t="n">
        <v>179.136676316796</v>
      </c>
      <c r="AF1585" s="0" t="n">
        <v>162.478780355527</v>
      </c>
      <c r="AG1585" s="0" t="n">
        <v>174.820611877881</v>
      </c>
      <c r="AH1585" s="0" t="n">
        <v>164.716474792259</v>
      </c>
    </row>
    <row r="1586" customFormat="false" ht="12.75" hidden="false" customHeight="false" outlineLevel="0" collapsed="false">
      <c r="A1586" s="0" t="n">
        <v>102051040</v>
      </c>
      <c r="B1586" s="0" t="n">
        <v>10</v>
      </c>
      <c r="C1586" s="0" t="s">
        <v>66</v>
      </c>
      <c r="D1586" s="0" t="n">
        <v>510</v>
      </c>
      <c r="E1586" s="0" t="s">
        <v>7</v>
      </c>
      <c r="F1586" s="0" t="n">
        <v>2</v>
      </c>
      <c r="G1586" s="0" t="s">
        <v>81</v>
      </c>
      <c r="H1586" s="0" t="n">
        <v>40</v>
      </c>
      <c r="I1586" s="0" t="s">
        <v>161</v>
      </c>
      <c r="J1586" s="0" t="n">
        <v>86.7556801098911</v>
      </c>
      <c r="K1586" s="0" t="n">
        <v>93.4060598170964</v>
      </c>
      <c r="L1586" s="0" t="n">
        <v>89.6977170435858</v>
      </c>
      <c r="M1586" s="0" t="n">
        <v>109.997920493249</v>
      </c>
      <c r="N1586" s="0" t="n">
        <v>120.634601787981</v>
      </c>
      <c r="O1586" s="0" t="n">
        <v>106.135598920833</v>
      </c>
      <c r="P1586" s="0" t="n">
        <v>101.332912053816</v>
      </c>
      <c r="Q1586" s="0" t="n">
        <v>95.6320437768695</v>
      </c>
      <c r="R1586" s="0" t="n">
        <v>108.467782459795</v>
      </c>
      <c r="S1586" s="0" t="n">
        <v>102.105880991216</v>
      </c>
      <c r="T1586" s="0" t="n">
        <v>104.900953277005</v>
      </c>
      <c r="U1586" s="0" t="n">
        <v>102.878895262918</v>
      </c>
      <c r="V1586" s="0" t="n">
        <v>129.503730022997</v>
      </c>
      <c r="W1586" s="0" t="n">
        <v>124.394218369953</v>
      </c>
      <c r="X1586" s="0" t="n">
        <v>108.850558538446</v>
      </c>
      <c r="Y1586" s="0" t="n">
        <v>133.679496401463</v>
      </c>
      <c r="Z1586" s="0" t="n">
        <v>125.347671057688</v>
      </c>
      <c r="AA1586" s="0" t="n">
        <v>112.339495633279</v>
      </c>
      <c r="AB1586" s="0" t="n">
        <v>121.0222542042</v>
      </c>
      <c r="AC1586" s="0" t="n">
        <v>119.756507934911</v>
      </c>
      <c r="AD1586" s="0" t="n">
        <v>122.910444035942</v>
      </c>
      <c r="AE1586" s="0" t="n">
        <v>129.545330057018</v>
      </c>
      <c r="AF1586" s="0" t="n">
        <v>115.868374715457</v>
      </c>
      <c r="AG1586" s="0" t="n">
        <v>124.792970847093</v>
      </c>
      <c r="AH1586" s="0" t="n">
        <v>116.926821456845</v>
      </c>
    </row>
    <row r="1587" customFormat="false" ht="12.75" hidden="false" customHeight="false" outlineLevel="0" collapsed="false">
      <c r="A1587" s="0" t="n">
        <v>102051042</v>
      </c>
      <c r="B1587" s="0" t="n">
        <v>10</v>
      </c>
      <c r="C1587" s="0" t="s">
        <v>66</v>
      </c>
      <c r="D1587" s="0" t="n">
        <v>510</v>
      </c>
      <c r="E1587" s="0" t="s">
        <v>7</v>
      </c>
      <c r="F1587" s="0" t="n">
        <v>2</v>
      </c>
      <c r="G1587" s="0" t="s">
        <v>81</v>
      </c>
      <c r="H1587" s="0" t="n">
        <v>42</v>
      </c>
      <c r="I1587" s="0" t="s">
        <v>162</v>
      </c>
      <c r="J1587" s="0" t="n">
        <v>75.5806520866196</v>
      </c>
      <c r="K1587" s="0" t="n">
        <v>81.8463669461961</v>
      </c>
      <c r="L1587" s="0" t="n">
        <v>78.5265316168326</v>
      </c>
      <c r="M1587" s="0" t="n">
        <v>97.4644804681757</v>
      </c>
      <c r="N1587" s="0" t="n">
        <v>107.560558091616</v>
      </c>
      <c r="O1587" s="0" t="n">
        <v>94.0383671893697</v>
      </c>
      <c r="P1587" s="0" t="n">
        <v>89.4837746013164</v>
      </c>
      <c r="Q1587" s="0" t="n">
        <v>84.5298959696921</v>
      </c>
      <c r="R1587" s="0" t="n">
        <v>96.3991303366096</v>
      </c>
      <c r="S1587" s="0" t="n">
        <v>90.5864643610572</v>
      </c>
      <c r="T1587" s="0" t="n">
        <v>93.2325091646082</v>
      </c>
      <c r="U1587" s="0" t="n">
        <v>91.4173511262286</v>
      </c>
      <c r="V1587" s="0" t="n">
        <v>116.540629179055</v>
      </c>
      <c r="W1587" s="0" t="n">
        <v>111.755728029989</v>
      </c>
      <c r="X1587" s="0" t="n">
        <v>97.2405674833778</v>
      </c>
      <c r="Y1587" s="0" t="n">
        <v>120.751623083372</v>
      </c>
      <c r="Z1587" s="0" t="n">
        <v>112.976520167611</v>
      </c>
      <c r="AA1587" s="0" t="n">
        <v>100.656002877186</v>
      </c>
      <c r="AB1587" s="0" t="n">
        <v>109.101874634962</v>
      </c>
      <c r="AC1587" s="0" t="n">
        <v>107.90809507919</v>
      </c>
      <c r="AD1587" s="0" t="n">
        <v>110.979884255</v>
      </c>
      <c r="AE1587" s="0" t="n">
        <v>117.391882008131</v>
      </c>
      <c r="AF1587" s="0" t="n">
        <v>104.468226166477</v>
      </c>
      <c r="AG1587" s="0" t="n">
        <v>113.030053577677</v>
      </c>
      <c r="AH1587" s="0" t="n">
        <v>105.576823027643</v>
      </c>
    </row>
    <row r="1588" customFormat="false" ht="12.75" hidden="false" customHeight="false" outlineLevel="0" collapsed="false">
      <c r="A1588" s="0" t="n">
        <v>102051043</v>
      </c>
      <c r="B1588" s="0" t="n">
        <v>10</v>
      </c>
      <c r="C1588" s="0" t="s">
        <v>66</v>
      </c>
      <c r="D1588" s="0" t="n">
        <v>510</v>
      </c>
      <c r="E1588" s="0" t="s">
        <v>7</v>
      </c>
      <c r="F1588" s="0" t="n">
        <v>2</v>
      </c>
      <c r="G1588" s="0" t="s">
        <v>81</v>
      </c>
      <c r="H1588" s="0" t="n">
        <v>43</v>
      </c>
      <c r="I1588" s="0" t="s">
        <v>163</v>
      </c>
      <c r="J1588" s="0" t="n">
        <v>98.689949104311</v>
      </c>
      <c r="K1588" s="0" t="n">
        <v>105.718214889544</v>
      </c>
      <c r="L1588" s="0" t="n">
        <v>101.601005951311</v>
      </c>
      <c r="M1588" s="0" t="n">
        <v>123.278468694143</v>
      </c>
      <c r="N1588" s="0" t="n">
        <v>134.447669306118</v>
      </c>
      <c r="O1588" s="0" t="n">
        <v>118.954182336484</v>
      </c>
      <c r="P1588" s="0" t="n">
        <v>113.908089992415</v>
      </c>
      <c r="Q1588" s="0" t="n">
        <v>107.409261479388</v>
      </c>
      <c r="R1588" s="0" t="n">
        <v>121.23790551359</v>
      </c>
      <c r="S1588" s="0" t="n">
        <v>114.304769114324</v>
      </c>
      <c r="T1588" s="0" t="n">
        <v>117.247401228196</v>
      </c>
      <c r="U1588" s="0" t="n">
        <v>115.007533813871</v>
      </c>
      <c r="V1588" s="0" t="n">
        <v>143.140583078559</v>
      </c>
      <c r="W1588" s="0" t="n">
        <v>137.699987095857</v>
      </c>
      <c r="X1588" s="0" t="n">
        <v>121.105816755014</v>
      </c>
      <c r="Y1588" s="0" t="n">
        <v>147.255350151735</v>
      </c>
      <c r="Z1588" s="0" t="n">
        <v>138.352313429524</v>
      </c>
      <c r="AA1588" s="0" t="n">
        <v>124.655246002919</v>
      </c>
      <c r="AB1588" s="0" t="n">
        <v>133.551757888368</v>
      </c>
      <c r="AC1588" s="0" t="n">
        <v>132.21321680134</v>
      </c>
      <c r="AD1588" s="0" t="n">
        <v>135.441332800635</v>
      </c>
      <c r="AE1588" s="0" t="n">
        <v>142.288810230077</v>
      </c>
      <c r="AF1588" s="0" t="n">
        <v>127.850386865689</v>
      </c>
      <c r="AG1588" s="0" t="n">
        <v>137.129794967212</v>
      </c>
      <c r="AH1588" s="0" t="n">
        <v>128.847948723265</v>
      </c>
    </row>
    <row r="1589" customFormat="false" ht="12.75" hidden="false" customHeight="false" outlineLevel="0" collapsed="false">
      <c r="A1589" s="0" t="n">
        <v>102051044</v>
      </c>
      <c r="B1589" s="0" t="n">
        <v>10</v>
      </c>
      <c r="C1589" s="0" t="s">
        <v>66</v>
      </c>
      <c r="D1589" s="0" t="n">
        <v>510</v>
      </c>
      <c r="E1589" s="0" t="s">
        <v>7</v>
      </c>
      <c r="F1589" s="0" t="n">
        <v>2</v>
      </c>
      <c r="G1589" s="0" t="s">
        <v>81</v>
      </c>
      <c r="H1589" s="0" t="n">
        <v>44</v>
      </c>
      <c r="I1589" s="0" t="s">
        <v>164</v>
      </c>
      <c r="J1589" s="0" t="n">
        <v>64.3091793347364</v>
      </c>
      <c r="K1589" s="0" t="n">
        <v>69.1110535311568</v>
      </c>
      <c r="L1589" s="0" t="n">
        <v>66.8449463033734</v>
      </c>
      <c r="M1589" s="0" t="n">
        <v>79.5442333691869</v>
      </c>
      <c r="N1589" s="0" t="n">
        <v>89.6198756874664</v>
      </c>
      <c r="O1589" s="0" t="n">
        <v>76.3333419281805</v>
      </c>
      <c r="P1589" s="0" t="n">
        <v>73.5632182772377</v>
      </c>
      <c r="Q1589" s="0" t="n">
        <v>69.2230112809947</v>
      </c>
      <c r="R1589" s="0" t="n">
        <v>79.484397982806</v>
      </c>
      <c r="S1589" s="0" t="n">
        <v>73.5697797508955</v>
      </c>
      <c r="T1589" s="0" t="n">
        <v>76.5460795883463</v>
      </c>
      <c r="U1589" s="0" t="n">
        <v>74.054882988925</v>
      </c>
      <c r="V1589" s="0" t="n">
        <v>95.3520767397904</v>
      </c>
      <c r="W1589" s="0" t="n">
        <v>90.7597124973815</v>
      </c>
      <c r="X1589" s="0" t="n">
        <v>78.4335843273507</v>
      </c>
      <c r="Y1589" s="0" t="n">
        <v>96.8087150157336</v>
      </c>
      <c r="Z1589" s="0" t="n">
        <v>91.681265610991</v>
      </c>
      <c r="AA1589" s="0" t="n">
        <v>82.6339706011078</v>
      </c>
      <c r="AB1589" s="0" t="n">
        <v>87.8996405940939</v>
      </c>
      <c r="AC1589" s="0" t="n">
        <v>87.7713771210995</v>
      </c>
      <c r="AD1589" s="0" t="n">
        <v>89.8840801075009</v>
      </c>
      <c r="AE1589" s="0" t="n">
        <v>95.2897897368092</v>
      </c>
      <c r="AF1589" s="0" t="n">
        <v>84.3950018803863</v>
      </c>
      <c r="AG1589" s="0" t="n">
        <v>91.2572829324393</v>
      </c>
      <c r="AH1589" s="0" t="n">
        <v>86.0375773395025</v>
      </c>
    </row>
    <row r="1590" customFormat="false" ht="12.75" hidden="false" customHeight="false" outlineLevel="0" collapsed="false">
      <c r="A1590" s="0" t="n">
        <v>102051046</v>
      </c>
      <c r="B1590" s="0" t="n">
        <v>10</v>
      </c>
      <c r="C1590" s="0" t="s">
        <v>66</v>
      </c>
      <c r="D1590" s="0" t="n">
        <v>510</v>
      </c>
      <c r="E1590" s="0" t="s">
        <v>7</v>
      </c>
      <c r="F1590" s="0" t="n">
        <v>2</v>
      </c>
      <c r="G1590" s="0" t="s">
        <v>81</v>
      </c>
      <c r="H1590" s="0" t="n">
        <v>46</v>
      </c>
      <c r="I1590" s="0" t="s">
        <v>165</v>
      </c>
      <c r="J1590" s="0" t="n">
        <v>55.7514764845403</v>
      </c>
      <c r="K1590" s="0" t="n">
        <v>60.267881701074</v>
      </c>
      <c r="L1590" s="0" t="n">
        <v>58.2735096384307</v>
      </c>
      <c r="M1590" s="0" t="n">
        <v>70.2301773055439</v>
      </c>
      <c r="N1590" s="0" t="n">
        <v>79.6917354283697</v>
      </c>
      <c r="O1590" s="0" t="n">
        <v>67.33924400161</v>
      </c>
      <c r="P1590" s="0" t="n">
        <v>64.747318703135</v>
      </c>
      <c r="Q1590" s="0" t="n">
        <v>60.9102535398716</v>
      </c>
      <c r="R1590" s="0" t="n">
        <v>70.4488063594302</v>
      </c>
      <c r="S1590" s="0" t="n">
        <v>65.0225357499573</v>
      </c>
      <c r="T1590" s="0" t="n">
        <v>67.7612185595974</v>
      </c>
      <c r="U1590" s="0" t="n">
        <v>65.5518690431112</v>
      </c>
      <c r="V1590" s="0" t="n">
        <v>85.5518174164334</v>
      </c>
      <c r="W1590" s="0" t="n">
        <v>81.315855627104</v>
      </c>
      <c r="X1590" s="0" t="n">
        <v>69.833189856925</v>
      </c>
      <c r="Y1590" s="0" t="n">
        <v>87.184123606984</v>
      </c>
      <c r="Z1590" s="0" t="n">
        <v>82.3402736998536</v>
      </c>
      <c r="AA1590" s="0" t="n">
        <v>73.7725561394632</v>
      </c>
      <c r="AB1590" s="0" t="n">
        <v>78.9218400165619</v>
      </c>
      <c r="AC1590" s="0" t="n">
        <v>78.8585074281477</v>
      </c>
      <c r="AD1590" s="0" t="n">
        <v>80.9174392547844</v>
      </c>
      <c r="AE1590" s="0" t="n">
        <v>86.0926595208329</v>
      </c>
      <c r="AF1590" s="0" t="n">
        <v>75.8444447860773</v>
      </c>
      <c r="AG1590" s="0" t="n">
        <v>82.3927894564528</v>
      </c>
      <c r="AH1590" s="0" t="n">
        <v>77.3915307905818</v>
      </c>
    </row>
    <row r="1591" customFormat="false" ht="12.75" hidden="false" customHeight="false" outlineLevel="0" collapsed="false">
      <c r="A1591" s="0" t="n">
        <v>102051047</v>
      </c>
      <c r="B1591" s="0" t="n">
        <v>10</v>
      </c>
      <c r="C1591" s="0" t="s">
        <v>66</v>
      </c>
      <c r="D1591" s="0" t="n">
        <v>510</v>
      </c>
      <c r="E1591" s="0" t="s">
        <v>7</v>
      </c>
      <c r="F1591" s="0" t="n">
        <v>2</v>
      </c>
      <c r="G1591" s="0" t="s">
        <v>81</v>
      </c>
      <c r="H1591" s="0" t="n">
        <v>47</v>
      </c>
      <c r="I1591" s="0" t="s">
        <v>166</v>
      </c>
      <c r="J1591" s="0" t="n">
        <v>73.4689590071167</v>
      </c>
      <c r="K1591" s="0" t="n">
        <v>78.5507741795788</v>
      </c>
      <c r="L1591" s="0" t="n">
        <v>75.9959206267251</v>
      </c>
      <c r="M1591" s="0" t="n">
        <v>89.4298307957768</v>
      </c>
      <c r="N1591" s="0" t="n">
        <v>100.12241325564</v>
      </c>
      <c r="O1591" s="0" t="n">
        <v>85.8830297186022</v>
      </c>
      <c r="P1591" s="0" t="n">
        <v>82.9336236682756</v>
      </c>
      <c r="Q1591" s="0" t="n">
        <v>78.059770091969</v>
      </c>
      <c r="R1591" s="0" t="n">
        <v>89.0572671890751</v>
      </c>
      <c r="S1591" s="0" t="n">
        <v>82.6371569536904</v>
      </c>
      <c r="T1591" s="0" t="n">
        <v>85.8586235599184</v>
      </c>
      <c r="U1591" s="0" t="n">
        <v>83.068909746102</v>
      </c>
      <c r="V1591" s="0" t="n">
        <v>105.676107385444</v>
      </c>
      <c r="W1591" s="0" t="n">
        <v>100.714900307975</v>
      </c>
      <c r="X1591" s="0" t="n">
        <v>87.5261894594976</v>
      </c>
      <c r="Y1591" s="0" t="n">
        <v>106.92996753086</v>
      </c>
      <c r="Z1591" s="0" t="n">
        <v>101.516902342403</v>
      </c>
      <c r="AA1591" s="0" t="n">
        <v>91.9907144932679</v>
      </c>
      <c r="AB1591" s="0" t="n">
        <v>97.3540917804487</v>
      </c>
      <c r="AC1591" s="0" t="n">
        <v>97.1545641837943</v>
      </c>
      <c r="AD1591" s="0" t="n">
        <v>99.3150932303078</v>
      </c>
      <c r="AE1591" s="0" t="n">
        <v>104.946954211792</v>
      </c>
      <c r="AF1591" s="0" t="n">
        <v>93.3956768312075</v>
      </c>
      <c r="AG1591" s="0" t="n">
        <v>100.568168610634</v>
      </c>
      <c r="AH1591" s="0" t="n">
        <v>95.1348637892869</v>
      </c>
    </row>
    <row r="1592" customFormat="false" ht="12.75" hidden="false" customHeight="false" outlineLevel="0" collapsed="false">
      <c r="A1592" s="0" t="n">
        <v>102051048</v>
      </c>
      <c r="B1592" s="0" t="n">
        <v>10</v>
      </c>
      <c r="C1592" s="0" t="s">
        <v>66</v>
      </c>
      <c r="D1592" s="0" t="n">
        <v>510</v>
      </c>
      <c r="E1592" s="0" t="s">
        <v>7</v>
      </c>
      <c r="F1592" s="0" t="n">
        <v>2</v>
      </c>
      <c r="G1592" s="0" t="s">
        <v>81</v>
      </c>
      <c r="H1592" s="0" t="n">
        <v>48</v>
      </c>
      <c r="I1592" s="0" t="s">
        <v>167</v>
      </c>
      <c r="J1592" s="0" t="n">
        <v>94.0938823789062</v>
      </c>
      <c r="K1592" s="0" t="n">
        <v>100.707488559268</v>
      </c>
      <c r="L1592" s="0" t="n">
        <v>95.0994550323852</v>
      </c>
      <c r="M1592" s="0" t="n">
        <v>107.744552099856</v>
      </c>
      <c r="N1592" s="0" t="n">
        <v>108.778557459616</v>
      </c>
      <c r="O1592" s="0" t="n">
        <v>97.3589083805329</v>
      </c>
      <c r="P1592" s="0" t="n">
        <v>92.6831689545784</v>
      </c>
      <c r="Q1592" s="0" t="n">
        <v>95.4151972131167</v>
      </c>
      <c r="R1592" s="0" t="n">
        <v>96.203851493326</v>
      </c>
      <c r="S1592" s="0" t="n">
        <v>94.8539735999511</v>
      </c>
      <c r="T1592" s="0" t="n">
        <v>94.0124373656692</v>
      </c>
      <c r="U1592" s="0" t="n">
        <v>89.3152273140255</v>
      </c>
      <c r="V1592" s="0" t="n">
        <v>107.328006617341</v>
      </c>
      <c r="W1592" s="0" t="n">
        <v>102.008317188006</v>
      </c>
      <c r="X1592" s="0" t="n">
        <v>96.0252248725272</v>
      </c>
      <c r="Y1592" s="0" t="n">
        <v>112.802144229008</v>
      </c>
      <c r="Z1592" s="0" t="n">
        <v>103.069033760785</v>
      </c>
      <c r="AA1592" s="0" t="n">
        <v>90.358308412011</v>
      </c>
      <c r="AB1592" s="0" t="n">
        <v>99.7072398629429</v>
      </c>
      <c r="AC1592" s="0" t="n">
        <v>94.9382465105725</v>
      </c>
      <c r="AD1592" s="0" t="n">
        <v>98.9768045477998</v>
      </c>
      <c r="AE1592" s="0" t="n">
        <v>101.519105253111</v>
      </c>
      <c r="AF1592" s="0" t="n">
        <v>90.1602664226574</v>
      </c>
      <c r="AG1592" s="0" t="n">
        <v>96.5303781052076</v>
      </c>
      <c r="AH1592" s="0" t="n">
        <v>89.8950602320275</v>
      </c>
    </row>
    <row r="1593" customFormat="false" ht="12.75" hidden="false" customHeight="false" outlineLevel="0" collapsed="false">
      <c r="A1593" s="0" t="n">
        <v>102051049</v>
      </c>
      <c r="B1593" s="0" t="n">
        <v>10</v>
      </c>
      <c r="C1593" s="0" t="s">
        <v>66</v>
      </c>
      <c r="D1593" s="0" t="n">
        <v>510</v>
      </c>
      <c r="E1593" s="0" t="s">
        <v>7</v>
      </c>
      <c r="F1593" s="0" t="n">
        <v>2</v>
      </c>
      <c r="G1593" s="0" t="s">
        <v>81</v>
      </c>
      <c r="H1593" s="0" t="n">
        <v>49</v>
      </c>
      <c r="I1593" s="0" t="s">
        <v>169</v>
      </c>
      <c r="J1593" s="0" t="n">
        <v>82.888674299041</v>
      </c>
      <c r="K1593" s="0" t="n">
        <v>89.159279409607</v>
      </c>
      <c r="L1593" s="0" t="n">
        <v>84.1141690662198</v>
      </c>
      <c r="M1593" s="0" t="n">
        <v>96.3766922933443</v>
      </c>
      <c r="N1593" s="0" t="n">
        <v>97.7479546885373</v>
      </c>
      <c r="O1593" s="0" t="n">
        <v>87.1181133448441</v>
      </c>
      <c r="P1593" s="0" t="n">
        <v>82.6393380901459</v>
      </c>
      <c r="Q1593" s="0" t="n">
        <v>85.1903758186453</v>
      </c>
      <c r="R1593" s="0" t="n">
        <v>86.2202576605132</v>
      </c>
      <c r="S1593" s="0" t="n">
        <v>84.9368122426913</v>
      </c>
      <c r="T1593" s="0" t="n">
        <v>84.2562584256118</v>
      </c>
      <c r="U1593" s="0" t="n">
        <v>80.0189521930501</v>
      </c>
      <c r="V1593" s="0" t="n">
        <v>97.200616196683</v>
      </c>
      <c r="W1593" s="0" t="n">
        <v>92.2144897123276</v>
      </c>
      <c r="X1593" s="0" t="n">
        <v>86.4091619407055</v>
      </c>
      <c r="Y1593" s="0" t="n">
        <v>102.491389425876</v>
      </c>
      <c r="Z1593" s="0" t="n">
        <v>93.4711219857308</v>
      </c>
      <c r="AA1593" s="0" t="n">
        <v>81.5023643976877</v>
      </c>
      <c r="AB1593" s="0" t="n">
        <v>90.4876673986737</v>
      </c>
      <c r="AC1593" s="0" t="n">
        <v>86.0552880940229</v>
      </c>
      <c r="AD1593" s="0" t="n">
        <v>89.8986529833308</v>
      </c>
      <c r="AE1593" s="0" t="n">
        <v>92.5029604305744</v>
      </c>
      <c r="AF1593" s="0" t="n">
        <v>81.794110281213</v>
      </c>
      <c r="AG1593" s="0" t="n">
        <v>87.9388004512867</v>
      </c>
      <c r="AH1593" s="0" t="n">
        <v>81.6874960579052</v>
      </c>
    </row>
    <row r="1594" customFormat="false" ht="12.75" hidden="false" customHeight="false" outlineLevel="0" collapsed="false">
      <c r="A1594" s="0" t="n">
        <v>102051050</v>
      </c>
      <c r="B1594" s="0" t="n">
        <v>10</v>
      </c>
      <c r="C1594" s="0" t="s">
        <v>66</v>
      </c>
      <c r="D1594" s="0" t="n">
        <v>510</v>
      </c>
      <c r="E1594" s="0" t="s">
        <v>7</v>
      </c>
      <c r="F1594" s="0" t="n">
        <v>2</v>
      </c>
      <c r="G1594" s="0" t="s">
        <v>81</v>
      </c>
      <c r="H1594" s="0" t="n">
        <v>50</v>
      </c>
      <c r="I1594" s="0" t="s">
        <v>170</v>
      </c>
      <c r="J1594" s="0" t="n">
        <v>106.418038484211</v>
      </c>
      <c r="K1594" s="0" t="n">
        <v>113.361452512335</v>
      </c>
      <c r="L1594" s="0" t="n">
        <v>107.145182178504</v>
      </c>
      <c r="M1594" s="0" t="n">
        <v>120.105219756504</v>
      </c>
      <c r="N1594" s="0" t="n">
        <v>120.731467084718</v>
      </c>
      <c r="O1594" s="0" t="n">
        <v>108.491082832986</v>
      </c>
      <c r="P1594" s="0" t="n">
        <v>103.630397170027</v>
      </c>
      <c r="Q1594" s="0" t="n">
        <v>106.548419673772</v>
      </c>
      <c r="R1594" s="0" t="n">
        <v>107.043641075732</v>
      </c>
      <c r="S1594" s="0" t="n">
        <v>105.628626149934</v>
      </c>
      <c r="T1594" s="0" t="n">
        <v>104.605308891646</v>
      </c>
      <c r="U1594" s="0" t="n">
        <v>99.4113564499003</v>
      </c>
      <c r="V1594" s="0" t="n">
        <v>118.238163336098</v>
      </c>
      <c r="W1594" s="0" t="n">
        <v>112.573562725118</v>
      </c>
      <c r="X1594" s="0" t="n">
        <v>106.434360680208</v>
      </c>
      <c r="Y1594" s="0" t="n">
        <v>123.882769100863</v>
      </c>
      <c r="Z1594" s="0" t="n">
        <v>113.398208297965</v>
      </c>
      <c r="AA1594" s="0" t="n">
        <v>99.9276567195386</v>
      </c>
      <c r="AB1594" s="0" t="n">
        <v>109.623884704434</v>
      </c>
      <c r="AC1594" s="0" t="n">
        <v>104.501507805207</v>
      </c>
      <c r="AD1594" s="0" t="n">
        <v>108.73532180546</v>
      </c>
      <c r="AE1594" s="0" t="n">
        <v>111.187780792703</v>
      </c>
      <c r="AF1594" s="0" t="n">
        <v>99.1613901942354</v>
      </c>
      <c r="AG1594" s="0" t="n">
        <v>105.745211149317</v>
      </c>
      <c r="AH1594" s="0" t="n">
        <v>98.714699284551</v>
      </c>
    </row>
    <row r="1595" customFormat="false" ht="12.75" hidden="false" customHeight="false" outlineLevel="0" collapsed="false">
      <c r="A1595" s="0" t="n">
        <v>100052018</v>
      </c>
      <c r="B1595" s="0" t="n">
        <v>10</v>
      </c>
      <c r="C1595" s="0" t="s">
        <v>66</v>
      </c>
      <c r="D1595" s="0" t="n">
        <v>520</v>
      </c>
      <c r="E1595" s="0" t="s">
        <v>85</v>
      </c>
      <c r="F1595" s="0" t="n">
        <v>0</v>
      </c>
      <c r="G1595" s="0" t="s">
        <v>6</v>
      </c>
      <c r="H1595" s="0" t="n">
        <v>18</v>
      </c>
      <c r="I1595" s="0" t="s">
        <v>139</v>
      </c>
      <c r="J1595" s="0" t="n">
        <v>9</v>
      </c>
      <c r="K1595" s="0" t="n">
        <v>3</v>
      </c>
      <c r="L1595" s="0" t="n">
        <v>8</v>
      </c>
      <c r="M1595" s="0" t="n">
        <v>20</v>
      </c>
      <c r="N1595" s="0" t="n">
        <v>26</v>
      </c>
      <c r="O1595" s="0" t="n">
        <v>20</v>
      </c>
      <c r="P1595" s="0" t="n">
        <v>20</v>
      </c>
      <c r="Q1595" s="0" t="n">
        <v>28</v>
      </c>
      <c r="R1595" s="0" t="n">
        <v>87</v>
      </c>
      <c r="S1595" s="0" t="n">
        <v>115</v>
      </c>
      <c r="T1595" s="0" t="n">
        <v>35</v>
      </c>
      <c r="U1595" s="0" t="n">
        <v>59</v>
      </c>
      <c r="V1595" s="0" t="n">
        <v>64</v>
      </c>
      <c r="W1595" s="0" t="n">
        <v>64</v>
      </c>
      <c r="X1595" s="0" t="n">
        <v>52</v>
      </c>
      <c r="Y1595" s="0" t="n">
        <v>49</v>
      </c>
      <c r="Z1595" s="0" t="n">
        <v>37</v>
      </c>
      <c r="AA1595" s="0" t="n">
        <v>34</v>
      </c>
      <c r="AB1595" s="0" t="n">
        <v>58</v>
      </c>
      <c r="AC1595" s="0" t="n">
        <v>46</v>
      </c>
      <c r="AD1595" s="0" t="n">
        <v>47</v>
      </c>
      <c r="AE1595" s="0" t="n">
        <v>63</v>
      </c>
      <c r="AF1595" s="0" t="n">
        <v>55</v>
      </c>
      <c r="AG1595" s="0" t="n">
        <v>56</v>
      </c>
      <c r="AH1595" s="0" t="n">
        <v>64</v>
      </c>
    </row>
    <row r="1596" customFormat="false" ht="12.75" hidden="false" customHeight="false" outlineLevel="0" collapsed="false">
      <c r="A1596" s="0" t="n">
        <v>100052037</v>
      </c>
      <c r="B1596" s="0" t="n">
        <v>10</v>
      </c>
      <c r="C1596" s="0" t="s">
        <v>66</v>
      </c>
      <c r="D1596" s="0" t="n">
        <v>520</v>
      </c>
      <c r="E1596" s="0" t="s">
        <v>85</v>
      </c>
      <c r="F1596" s="0" t="n">
        <v>0</v>
      </c>
      <c r="G1596" s="0" t="s">
        <v>6</v>
      </c>
      <c r="H1596" s="0" t="n">
        <v>37</v>
      </c>
      <c r="I1596" s="0" t="s">
        <v>158</v>
      </c>
      <c r="J1596" s="0" t="n">
        <v>1.7870261898616</v>
      </c>
      <c r="K1596" s="0" t="n">
        <v>0.597169416963593</v>
      </c>
      <c r="L1596" s="0" t="n">
        <v>1.58009085522418</v>
      </c>
      <c r="M1596" s="0" t="n">
        <v>3.93120393120393</v>
      </c>
      <c r="N1596" s="0" t="n">
        <v>5.05856258998405</v>
      </c>
      <c r="O1596" s="0" t="n">
        <v>3.8351646244415</v>
      </c>
      <c r="P1596" s="0" t="n">
        <v>3.78881163922936</v>
      </c>
      <c r="Q1596" s="0" t="n">
        <v>5.25417049783265</v>
      </c>
      <c r="R1596" s="0" t="n">
        <v>16.2976284140722</v>
      </c>
      <c r="S1596" s="0" t="n">
        <v>21.5852994725679</v>
      </c>
      <c r="T1596" s="0" t="n">
        <v>6.59779822047957</v>
      </c>
      <c r="U1596" s="0" t="n">
        <v>11.1600809578754</v>
      </c>
      <c r="V1596" s="0" t="n">
        <v>12.1058505305767</v>
      </c>
      <c r="W1596" s="0" t="n">
        <v>12.1423692798057</v>
      </c>
      <c r="X1596" s="0" t="n">
        <v>9.88875154511743</v>
      </c>
      <c r="Y1596" s="0" t="n">
        <v>9.36383267404307</v>
      </c>
      <c r="Z1596" s="0" t="n">
        <v>7.0692982288542</v>
      </c>
      <c r="AA1596" s="0" t="n">
        <v>6.48830197320713</v>
      </c>
      <c r="AB1596" s="0" t="n">
        <v>11.028083585268</v>
      </c>
      <c r="AC1596" s="0" t="n">
        <v>8.68106339252183</v>
      </c>
      <c r="AD1596" s="0" t="n">
        <v>8.78028732089148</v>
      </c>
      <c r="AE1596" s="0" t="n">
        <v>11.6746659748346</v>
      </c>
      <c r="AF1596" s="0" t="n">
        <v>10.092113472054</v>
      </c>
      <c r="AG1596" s="0" t="n">
        <v>10.1703534197813</v>
      </c>
      <c r="AH1596" s="0" t="n">
        <v>11.5257167555107</v>
      </c>
    </row>
    <row r="1597" customFormat="false" ht="12.75" hidden="false" customHeight="false" outlineLevel="0" collapsed="false">
      <c r="A1597" s="0" t="n">
        <v>100052038</v>
      </c>
      <c r="B1597" s="0" t="n">
        <v>10</v>
      </c>
      <c r="C1597" s="0" t="s">
        <v>66</v>
      </c>
      <c r="D1597" s="0" t="n">
        <v>520</v>
      </c>
      <c r="E1597" s="0" t="s">
        <v>85</v>
      </c>
      <c r="F1597" s="0" t="n">
        <v>0</v>
      </c>
      <c r="G1597" s="0" t="s">
        <v>6</v>
      </c>
      <c r="H1597" s="0" t="n">
        <v>38</v>
      </c>
      <c r="I1597" s="0" t="s">
        <v>159</v>
      </c>
      <c r="J1597" s="0" t="n">
        <v>0.817142167340773</v>
      </c>
      <c r="K1597" s="0" t="n">
        <v>0.123150690307065</v>
      </c>
      <c r="L1597" s="0" t="n">
        <v>0.682171079744915</v>
      </c>
      <c r="M1597" s="0" t="n">
        <v>2.40128149098849</v>
      </c>
      <c r="N1597" s="0" t="n">
        <v>3.30442103108999</v>
      </c>
      <c r="O1597" s="0" t="n">
        <v>2.3426181873869</v>
      </c>
      <c r="P1597" s="0" t="n">
        <v>2.31430457980259</v>
      </c>
      <c r="Q1597" s="0" t="n">
        <v>3.49135813849572</v>
      </c>
      <c r="R1597" s="0" t="n">
        <v>13.0537322572814</v>
      </c>
      <c r="S1597" s="0" t="n">
        <v>17.8208784768377</v>
      </c>
      <c r="T1597" s="0" t="n">
        <v>4.59560820436581</v>
      </c>
      <c r="U1597" s="0" t="n">
        <v>8.49557070170303</v>
      </c>
      <c r="V1597" s="0" t="n">
        <v>9.32298003409222</v>
      </c>
      <c r="W1597" s="0" t="n">
        <v>9.35110392089158</v>
      </c>
      <c r="X1597" s="0" t="n">
        <v>7.38539264057455</v>
      </c>
      <c r="Y1597" s="0" t="n">
        <v>6.92741496088768</v>
      </c>
      <c r="Z1597" s="0" t="n">
        <v>4.97743834752403</v>
      </c>
      <c r="AA1597" s="0" t="n">
        <v>4.49333773225683</v>
      </c>
      <c r="AB1597" s="0" t="n">
        <v>8.37408622444998</v>
      </c>
      <c r="AC1597" s="0" t="n">
        <v>6.35562946371256</v>
      </c>
      <c r="AD1597" s="0" t="n">
        <v>6.45142486634643</v>
      </c>
      <c r="AE1597" s="0" t="n">
        <v>8.97113388719813</v>
      </c>
      <c r="AF1597" s="0" t="n">
        <v>7.60276101351216</v>
      </c>
      <c r="AG1597" s="0" t="n">
        <v>7.68257567517167</v>
      </c>
      <c r="AH1597" s="0" t="n">
        <v>8.87620633666535</v>
      </c>
    </row>
    <row r="1598" customFormat="false" ht="12.75" hidden="false" customHeight="false" outlineLevel="0" collapsed="false">
      <c r="A1598" s="0" t="n">
        <v>100052039</v>
      </c>
      <c r="B1598" s="0" t="n">
        <v>10</v>
      </c>
      <c r="C1598" s="0" t="s">
        <v>66</v>
      </c>
      <c r="D1598" s="0" t="n">
        <v>520</v>
      </c>
      <c r="E1598" s="0" t="s">
        <v>85</v>
      </c>
      <c r="F1598" s="0" t="n">
        <v>0</v>
      </c>
      <c r="G1598" s="0" t="s">
        <v>6</v>
      </c>
      <c r="H1598" s="0" t="n">
        <v>39</v>
      </c>
      <c r="I1598" s="0" t="s">
        <v>160</v>
      </c>
      <c r="J1598" s="0" t="n">
        <v>3.39233235736933</v>
      </c>
      <c r="K1598" s="0" t="n">
        <v>1.74518244913954</v>
      </c>
      <c r="L1598" s="0" t="n">
        <v>3.11340889199947</v>
      </c>
      <c r="M1598" s="0" t="n">
        <v>6.07142563197535</v>
      </c>
      <c r="N1598" s="0" t="n">
        <v>7.41196624053952</v>
      </c>
      <c r="O1598" s="0" t="n">
        <v>5.92310071193591</v>
      </c>
      <c r="P1598" s="0" t="n">
        <v>5.85151228572842</v>
      </c>
      <c r="Q1598" s="0" t="n">
        <v>7.59373926990827</v>
      </c>
      <c r="R1598" s="0" t="n">
        <v>20.1030644379236</v>
      </c>
      <c r="S1598" s="0" t="n">
        <v>25.9098829924622</v>
      </c>
      <c r="T1598" s="0" t="n">
        <v>9.17594016156746</v>
      </c>
      <c r="U1598" s="0" t="n">
        <v>14.3956913315633</v>
      </c>
      <c r="V1598" s="0" t="n">
        <v>15.458900866114</v>
      </c>
      <c r="W1598" s="0" t="n">
        <v>15.5055344936035</v>
      </c>
      <c r="X1598" s="0" t="n">
        <v>12.9677820178516</v>
      </c>
      <c r="Y1598" s="0" t="n">
        <v>12.3794833826212</v>
      </c>
      <c r="Z1598" s="0" t="n">
        <v>9.74409639884805</v>
      </c>
      <c r="AA1598" s="0" t="n">
        <v>9.0667516688682</v>
      </c>
      <c r="AB1598" s="0" t="n">
        <v>14.2563553599708</v>
      </c>
      <c r="AC1598" s="0" t="n">
        <v>11.5793220298187</v>
      </c>
      <c r="AD1598" s="0" t="n">
        <v>11.6759207795115</v>
      </c>
      <c r="AE1598" s="0" t="n">
        <v>14.9369692728148</v>
      </c>
      <c r="AF1598" s="0" t="n">
        <v>13.136272886337</v>
      </c>
      <c r="AG1598" s="0" t="n">
        <v>13.207049872432</v>
      </c>
      <c r="AH1598" s="0" t="n">
        <v>14.7180829867608</v>
      </c>
    </row>
    <row r="1599" customFormat="false" ht="12.75" hidden="false" customHeight="false" outlineLevel="0" collapsed="false">
      <c r="A1599" s="0" t="n">
        <v>100052040</v>
      </c>
      <c r="B1599" s="0" t="n">
        <v>10</v>
      </c>
      <c r="C1599" s="0" t="s">
        <v>66</v>
      </c>
      <c r="D1599" s="0" t="n">
        <v>520</v>
      </c>
      <c r="E1599" s="0" t="s">
        <v>85</v>
      </c>
      <c r="F1599" s="0" t="n">
        <v>0</v>
      </c>
      <c r="G1599" s="0" t="s">
        <v>6</v>
      </c>
      <c r="H1599" s="0" t="n">
        <v>40</v>
      </c>
      <c r="I1599" s="0" t="s">
        <v>161</v>
      </c>
      <c r="J1599" s="0" t="n">
        <v>2.11625626379503</v>
      </c>
      <c r="K1599" s="0" t="n">
        <v>0.690490104864712</v>
      </c>
      <c r="L1599" s="0" t="n">
        <v>1.72193902198077</v>
      </c>
      <c r="M1599" s="0" t="n">
        <v>4.23777521962108</v>
      </c>
      <c r="N1599" s="0" t="n">
        <v>5.54055624388877</v>
      </c>
      <c r="O1599" s="0" t="n">
        <v>4.07587371654142</v>
      </c>
      <c r="P1599" s="0" t="n">
        <v>3.83579735026544</v>
      </c>
      <c r="Q1599" s="0" t="n">
        <v>5.74610876348196</v>
      </c>
      <c r="R1599" s="0" t="n">
        <v>17.2258257448125</v>
      </c>
      <c r="S1599" s="0" t="n">
        <v>21.4640377880431</v>
      </c>
      <c r="T1599" s="0" t="n">
        <v>6.69572258399776</v>
      </c>
      <c r="U1599" s="0" t="n">
        <v>10.696000815577</v>
      </c>
      <c r="V1599" s="0" t="n">
        <v>11.9175755604879</v>
      </c>
      <c r="W1599" s="0" t="n">
        <v>11.6020794933629</v>
      </c>
      <c r="X1599" s="0" t="n">
        <v>9.31006210200092</v>
      </c>
      <c r="Y1599" s="0" t="n">
        <v>8.87759068223127</v>
      </c>
      <c r="Z1599" s="0" t="n">
        <v>6.50099475433634</v>
      </c>
      <c r="AA1599" s="0" t="n">
        <v>5.48921234025713</v>
      </c>
      <c r="AB1599" s="0" t="n">
        <v>9.85387854443314</v>
      </c>
      <c r="AC1599" s="0" t="n">
        <v>7.94967156151621</v>
      </c>
      <c r="AD1599" s="0" t="n">
        <v>7.8650355701874</v>
      </c>
      <c r="AE1599" s="0" t="n">
        <v>10.074007634871</v>
      </c>
      <c r="AF1599" s="0" t="n">
        <v>8.76622254086912</v>
      </c>
      <c r="AG1599" s="0" t="n">
        <v>8.54538825924031</v>
      </c>
      <c r="AH1599" s="0" t="n">
        <v>9.77442975774457</v>
      </c>
    </row>
    <row r="1600" customFormat="false" ht="12.75" hidden="false" customHeight="false" outlineLevel="0" collapsed="false">
      <c r="A1600" s="0" t="n">
        <v>100052042</v>
      </c>
      <c r="B1600" s="0" t="n">
        <v>10</v>
      </c>
      <c r="C1600" s="0" t="s">
        <v>66</v>
      </c>
      <c r="D1600" s="0" t="n">
        <v>520</v>
      </c>
      <c r="E1600" s="0" t="s">
        <v>85</v>
      </c>
      <c r="F1600" s="0" t="n">
        <v>0</v>
      </c>
      <c r="G1600" s="0" t="s">
        <v>6</v>
      </c>
      <c r="H1600" s="0" t="n">
        <v>42</v>
      </c>
      <c r="I1600" s="0" t="s">
        <v>162</v>
      </c>
      <c r="J1600" s="0" t="s">
        <v>168</v>
      </c>
      <c r="K1600" s="0" t="s">
        <v>168</v>
      </c>
      <c r="L1600" s="0" t="s">
        <v>168</v>
      </c>
      <c r="M1600" s="0" t="n">
        <v>2.56159432540266</v>
      </c>
      <c r="N1600" s="0" t="n">
        <v>3.58937804487667</v>
      </c>
      <c r="O1600" s="0" t="n">
        <v>2.47773710126557</v>
      </c>
      <c r="P1600" s="0" t="n">
        <v>2.32873558221986</v>
      </c>
      <c r="Q1600" s="0" t="n">
        <v>3.79243454726662</v>
      </c>
      <c r="R1600" s="0" t="n">
        <v>13.7481255831926</v>
      </c>
      <c r="S1600" s="0" t="n">
        <v>17.6166810001009</v>
      </c>
      <c r="T1600" s="0" t="n">
        <v>4.63539257063555</v>
      </c>
      <c r="U1600" s="0" t="n">
        <v>8.07782989361987</v>
      </c>
      <c r="V1600" s="0" t="n">
        <v>9.1437439724401</v>
      </c>
      <c r="W1600" s="0" t="n">
        <v>8.8913882994373</v>
      </c>
      <c r="X1600" s="0" t="n">
        <v>6.92714723042605</v>
      </c>
      <c r="Y1600" s="0" t="n">
        <v>6.54711101075594</v>
      </c>
      <c r="Z1600" s="0" t="n">
        <v>4.56420977079238</v>
      </c>
      <c r="AA1600" s="0" t="n">
        <v>3.76120048377625</v>
      </c>
      <c r="AB1600" s="0" t="n">
        <v>7.43371644484293</v>
      </c>
      <c r="AC1600" s="0" t="n">
        <v>5.79737443838522</v>
      </c>
      <c r="AD1600" s="0" t="n">
        <v>5.76274091601568</v>
      </c>
      <c r="AE1600" s="0" t="n">
        <v>7.71564655068528</v>
      </c>
      <c r="AF1600" s="0" t="n">
        <v>6.57020844949757</v>
      </c>
      <c r="AG1600" s="0" t="n">
        <v>6.42576529481794</v>
      </c>
      <c r="AH1600" s="0" t="n">
        <v>7.49330071947539</v>
      </c>
    </row>
    <row r="1601" customFormat="false" ht="12.75" hidden="false" customHeight="false" outlineLevel="0" collapsed="false">
      <c r="A1601" s="0" t="n">
        <v>100052043</v>
      </c>
      <c r="B1601" s="0" t="n">
        <v>10</v>
      </c>
      <c r="C1601" s="0" t="s">
        <v>66</v>
      </c>
      <c r="D1601" s="0" t="n">
        <v>520</v>
      </c>
      <c r="E1601" s="0" t="s">
        <v>85</v>
      </c>
      <c r="F1601" s="0" t="n">
        <v>0</v>
      </c>
      <c r="G1601" s="0" t="s">
        <v>6</v>
      </c>
      <c r="H1601" s="0" t="n">
        <v>43</v>
      </c>
      <c r="I1601" s="0" t="s">
        <v>163</v>
      </c>
      <c r="J1601" s="0" t="s">
        <v>168</v>
      </c>
      <c r="K1601" s="0" t="s">
        <v>168</v>
      </c>
      <c r="L1601" s="0" t="s">
        <v>168</v>
      </c>
      <c r="M1601" s="0" t="n">
        <v>6.32902051914006</v>
      </c>
      <c r="N1601" s="0" t="n">
        <v>7.90849295458386</v>
      </c>
      <c r="O1601" s="0" t="n">
        <v>6.06530014704994</v>
      </c>
      <c r="P1601" s="0" t="n">
        <v>5.71282140641115</v>
      </c>
      <c r="Q1601" s="0" t="n">
        <v>8.09922243900699</v>
      </c>
      <c r="R1601" s="0" t="n">
        <v>21.089740752165</v>
      </c>
      <c r="S1601" s="0" t="n">
        <v>25.6857121170146</v>
      </c>
      <c r="T1601" s="0" t="n">
        <v>9.12894392290448</v>
      </c>
      <c r="U1601" s="0" t="n">
        <v>13.6760588932819</v>
      </c>
      <c r="V1601" s="0" t="n">
        <v>15.0532563753617</v>
      </c>
      <c r="W1601" s="0" t="n">
        <v>14.6679253388885</v>
      </c>
      <c r="X1601" s="0" t="n">
        <v>12.0398050311373</v>
      </c>
      <c r="Y1601" s="0" t="n">
        <v>11.5574161353377</v>
      </c>
      <c r="Z1601" s="0" t="n">
        <v>8.774950442274</v>
      </c>
      <c r="AA1601" s="0" t="n">
        <v>7.53871610576769</v>
      </c>
      <c r="AB1601" s="0" t="n">
        <v>12.6098594153606</v>
      </c>
      <c r="AC1601" s="0" t="n">
        <v>10.4364749061718</v>
      </c>
      <c r="AD1601" s="0" t="n">
        <v>10.2891959318862</v>
      </c>
      <c r="AE1601" s="0" t="n">
        <v>12.7420655380295</v>
      </c>
      <c r="AF1601" s="0" t="n">
        <v>11.273993875762</v>
      </c>
      <c r="AG1601" s="0" t="n">
        <v>10.9625007658209</v>
      </c>
      <c r="AH1601" s="0" t="n">
        <v>12.3540501280935</v>
      </c>
    </row>
    <row r="1602" customFormat="false" ht="12.75" hidden="false" customHeight="false" outlineLevel="0" collapsed="false">
      <c r="A1602" s="0" t="n">
        <v>100052044</v>
      </c>
      <c r="B1602" s="0" t="n">
        <v>10</v>
      </c>
      <c r="C1602" s="0" t="s">
        <v>66</v>
      </c>
      <c r="D1602" s="0" t="n">
        <v>520</v>
      </c>
      <c r="E1602" s="0" t="s">
        <v>85</v>
      </c>
      <c r="F1602" s="0" t="n">
        <v>0</v>
      </c>
      <c r="G1602" s="0" t="s">
        <v>6</v>
      </c>
      <c r="H1602" s="0" t="n">
        <v>44</v>
      </c>
      <c r="I1602" s="0" t="s">
        <v>164</v>
      </c>
      <c r="J1602" s="0" t="n">
        <v>1.63477032131894</v>
      </c>
      <c r="K1602" s="0" t="n">
        <v>0.511679736307598</v>
      </c>
      <c r="L1602" s="0" t="n">
        <v>1.25650216769201</v>
      </c>
      <c r="M1602" s="0" t="n">
        <v>3.18173115418074</v>
      </c>
      <c r="N1602" s="0" t="n">
        <v>4.17914774048835</v>
      </c>
      <c r="O1602" s="0" t="n">
        <v>3.15526225307134</v>
      </c>
      <c r="P1602" s="0" t="n">
        <v>3.02187613780433</v>
      </c>
      <c r="Q1602" s="0" t="n">
        <v>4.22171529731981</v>
      </c>
      <c r="R1602" s="0" t="n">
        <v>13.1268556707508</v>
      </c>
      <c r="S1602" s="0" t="n">
        <v>15.7309243791307</v>
      </c>
      <c r="T1602" s="0" t="n">
        <v>5.12401735568683</v>
      </c>
      <c r="U1602" s="0" t="n">
        <v>7.6817861349722</v>
      </c>
      <c r="V1602" s="0" t="n">
        <v>8.71607138467728</v>
      </c>
      <c r="W1602" s="0" t="n">
        <v>8.34261931606365</v>
      </c>
      <c r="X1602" s="0" t="n">
        <v>7.05921634843672</v>
      </c>
      <c r="Y1602" s="0" t="n">
        <v>6.66057736414351</v>
      </c>
      <c r="Z1602" s="0" t="n">
        <v>4.72291880428489</v>
      </c>
      <c r="AA1602" s="0" t="n">
        <v>3.90026626480745</v>
      </c>
      <c r="AB1602" s="0" t="n">
        <v>7.13041742937979</v>
      </c>
      <c r="AC1602" s="0" t="n">
        <v>5.9210946371035</v>
      </c>
      <c r="AD1602" s="0" t="n">
        <v>5.83905721856713</v>
      </c>
      <c r="AE1602" s="0" t="n">
        <v>7.35060547326112</v>
      </c>
      <c r="AF1602" s="0" t="n">
        <v>6.62087865061863</v>
      </c>
      <c r="AG1602" s="0" t="n">
        <v>6.24511592958139</v>
      </c>
      <c r="AH1602" s="0" t="n">
        <v>7.2684825213918</v>
      </c>
    </row>
    <row r="1603" customFormat="false" ht="12.75" hidden="false" customHeight="false" outlineLevel="0" collapsed="false">
      <c r="A1603" s="0" t="n">
        <v>100052046</v>
      </c>
      <c r="B1603" s="0" t="n">
        <v>10</v>
      </c>
      <c r="C1603" s="0" t="s">
        <v>66</v>
      </c>
      <c r="D1603" s="0" t="n">
        <v>520</v>
      </c>
      <c r="E1603" s="0" t="s">
        <v>85</v>
      </c>
      <c r="F1603" s="0" t="n">
        <v>0</v>
      </c>
      <c r="G1603" s="0" t="s">
        <v>6</v>
      </c>
      <c r="H1603" s="0" t="n">
        <v>46</v>
      </c>
      <c r="I1603" s="0" t="s">
        <v>165</v>
      </c>
      <c r="J1603" s="0" t="s">
        <v>168</v>
      </c>
      <c r="K1603" s="0" t="s">
        <v>168</v>
      </c>
      <c r="L1603" s="0" t="s">
        <v>168</v>
      </c>
      <c r="M1603" s="0" t="n">
        <v>1.90739392186612</v>
      </c>
      <c r="N1603" s="0" t="n">
        <v>2.70816097724237</v>
      </c>
      <c r="O1603" s="0" t="n">
        <v>1.92163775487297</v>
      </c>
      <c r="P1603" s="0" t="n">
        <v>1.83166672303926</v>
      </c>
      <c r="Q1603" s="0" t="n">
        <v>2.78265817903126</v>
      </c>
      <c r="R1603" s="0" t="n">
        <v>10.4771017564171</v>
      </c>
      <c r="S1603" s="0" t="n">
        <v>12.883340786446</v>
      </c>
      <c r="T1603" s="0" t="n">
        <v>3.54115952630002</v>
      </c>
      <c r="U1603" s="0" t="n">
        <v>5.77758892066617</v>
      </c>
      <c r="V1603" s="0" t="n">
        <v>6.66588963416525</v>
      </c>
      <c r="W1603" s="0" t="n">
        <v>6.37159026792253</v>
      </c>
      <c r="X1603" s="0" t="n">
        <v>5.23925701927345</v>
      </c>
      <c r="Y1603" s="0" t="n">
        <v>4.90015412354931</v>
      </c>
      <c r="Z1603" s="0" t="n">
        <v>3.3041947815817</v>
      </c>
      <c r="AA1603" s="0" t="n">
        <v>2.65293761353305</v>
      </c>
      <c r="AB1603" s="0" t="n">
        <v>5.35727038965432</v>
      </c>
      <c r="AC1603" s="0" t="n">
        <v>4.30415694132351</v>
      </c>
      <c r="AD1603" s="0" t="n">
        <v>4.25387019829228</v>
      </c>
      <c r="AE1603" s="0" t="n">
        <v>5.61432582873724</v>
      </c>
      <c r="AF1603" s="0" t="n">
        <v>4.94439602616578</v>
      </c>
      <c r="AG1603" s="0" t="n">
        <v>4.67310710814857</v>
      </c>
      <c r="AH1603" s="0" t="n">
        <v>5.54362451296457</v>
      </c>
    </row>
    <row r="1604" customFormat="false" ht="12.75" hidden="false" customHeight="false" outlineLevel="0" collapsed="false">
      <c r="A1604" s="0" t="n">
        <v>100052047</v>
      </c>
      <c r="B1604" s="0" t="n">
        <v>10</v>
      </c>
      <c r="C1604" s="0" t="s">
        <v>66</v>
      </c>
      <c r="D1604" s="0" t="n">
        <v>520</v>
      </c>
      <c r="E1604" s="0" t="s">
        <v>85</v>
      </c>
      <c r="F1604" s="0" t="n">
        <v>0</v>
      </c>
      <c r="G1604" s="0" t="s">
        <v>6</v>
      </c>
      <c r="H1604" s="0" t="n">
        <v>47</v>
      </c>
      <c r="I1604" s="0" t="s">
        <v>166</v>
      </c>
      <c r="J1604" s="0" t="s">
        <v>168</v>
      </c>
      <c r="K1604" s="0" t="s">
        <v>168</v>
      </c>
      <c r="L1604" s="0" t="s">
        <v>168</v>
      </c>
      <c r="M1604" s="0" t="n">
        <v>4.77680839036245</v>
      </c>
      <c r="N1604" s="0" t="n">
        <v>5.96412779480323</v>
      </c>
      <c r="O1604" s="0" t="n">
        <v>4.68981241268742</v>
      </c>
      <c r="P1604" s="0" t="n">
        <v>4.50520152644437</v>
      </c>
      <c r="Q1604" s="0" t="n">
        <v>5.95593053345911</v>
      </c>
      <c r="R1604" s="0" t="n">
        <v>16.0708277939323</v>
      </c>
      <c r="S1604" s="0" t="n">
        <v>18.8585846937209</v>
      </c>
      <c r="T1604" s="0" t="n">
        <v>6.99470314120991</v>
      </c>
      <c r="U1604" s="0" t="n">
        <v>9.85304250296974</v>
      </c>
      <c r="V1604" s="0" t="n">
        <v>11.0369506397193</v>
      </c>
      <c r="W1604" s="0" t="n">
        <v>10.5752161590751</v>
      </c>
      <c r="X1604" s="0" t="n">
        <v>9.14631166972845</v>
      </c>
      <c r="Y1604" s="0" t="n">
        <v>8.68700113134177</v>
      </c>
      <c r="Z1604" s="0" t="n">
        <v>6.39108490182087</v>
      </c>
      <c r="AA1604" s="0" t="n">
        <v>5.38415217602813</v>
      </c>
      <c r="AB1604" s="0" t="n">
        <v>9.15315997930278</v>
      </c>
      <c r="AC1604" s="0" t="n">
        <v>7.79189111089387</v>
      </c>
      <c r="AD1604" s="0" t="n">
        <v>7.67140387597861</v>
      </c>
      <c r="AE1604" s="0" t="n">
        <v>9.31724344108281</v>
      </c>
      <c r="AF1604" s="0" t="n">
        <v>8.53834298313761</v>
      </c>
      <c r="AG1604" s="0" t="n">
        <v>8.04154524638983</v>
      </c>
      <c r="AH1604" s="0" t="n">
        <v>9.22340268392475</v>
      </c>
    </row>
    <row r="1605" customFormat="false" ht="12.75" hidden="false" customHeight="false" outlineLevel="0" collapsed="false">
      <c r="A1605" s="0" t="n">
        <v>100052048</v>
      </c>
      <c r="B1605" s="0" t="n">
        <v>10</v>
      </c>
      <c r="C1605" s="0" t="s">
        <v>66</v>
      </c>
      <c r="D1605" s="0" t="n">
        <v>520</v>
      </c>
      <c r="E1605" s="0" t="s">
        <v>85</v>
      </c>
      <c r="F1605" s="0" t="n">
        <v>0</v>
      </c>
      <c r="G1605" s="0" t="s">
        <v>6</v>
      </c>
      <c r="H1605" s="0" t="n">
        <v>48</v>
      </c>
      <c r="I1605" s="0" t="s">
        <v>167</v>
      </c>
      <c r="J1605" s="0" t="n">
        <v>121.684072332457</v>
      </c>
      <c r="K1605" s="0" t="n">
        <v>49.9914248309412</v>
      </c>
      <c r="L1605" s="0" t="n">
        <v>77.6275134564322</v>
      </c>
      <c r="M1605" s="0" t="n">
        <v>177.254271198833</v>
      </c>
      <c r="N1605" s="0" t="n">
        <v>191.290273567591</v>
      </c>
      <c r="O1605" s="0" t="n">
        <v>131.011686351523</v>
      </c>
      <c r="P1605" s="0" t="n">
        <v>94.900518697554</v>
      </c>
      <c r="Q1605" s="0" t="n">
        <v>109.730021348941</v>
      </c>
      <c r="R1605" s="0" t="n">
        <v>200.767390913867</v>
      </c>
      <c r="S1605" s="0" t="n">
        <v>211.36985073067</v>
      </c>
      <c r="T1605" s="0" t="n">
        <v>124.259477363561</v>
      </c>
      <c r="U1605" s="0" t="n">
        <v>199.196392577093</v>
      </c>
      <c r="V1605" s="0" t="n">
        <v>171.15386798326</v>
      </c>
      <c r="W1605" s="0" t="n">
        <v>164.006552331559</v>
      </c>
      <c r="X1605" s="0" t="n">
        <v>154.312706780182</v>
      </c>
      <c r="Y1605" s="0" t="n">
        <v>152.35895632398</v>
      </c>
      <c r="Z1605" s="0" t="n">
        <v>102.830308110708</v>
      </c>
      <c r="AA1605" s="0" t="n">
        <v>94.4839616069965</v>
      </c>
      <c r="AB1605" s="0" t="n">
        <v>129.949102701557</v>
      </c>
      <c r="AC1605" s="0" t="n">
        <v>101.676231842037</v>
      </c>
      <c r="AD1605" s="0" t="n">
        <v>111.228651298109</v>
      </c>
      <c r="AE1605" s="0" t="n">
        <v>134.859759578048</v>
      </c>
      <c r="AF1605" s="0" t="n">
        <v>120.475013738889</v>
      </c>
      <c r="AG1605" s="0" t="n">
        <v>118.837143179657</v>
      </c>
      <c r="AH1605" s="0" t="n">
        <v>117.88093332316</v>
      </c>
    </row>
    <row r="1606" customFormat="false" ht="12.75" hidden="false" customHeight="false" outlineLevel="0" collapsed="false">
      <c r="A1606" s="0" t="n">
        <v>100052049</v>
      </c>
      <c r="B1606" s="0" t="n">
        <v>10</v>
      </c>
      <c r="C1606" s="0" t="s">
        <v>66</v>
      </c>
      <c r="D1606" s="0" t="n">
        <v>520</v>
      </c>
      <c r="E1606" s="0" t="s">
        <v>85</v>
      </c>
      <c r="F1606" s="0" t="n">
        <v>0</v>
      </c>
      <c r="G1606" s="0" t="s">
        <v>6</v>
      </c>
      <c r="H1606" s="0" t="n">
        <v>49</v>
      </c>
      <c r="I1606" s="0" t="s">
        <v>169</v>
      </c>
      <c r="J1606" s="0" t="n">
        <v>64.8358249958248</v>
      </c>
      <c r="K1606" s="0" t="n">
        <v>18.1613076338287</v>
      </c>
      <c r="L1606" s="0" t="n">
        <v>39.9332725618719</v>
      </c>
      <c r="M1606" s="0" t="n">
        <v>115.209346982742</v>
      </c>
      <c r="N1606" s="0" t="n">
        <v>130.910014697691</v>
      </c>
      <c r="O1606" s="0" t="n">
        <v>85.1532136832712</v>
      </c>
      <c r="P1606" s="0" t="n">
        <v>61.6821626555008</v>
      </c>
      <c r="Q1606" s="0" t="n">
        <v>76.1124859241797</v>
      </c>
      <c r="R1606" s="0" t="n">
        <v>162.872138046681</v>
      </c>
      <c r="S1606" s="0" t="n">
        <v>176.177771376905</v>
      </c>
      <c r="T1606" s="0" t="n">
        <v>89.5163763126477</v>
      </c>
      <c r="U1606" s="0" t="n">
        <v>154.584236654549</v>
      </c>
      <c r="V1606" s="0" t="n">
        <v>134.156894151042</v>
      </c>
      <c r="W1606" s="0" t="n">
        <v>128.55455702219</v>
      </c>
      <c r="X1606" s="0" t="n">
        <v>117.813706652488</v>
      </c>
      <c r="Y1606" s="0" t="n">
        <v>115.391585779933</v>
      </c>
      <c r="Z1606" s="0" t="n">
        <v>74.7355717405285</v>
      </c>
      <c r="AA1606" s="0" t="n">
        <v>67.7471747219117</v>
      </c>
      <c r="AB1606" s="0" t="n">
        <v>100.628851624222</v>
      </c>
      <c r="AC1606" s="0" t="n">
        <v>76.3319549089687</v>
      </c>
      <c r="AD1606" s="0" t="n">
        <v>83.7561466687942</v>
      </c>
      <c r="AE1606" s="0" t="n">
        <v>105.506994636136</v>
      </c>
      <c r="AF1606" s="0" t="n">
        <v>92.6601766769472</v>
      </c>
      <c r="AG1606" s="0" t="n">
        <v>91.61334337078</v>
      </c>
      <c r="AH1606" s="0" t="n">
        <v>92.3995471478798</v>
      </c>
    </row>
    <row r="1607" customFormat="false" ht="12.75" hidden="false" customHeight="false" outlineLevel="0" collapsed="false">
      <c r="A1607" s="0" t="n">
        <v>100052050</v>
      </c>
      <c r="B1607" s="0" t="n">
        <v>10</v>
      </c>
      <c r="C1607" s="0" t="s">
        <v>66</v>
      </c>
      <c r="D1607" s="0" t="n">
        <v>520</v>
      </c>
      <c r="E1607" s="0" t="s">
        <v>85</v>
      </c>
      <c r="F1607" s="0" t="n">
        <v>0</v>
      </c>
      <c r="G1607" s="0" t="s">
        <v>6</v>
      </c>
      <c r="H1607" s="0" t="n">
        <v>50</v>
      </c>
      <c r="I1607" s="0" t="s">
        <v>170</v>
      </c>
      <c r="J1607" s="0" t="n">
        <v>213.125450806689</v>
      </c>
      <c r="K1607" s="0" t="n">
        <v>120.390810156017</v>
      </c>
      <c r="L1607" s="0" t="n">
        <v>139.949553214788</v>
      </c>
      <c r="M1607" s="0" t="n">
        <v>262.964276283935</v>
      </c>
      <c r="N1607" s="0" t="n">
        <v>271.521326169763</v>
      </c>
      <c r="O1607" s="0" t="n">
        <v>194.361428095127</v>
      </c>
      <c r="P1607" s="0" t="n">
        <v>140.788969707132</v>
      </c>
      <c r="Q1607" s="0" t="n">
        <v>153.949583584661</v>
      </c>
      <c r="R1607" s="0" t="n">
        <v>245.096139407709</v>
      </c>
      <c r="S1607" s="0" t="n">
        <v>251.711759992357</v>
      </c>
      <c r="T1607" s="0" t="n">
        <v>168.679017213161</v>
      </c>
      <c r="U1607" s="0" t="n">
        <v>253.142995087559</v>
      </c>
      <c r="V1607" s="0" t="n">
        <v>215.558581835855</v>
      </c>
      <c r="W1607" s="0" t="n">
        <v>206.556943462338</v>
      </c>
      <c r="X1607" s="0" t="n">
        <v>198.990928210433</v>
      </c>
      <c r="Y1607" s="0" t="n">
        <v>197.883303103787</v>
      </c>
      <c r="Z1607" s="0" t="n">
        <v>138.512909965175</v>
      </c>
      <c r="AA1607" s="0" t="n">
        <v>128.787945833309</v>
      </c>
      <c r="AB1607" s="0" t="n">
        <v>165.461305365949</v>
      </c>
      <c r="AC1607" s="0" t="n">
        <v>133.093171817362</v>
      </c>
      <c r="AD1607" s="0" t="n">
        <v>145.206764812335</v>
      </c>
      <c r="AE1607" s="0" t="n">
        <v>170.139932951388</v>
      </c>
      <c r="AF1607" s="0" t="n">
        <v>154.33569129638</v>
      </c>
      <c r="AG1607" s="0" t="n">
        <v>151.92068227863</v>
      </c>
      <c r="AH1607" s="0" t="n">
        <v>148.464344464085</v>
      </c>
    </row>
    <row r="1608" customFormat="false" ht="12.75" hidden="false" customHeight="false" outlineLevel="0" collapsed="false">
      <c r="A1608" s="0" t="n">
        <v>101052018</v>
      </c>
      <c r="B1608" s="0" t="n">
        <v>10</v>
      </c>
      <c r="C1608" s="0" t="s">
        <v>66</v>
      </c>
      <c r="D1608" s="0" t="n">
        <v>520</v>
      </c>
      <c r="E1608" s="0" t="s">
        <v>85</v>
      </c>
      <c r="F1608" s="0" t="n">
        <v>1</v>
      </c>
      <c r="G1608" s="0" t="s">
        <v>80</v>
      </c>
      <c r="H1608" s="0" t="n">
        <v>18</v>
      </c>
      <c r="I1608" s="0" t="s">
        <v>139</v>
      </c>
      <c r="J1608" s="0" t="n">
        <v>0</v>
      </c>
      <c r="K1608" s="0" t="n">
        <v>0</v>
      </c>
      <c r="L1608" s="0" t="n">
        <v>0</v>
      </c>
      <c r="M1608" s="0" t="n">
        <v>0</v>
      </c>
      <c r="N1608" s="0" t="n">
        <v>0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0</v>
      </c>
      <c r="Z1608" s="0" t="n">
        <v>1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1</v>
      </c>
      <c r="AF1608" s="0" t="n">
        <v>0</v>
      </c>
      <c r="AG1608" s="0" t="n">
        <v>1</v>
      </c>
      <c r="AH1608" s="0" t="n">
        <v>0</v>
      </c>
    </row>
    <row r="1609" customFormat="false" ht="12.75" hidden="false" customHeight="false" outlineLevel="0" collapsed="false">
      <c r="A1609" s="0" t="n">
        <v>101052037</v>
      </c>
      <c r="B1609" s="0" t="n">
        <v>10</v>
      </c>
      <c r="C1609" s="0" t="s">
        <v>66</v>
      </c>
      <c r="D1609" s="0" t="n">
        <v>520</v>
      </c>
      <c r="E1609" s="0" t="s">
        <v>85</v>
      </c>
      <c r="F1609" s="0" t="n">
        <v>1</v>
      </c>
      <c r="G1609" s="0" t="s">
        <v>80</v>
      </c>
      <c r="H1609" s="0" t="n">
        <v>37</v>
      </c>
      <c r="I1609" s="0" t="s">
        <v>158</v>
      </c>
      <c r="J1609" s="0" t="n">
        <v>0</v>
      </c>
      <c r="K1609" s="0" t="n">
        <v>0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0</v>
      </c>
      <c r="X1609" s="0" t="n">
        <v>0</v>
      </c>
      <c r="Y1609" s="0" t="n">
        <v>0</v>
      </c>
      <c r="Z1609" s="0" t="n">
        <v>0.385914134105162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0.372861638503184</v>
      </c>
      <c r="AF1609" s="0" t="n">
        <v>0</v>
      </c>
      <c r="AG1609" s="0" t="n">
        <v>0.365387566591884</v>
      </c>
      <c r="AH1609" s="0" t="n">
        <v>0</v>
      </c>
    </row>
    <row r="1610" customFormat="false" ht="12.75" hidden="false" customHeight="false" outlineLevel="0" collapsed="false">
      <c r="A1610" s="0" t="n">
        <v>101052038</v>
      </c>
      <c r="B1610" s="0" t="n">
        <v>10</v>
      </c>
      <c r="C1610" s="0" t="s">
        <v>66</v>
      </c>
      <c r="D1610" s="0" t="n">
        <v>520</v>
      </c>
      <c r="E1610" s="0" t="s">
        <v>85</v>
      </c>
      <c r="F1610" s="0" t="n">
        <v>1</v>
      </c>
      <c r="G1610" s="0" t="s">
        <v>80</v>
      </c>
      <c r="H1610" s="0" t="n">
        <v>38</v>
      </c>
      <c r="I1610" s="0" t="s">
        <v>159</v>
      </c>
      <c r="J1610" s="0" t="n">
        <v>0</v>
      </c>
      <c r="K1610" s="0" t="n">
        <v>0</v>
      </c>
      <c r="L1610" s="0" t="n">
        <v>0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0</v>
      </c>
      <c r="Z1610" s="0" t="n">
        <v>0.00977049994569799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.00944003936833134</v>
      </c>
      <c r="AF1610" s="0" t="n">
        <v>0</v>
      </c>
      <c r="AG1610" s="0" t="n">
        <v>0.00925081225082027</v>
      </c>
      <c r="AH1610" s="0" t="n">
        <v>0</v>
      </c>
    </row>
    <row r="1611" customFormat="false" ht="12.75" hidden="false" customHeight="false" outlineLevel="0" collapsed="false">
      <c r="A1611" s="0" t="n">
        <v>101052039</v>
      </c>
      <c r="B1611" s="0" t="n">
        <v>10</v>
      </c>
      <c r="C1611" s="0" t="s">
        <v>66</v>
      </c>
      <c r="D1611" s="0" t="n">
        <v>520</v>
      </c>
      <c r="E1611" s="0" t="s">
        <v>85</v>
      </c>
      <c r="F1611" s="0" t="n">
        <v>1</v>
      </c>
      <c r="G1611" s="0" t="s">
        <v>80</v>
      </c>
      <c r="H1611" s="0" t="n">
        <v>39</v>
      </c>
      <c r="I1611" s="0" t="s">
        <v>160</v>
      </c>
      <c r="J1611" s="0" t="n">
        <v>1.21396765984552</v>
      </c>
      <c r="K1611" s="0" t="n">
        <v>1.21642246991318</v>
      </c>
      <c r="L1611" s="0" t="n">
        <v>1.20788837466997</v>
      </c>
      <c r="M1611" s="0" t="n">
        <v>1.20145995787054</v>
      </c>
      <c r="N1611" s="0" t="n">
        <v>1.1872326500537</v>
      </c>
      <c r="O1611" s="0" t="n">
        <v>1.16918944573828</v>
      </c>
      <c r="P1611" s="0" t="n">
        <v>1.1545004002397</v>
      </c>
      <c r="Q1611" s="0" t="n">
        <v>1.14286836518365</v>
      </c>
      <c r="R1611" s="0" t="n">
        <v>1.14092274986727</v>
      </c>
      <c r="S1611" s="0" t="n">
        <v>1.14425653864082</v>
      </c>
      <c r="T1611" s="0" t="n">
        <v>1.14829609734327</v>
      </c>
      <c r="U1611" s="0" t="n">
        <v>1.15035972058429</v>
      </c>
      <c r="V1611" s="0" t="n">
        <v>1.14935343994859</v>
      </c>
      <c r="W1611" s="0" t="n">
        <v>1.15104482158517</v>
      </c>
      <c r="X1611" s="0" t="n">
        <v>1.15366010719446</v>
      </c>
      <c r="Y1611" s="0" t="n">
        <v>1.15732365213598</v>
      </c>
      <c r="Z1611" s="0" t="n">
        <v>2.15017593475693</v>
      </c>
      <c r="AA1611" s="0" t="n">
        <v>1.15510581327488</v>
      </c>
      <c r="AB1611" s="0" t="n">
        <v>1.15139874147865</v>
      </c>
      <c r="AC1611" s="0" t="n">
        <v>1.14103139013887</v>
      </c>
      <c r="AD1611" s="0" t="n">
        <v>1.12871018399846</v>
      </c>
      <c r="AE1611" s="0" t="n">
        <v>2.07745208390092</v>
      </c>
      <c r="AF1611" s="0" t="n">
        <v>1.10599538274109</v>
      </c>
      <c r="AG1611" s="0" t="n">
        <v>2.03580922053292</v>
      </c>
      <c r="AH1611" s="0" t="n">
        <v>1.08550070243317</v>
      </c>
    </row>
    <row r="1612" customFormat="false" ht="12.75" hidden="false" customHeight="false" outlineLevel="0" collapsed="false">
      <c r="A1612" s="0" t="n">
        <v>101052040</v>
      </c>
      <c r="B1612" s="0" t="n">
        <v>10</v>
      </c>
      <c r="C1612" s="0" t="s">
        <v>66</v>
      </c>
      <c r="D1612" s="0" t="n">
        <v>520</v>
      </c>
      <c r="E1612" s="0" t="s">
        <v>85</v>
      </c>
      <c r="F1612" s="0" t="n">
        <v>1</v>
      </c>
      <c r="G1612" s="0" t="s">
        <v>80</v>
      </c>
      <c r="H1612" s="0" t="n">
        <v>40</v>
      </c>
      <c r="I1612" s="0" t="s">
        <v>161</v>
      </c>
      <c r="J1612" s="0" t="n">
        <v>0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  <c r="Z1612" s="0" t="n">
        <v>0.35498757543486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0.335927439673031</v>
      </c>
      <c r="AF1612" s="0" t="n">
        <v>0</v>
      </c>
      <c r="AG1612" s="0" t="n">
        <v>0.201126307320998</v>
      </c>
      <c r="AH1612" s="0" t="n">
        <v>0</v>
      </c>
    </row>
    <row r="1613" customFormat="false" ht="12.75" hidden="false" customHeight="false" outlineLevel="0" collapsed="false">
      <c r="A1613" s="0" t="n">
        <v>101052042</v>
      </c>
      <c r="B1613" s="0" t="n">
        <v>10</v>
      </c>
      <c r="C1613" s="0" t="s">
        <v>66</v>
      </c>
      <c r="D1613" s="0" t="n">
        <v>520</v>
      </c>
      <c r="E1613" s="0" t="s">
        <v>85</v>
      </c>
      <c r="F1613" s="0" t="n">
        <v>1</v>
      </c>
      <c r="G1613" s="0" t="s">
        <v>80</v>
      </c>
      <c r="H1613" s="0" t="n">
        <v>42</v>
      </c>
      <c r="I1613" s="0" t="s">
        <v>162</v>
      </c>
      <c r="J1613" s="0" t="s">
        <v>168</v>
      </c>
      <c r="K1613" s="0" t="s">
        <v>168</v>
      </c>
      <c r="L1613" s="0" t="s">
        <v>168</v>
      </c>
      <c r="M1613" s="0" t="s">
        <v>168</v>
      </c>
      <c r="N1613" s="0" t="s">
        <v>168</v>
      </c>
      <c r="O1613" s="0" t="s">
        <v>168</v>
      </c>
      <c r="P1613" s="0" t="s">
        <v>168</v>
      </c>
      <c r="Q1613" s="0" t="s">
        <v>168</v>
      </c>
      <c r="R1613" s="0" t="s">
        <v>168</v>
      </c>
      <c r="S1613" s="0" t="s">
        <v>168</v>
      </c>
      <c r="T1613" s="0" t="s">
        <v>168</v>
      </c>
      <c r="U1613" s="0" t="s">
        <v>168</v>
      </c>
      <c r="V1613" s="0" t="s">
        <v>168</v>
      </c>
      <c r="W1613" s="0" t="s">
        <v>168</v>
      </c>
      <c r="X1613" s="0" t="s">
        <v>168</v>
      </c>
      <c r="Y1613" s="0" t="s">
        <v>168</v>
      </c>
      <c r="Z1613" s="0" t="s">
        <v>168</v>
      </c>
      <c r="AA1613" s="0" t="s">
        <v>168</v>
      </c>
      <c r="AB1613" s="0" t="s">
        <v>168</v>
      </c>
      <c r="AC1613" s="0" t="s">
        <v>168</v>
      </c>
      <c r="AD1613" s="0" t="s">
        <v>168</v>
      </c>
      <c r="AE1613" s="0" t="s">
        <v>168</v>
      </c>
      <c r="AF1613" s="0" t="s">
        <v>168</v>
      </c>
      <c r="AG1613" s="0" t="s">
        <v>168</v>
      </c>
      <c r="AH1613" s="0" t="s">
        <v>168</v>
      </c>
    </row>
    <row r="1614" customFormat="false" ht="12.75" hidden="false" customHeight="false" outlineLevel="0" collapsed="false">
      <c r="A1614" s="0" t="n">
        <v>101052043</v>
      </c>
      <c r="B1614" s="0" t="n">
        <v>10</v>
      </c>
      <c r="C1614" s="0" t="s">
        <v>66</v>
      </c>
      <c r="D1614" s="0" t="n">
        <v>520</v>
      </c>
      <c r="E1614" s="0" t="s">
        <v>85</v>
      </c>
      <c r="F1614" s="0" t="n">
        <v>1</v>
      </c>
      <c r="G1614" s="0" t="s">
        <v>80</v>
      </c>
      <c r="H1614" s="0" t="n">
        <v>43</v>
      </c>
      <c r="I1614" s="0" t="s">
        <v>163</v>
      </c>
      <c r="J1614" s="0" t="s">
        <v>168</v>
      </c>
      <c r="K1614" s="0" t="s">
        <v>168</v>
      </c>
      <c r="L1614" s="0" t="s">
        <v>168</v>
      </c>
      <c r="M1614" s="0" t="s">
        <v>168</v>
      </c>
      <c r="N1614" s="0" t="s">
        <v>168</v>
      </c>
      <c r="O1614" s="0" t="s">
        <v>168</v>
      </c>
      <c r="P1614" s="0" t="s">
        <v>168</v>
      </c>
      <c r="Q1614" s="0" t="s">
        <v>168</v>
      </c>
      <c r="R1614" s="0" t="s">
        <v>168</v>
      </c>
      <c r="S1614" s="0" t="s">
        <v>168</v>
      </c>
      <c r="T1614" s="0" t="s">
        <v>168</v>
      </c>
      <c r="U1614" s="0" t="s">
        <v>168</v>
      </c>
      <c r="V1614" s="0" t="s">
        <v>168</v>
      </c>
      <c r="W1614" s="0" t="s">
        <v>168</v>
      </c>
      <c r="X1614" s="0" t="s">
        <v>168</v>
      </c>
      <c r="Y1614" s="0" t="s">
        <v>168</v>
      </c>
      <c r="Z1614" s="0" t="s">
        <v>168</v>
      </c>
      <c r="AA1614" s="0" t="s">
        <v>168</v>
      </c>
      <c r="AB1614" s="0" t="s">
        <v>168</v>
      </c>
      <c r="AC1614" s="0" t="s">
        <v>168</v>
      </c>
      <c r="AD1614" s="0" t="s">
        <v>168</v>
      </c>
      <c r="AE1614" s="0" t="s">
        <v>168</v>
      </c>
      <c r="AF1614" s="0" t="s">
        <v>168</v>
      </c>
      <c r="AG1614" s="0" t="s">
        <v>168</v>
      </c>
      <c r="AH1614" s="0" t="s">
        <v>168</v>
      </c>
    </row>
    <row r="1615" customFormat="false" ht="12.75" hidden="false" customHeight="false" outlineLevel="0" collapsed="false">
      <c r="A1615" s="0" t="n">
        <v>101052044</v>
      </c>
      <c r="B1615" s="0" t="n">
        <v>10</v>
      </c>
      <c r="C1615" s="0" t="s">
        <v>66</v>
      </c>
      <c r="D1615" s="0" t="n">
        <v>520</v>
      </c>
      <c r="E1615" s="0" t="s">
        <v>85</v>
      </c>
      <c r="F1615" s="0" t="n">
        <v>1</v>
      </c>
      <c r="G1615" s="0" t="s">
        <v>80</v>
      </c>
      <c r="H1615" s="0" t="n">
        <v>44</v>
      </c>
      <c r="I1615" s="0" t="s">
        <v>164</v>
      </c>
      <c r="J1615" s="0" t="n">
        <v>0</v>
      </c>
      <c r="K1615" s="0" t="n">
        <v>0</v>
      </c>
      <c r="L1615" s="0" t="n">
        <v>0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.23665838362324</v>
      </c>
      <c r="AA1615" s="0" t="n">
        <v>0</v>
      </c>
      <c r="AB1615" s="0" t="n">
        <v>0</v>
      </c>
      <c r="AC1615" s="0" t="n">
        <v>0</v>
      </c>
      <c r="AD1615" s="0" t="n">
        <v>0</v>
      </c>
      <c r="AE1615" s="0" t="n">
        <v>0.223951626448687</v>
      </c>
      <c r="AF1615" s="0" t="n">
        <v>0</v>
      </c>
      <c r="AG1615" s="0" t="n">
        <v>0.100563153660499</v>
      </c>
      <c r="AH1615" s="0" t="n">
        <v>0</v>
      </c>
    </row>
    <row r="1616" customFormat="false" ht="12.75" hidden="false" customHeight="false" outlineLevel="0" collapsed="false">
      <c r="A1616" s="0" t="n">
        <v>101052046</v>
      </c>
      <c r="B1616" s="0" t="n">
        <v>10</v>
      </c>
      <c r="C1616" s="0" t="s">
        <v>66</v>
      </c>
      <c r="D1616" s="0" t="n">
        <v>520</v>
      </c>
      <c r="E1616" s="0" t="s">
        <v>85</v>
      </c>
      <c r="F1616" s="0" t="n">
        <v>1</v>
      </c>
      <c r="G1616" s="0" t="s">
        <v>80</v>
      </c>
      <c r="H1616" s="0" t="n">
        <v>46</v>
      </c>
      <c r="I1616" s="0" t="s">
        <v>165</v>
      </c>
      <c r="J1616" s="0" t="s">
        <v>168</v>
      </c>
      <c r="K1616" s="0" t="s">
        <v>168</v>
      </c>
      <c r="L1616" s="0" t="s">
        <v>168</v>
      </c>
      <c r="M1616" s="0" t="s">
        <v>168</v>
      </c>
      <c r="N1616" s="0" t="s">
        <v>168</v>
      </c>
      <c r="O1616" s="0" t="s">
        <v>168</v>
      </c>
      <c r="P1616" s="0" t="s">
        <v>168</v>
      </c>
      <c r="Q1616" s="0" t="s">
        <v>168</v>
      </c>
      <c r="R1616" s="0" t="s">
        <v>168</v>
      </c>
      <c r="S1616" s="0" t="s">
        <v>168</v>
      </c>
      <c r="T1616" s="0" t="s">
        <v>168</v>
      </c>
      <c r="U1616" s="0" t="s">
        <v>168</v>
      </c>
      <c r="V1616" s="0" t="s">
        <v>168</v>
      </c>
      <c r="W1616" s="0" t="s">
        <v>168</v>
      </c>
      <c r="X1616" s="0" t="s">
        <v>168</v>
      </c>
      <c r="Y1616" s="0" t="s">
        <v>168</v>
      </c>
      <c r="Z1616" s="0" t="s">
        <v>168</v>
      </c>
      <c r="AA1616" s="0" t="s">
        <v>168</v>
      </c>
      <c r="AB1616" s="0" t="s">
        <v>168</v>
      </c>
      <c r="AC1616" s="0" t="s">
        <v>168</v>
      </c>
      <c r="AD1616" s="0" t="s">
        <v>168</v>
      </c>
      <c r="AE1616" s="0" t="s">
        <v>168</v>
      </c>
      <c r="AF1616" s="0" t="s">
        <v>168</v>
      </c>
      <c r="AG1616" s="0" t="s">
        <v>168</v>
      </c>
      <c r="AH1616" s="0" t="s">
        <v>168</v>
      </c>
    </row>
    <row r="1617" customFormat="false" ht="12.75" hidden="false" customHeight="false" outlineLevel="0" collapsed="false">
      <c r="A1617" s="0" t="n">
        <v>101052047</v>
      </c>
      <c r="B1617" s="0" t="n">
        <v>10</v>
      </c>
      <c r="C1617" s="0" t="s">
        <v>66</v>
      </c>
      <c r="D1617" s="0" t="n">
        <v>520</v>
      </c>
      <c r="E1617" s="0" t="s">
        <v>85</v>
      </c>
      <c r="F1617" s="0" t="n">
        <v>1</v>
      </c>
      <c r="G1617" s="0" t="s">
        <v>80</v>
      </c>
      <c r="H1617" s="0" t="n">
        <v>47</v>
      </c>
      <c r="I1617" s="0" t="s">
        <v>166</v>
      </c>
      <c r="J1617" s="0" t="s">
        <v>168</v>
      </c>
      <c r="K1617" s="0" t="s">
        <v>168</v>
      </c>
      <c r="L1617" s="0" t="s">
        <v>168</v>
      </c>
      <c r="M1617" s="0" t="s">
        <v>168</v>
      </c>
      <c r="N1617" s="0" t="s">
        <v>168</v>
      </c>
      <c r="O1617" s="0" t="s">
        <v>168</v>
      </c>
      <c r="P1617" s="0" t="s">
        <v>168</v>
      </c>
      <c r="Q1617" s="0" t="s">
        <v>168</v>
      </c>
      <c r="R1617" s="0" t="s">
        <v>168</v>
      </c>
      <c r="S1617" s="0" t="s">
        <v>168</v>
      </c>
      <c r="T1617" s="0" t="s">
        <v>168</v>
      </c>
      <c r="U1617" s="0" t="s">
        <v>168</v>
      </c>
      <c r="V1617" s="0" t="s">
        <v>168</v>
      </c>
      <c r="W1617" s="0" t="s">
        <v>168</v>
      </c>
      <c r="X1617" s="0" t="s">
        <v>168</v>
      </c>
      <c r="Y1617" s="0" t="s">
        <v>168</v>
      </c>
      <c r="Z1617" s="0" t="s">
        <v>168</v>
      </c>
      <c r="AA1617" s="0" t="s">
        <v>168</v>
      </c>
      <c r="AB1617" s="0" t="s">
        <v>168</v>
      </c>
      <c r="AC1617" s="0" t="s">
        <v>168</v>
      </c>
      <c r="AD1617" s="0" t="s">
        <v>168</v>
      </c>
      <c r="AE1617" s="0" t="s">
        <v>168</v>
      </c>
      <c r="AF1617" s="0" t="s">
        <v>168</v>
      </c>
      <c r="AG1617" s="0" t="s">
        <v>168</v>
      </c>
      <c r="AH1617" s="0" t="s">
        <v>168</v>
      </c>
    </row>
    <row r="1618" customFormat="false" ht="12.75" hidden="false" customHeight="false" outlineLevel="0" collapsed="false">
      <c r="A1618" s="0" t="n">
        <v>101052048</v>
      </c>
      <c r="B1618" s="0" t="n">
        <v>10</v>
      </c>
      <c r="C1618" s="0" t="s">
        <v>66</v>
      </c>
      <c r="D1618" s="0" t="n">
        <v>520</v>
      </c>
      <c r="E1618" s="0" t="s">
        <v>85</v>
      </c>
      <c r="F1618" s="0" t="n">
        <v>1</v>
      </c>
      <c r="G1618" s="0" t="s">
        <v>80</v>
      </c>
      <c r="H1618" s="0" t="n">
        <v>48</v>
      </c>
      <c r="I1618" s="0" t="s">
        <v>167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941.628209679328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231.552719429014</v>
      </c>
      <c r="AF1618" s="0" t="n">
        <v>0</v>
      </c>
      <c r="AG1618" s="0" t="n">
        <v>950.965406275141</v>
      </c>
      <c r="AH1618" s="0" t="n">
        <v>0</v>
      </c>
    </row>
    <row r="1619" customFormat="false" ht="12.75" hidden="false" customHeight="false" outlineLevel="0" collapsed="false">
      <c r="A1619" s="0" t="n">
        <v>101052049</v>
      </c>
      <c r="B1619" s="0" t="n">
        <v>10</v>
      </c>
      <c r="C1619" s="0" t="s">
        <v>66</v>
      </c>
      <c r="D1619" s="0" t="n">
        <v>520</v>
      </c>
      <c r="E1619" s="0" t="s">
        <v>85</v>
      </c>
      <c r="F1619" s="0" t="n">
        <v>1</v>
      </c>
      <c r="G1619" s="0" t="s">
        <v>80</v>
      </c>
      <c r="H1619" s="0" t="n">
        <v>49</v>
      </c>
      <c r="I1619" s="0" t="s">
        <v>169</v>
      </c>
      <c r="J1619" s="0" t="n">
        <v>0</v>
      </c>
      <c r="K1619" s="0" t="n">
        <v>0</v>
      </c>
      <c r="L1619" s="0" t="n">
        <v>0</v>
      </c>
      <c r="M1619" s="0" t="n">
        <v>0</v>
      </c>
      <c r="N1619" s="0" t="n">
        <v>0</v>
      </c>
      <c r="O1619" s="0" t="n">
        <v>0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228.071089323075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56.0842171177946</v>
      </c>
      <c r="AF1619" s="0" t="n">
        <v>0</v>
      </c>
      <c r="AG1619" s="0" t="n">
        <v>230.33264497417</v>
      </c>
      <c r="AH1619" s="0" t="n">
        <v>0</v>
      </c>
    </row>
    <row r="1620" customFormat="false" ht="12.75" hidden="false" customHeight="false" outlineLevel="0" collapsed="false">
      <c r="A1620" s="0" t="n">
        <v>101052050</v>
      </c>
      <c r="B1620" s="0" t="n">
        <v>10</v>
      </c>
      <c r="C1620" s="0" t="s">
        <v>66</v>
      </c>
      <c r="D1620" s="0" t="n">
        <v>520</v>
      </c>
      <c r="E1620" s="0" t="s">
        <v>85</v>
      </c>
      <c r="F1620" s="0" t="n">
        <v>1</v>
      </c>
      <c r="G1620" s="0" t="s">
        <v>80</v>
      </c>
      <c r="H1620" s="0" t="n">
        <v>50</v>
      </c>
      <c r="I1620" s="0" t="s">
        <v>170</v>
      </c>
      <c r="J1620" s="0" t="n">
        <v>299.573227355399</v>
      </c>
      <c r="K1620" s="0" t="n">
        <v>299.573227355399</v>
      </c>
      <c r="L1620" s="0" t="n">
        <v>299.573227355399</v>
      </c>
      <c r="M1620" s="0" t="n">
        <v>299.573227355399</v>
      </c>
      <c r="N1620" s="0" t="n">
        <v>299.573227355399</v>
      </c>
      <c r="O1620" s="0" t="n">
        <v>299.573227355399</v>
      </c>
      <c r="P1620" s="0" t="n">
        <v>299.573227355399</v>
      </c>
      <c r="Q1620" s="0" t="n">
        <v>299.573227355399</v>
      </c>
      <c r="R1620" s="0" t="n">
        <v>299.573227355399</v>
      </c>
      <c r="S1620" s="0" t="n">
        <v>299.573227355399</v>
      </c>
      <c r="T1620" s="0" t="n">
        <v>299.573227355399</v>
      </c>
      <c r="U1620" s="0" t="n">
        <v>299.573227355399</v>
      </c>
      <c r="V1620" s="0" t="n">
        <v>299.573227355399</v>
      </c>
      <c r="W1620" s="0" t="n">
        <v>299.573227355399</v>
      </c>
      <c r="X1620" s="0" t="n">
        <v>299.573227355399</v>
      </c>
      <c r="Y1620" s="0" t="n">
        <v>299.573227355399</v>
      </c>
      <c r="Z1620" s="0" t="n">
        <v>3473.55295610016</v>
      </c>
      <c r="AA1620" s="0" t="n">
        <v>299.573227355399</v>
      </c>
      <c r="AB1620" s="0" t="n">
        <v>299.573227355399</v>
      </c>
      <c r="AC1620" s="0" t="n">
        <v>299.573227355399</v>
      </c>
      <c r="AD1620" s="0" t="n">
        <v>299.573227355399</v>
      </c>
      <c r="AE1620" s="0" t="n">
        <v>854.170069245898</v>
      </c>
      <c r="AF1620" s="0" t="n">
        <v>299.573227355399</v>
      </c>
      <c r="AG1620" s="0" t="n">
        <v>3507.99674878148</v>
      </c>
      <c r="AH1620" s="0" t="n">
        <v>299.573227355399</v>
      </c>
    </row>
    <row r="1621" customFormat="false" ht="12.75" hidden="false" customHeight="false" outlineLevel="0" collapsed="false">
      <c r="A1621" s="0" t="n">
        <v>102052018</v>
      </c>
      <c r="B1621" s="0" t="n">
        <v>10</v>
      </c>
      <c r="C1621" s="0" t="s">
        <v>66</v>
      </c>
      <c r="D1621" s="0" t="n">
        <v>520</v>
      </c>
      <c r="E1621" s="0" t="s">
        <v>85</v>
      </c>
      <c r="F1621" s="0" t="n">
        <v>2</v>
      </c>
      <c r="G1621" s="0" t="s">
        <v>81</v>
      </c>
      <c r="H1621" s="0" t="n">
        <v>18</v>
      </c>
      <c r="I1621" s="0" t="s">
        <v>139</v>
      </c>
      <c r="J1621" s="0" t="n">
        <v>9</v>
      </c>
      <c r="K1621" s="0" t="n">
        <v>3</v>
      </c>
      <c r="L1621" s="0" t="n">
        <v>8</v>
      </c>
      <c r="M1621" s="0" t="n">
        <v>20</v>
      </c>
      <c r="N1621" s="0" t="n">
        <v>26</v>
      </c>
      <c r="O1621" s="0" t="n">
        <v>20</v>
      </c>
      <c r="P1621" s="0" t="n">
        <v>20</v>
      </c>
      <c r="Q1621" s="0" t="n">
        <v>28</v>
      </c>
      <c r="R1621" s="0" t="n">
        <v>87</v>
      </c>
      <c r="S1621" s="0" t="n">
        <v>115</v>
      </c>
      <c r="T1621" s="0" t="n">
        <v>35</v>
      </c>
      <c r="U1621" s="0" t="n">
        <v>59</v>
      </c>
      <c r="V1621" s="0" t="n">
        <v>64</v>
      </c>
      <c r="W1621" s="0" t="n">
        <v>64</v>
      </c>
      <c r="X1621" s="0" t="n">
        <v>52</v>
      </c>
      <c r="Y1621" s="0" t="n">
        <v>49</v>
      </c>
      <c r="Z1621" s="0" t="n">
        <v>36</v>
      </c>
      <c r="AA1621" s="0" t="n">
        <v>34</v>
      </c>
      <c r="AB1621" s="0" t="n">
        <v>58</v>
      </c>
      <c r="AC1621" s="0" t="n">
        <v>46</v>
      </c>
      <c r="AD1621" s="0" t="n">
        <v>47</v>
      </c>
      <c r="AE1621" s="0" t="n">
        <v>62</v>
      </c>
      <c r="AF1621" s="0" t="n">
        <v>55</v>
      </c>
      <c r="AG1621" s="0" t="n">
        <v>55</v>
      </c>
      <c r="AH1621" s="0" t="n">
        <v>64</v>
      </c>
    </row>
    <row r="1622" customFormat="false" ht="12.75" hidden="false" customHeight="false" outlineLevel="0" collapsed="false">
      <c r="A1622" s="0" t="n">
        <v>102052037</v>
      </c>
      <c r="B1622" s="0" t="n">
        <v>10</v>
      </c>
      <c r="C1622" s="0" t="s">
        <v>66</v>
      </c>
      <c r="D1622" s="0" t="n">
        <v>520</v>
      </c>
      <c r="E1622" s="0" t="s">
        <v>85</v>
      </c>
      <c r="F1622" s="0" t="n">
        <v>2</v>
      </c>
      <c r="G1622" s="0" t="s">
        <v>81</v>
      </c>
      <c r="H1622" s="0" t="n">
        <v>37</v>
      </c>
      <c r="I1622" s="0" t="s">
        <v>158</v>
      </c>
      <c r="J1622" s="0" t="n">
        <v>3.50388152208613</v>
      </c>
      <c r="K1622" s="0" t="n">
        <v>1.17143571160815</v>
      </c>
      <c r="L1622" s="0" t="n">
        <v>3.09734170648041</v>
      </c>
      <c r="M1622" s="0" t="n">
        <v>7.70983273517881</v>
      </c>
      <c r="N1622" s="0" t="n">
        <v>9.9369006806777</v>
      </c>
      <c r="O1622" s="0" t="n">
        <v>7.53957333554494</v>
      </c>
      <c r="P1622" s="0" t="n">
        <v>7.45192576391554</v>
      </c>
      <c r="Q1622" s="0" t="n">
        <v>10.3402686992681</v>
      </c>
      <c r="R1622" s="0" t="n">
        <v>32.0738509635059</v>
      </c>
      <c r="S1622" s="0" t="n">
        <v>42.4410622813363</v>
      </c>
      <c r="T1622" s="0" t="n">
        <v>12.9824366178898</v>
      </c>
      <c r="U1622" s="0" t="n">
        <v>21.9941622274495</v>
      </c>
      <c r="V1622" s="0" t="n">
        <v>23.8783695550788</v>
      </c>
      <c r="W1622" s="0" t="n">
        <v>23.9863877249661</v>
      </c>
      <c r="X1622" s="0" t="n">
        <v>19.5357993523131</v>
      </c>
      <c r="Y1622" s="0" t="n">
        <v>18.529723188625</v>
      </c>
      <c r="Z1622" s="0" t="n">
        <v>13.6226893459217</v>
      </c>
      <c r="AA1622" s="0" t="n">
        <v>12.8460402081059</v>
      </c>
      <c r="AB1622" s="0" t="n">
        <v>21.8251877718741</v>
      </c>
      <c r="AC1622" s="0" t="n">
        <v>17.2063603685154</v>
      </c>
      <c r="AD1622" s="0" t="n">
        <v>17.4152765323591</v>
      </c>
      <c r="AE1622" s="0" t="n">
        <v>22.8416484301893</v>
      </c>
      <c r="AF1622" s="0" t="n">
        <v>20.0644250447801</v>
      </c>
      <c r="AG1622" s="0" t="n">
        <v>19.860040875575</v>
      </c>
      <c r="AH1622" s="0" t="n">
        <v>22.914182805054</v>
      </c>
    </row>
    <row r="1623" customFormat="false" ht="12.75" hidden="false" customHeight="false" outlineLevel="0" collapsed="false">
      <c r="A1623" s="0" t="n">
        <v>102052038</v>
      </c>
      <c r="B1623" s="0" t="n">
        <v>10</v>
      </c>
      <c r="C1623" s="0" t="s">
        <v>66</v>
      </c>
      <c r="D1623" s="0" t="n">
        <v>520</v>
      </c>
      <c r="E1623" s="0" t="s">
        <v>85</v>
      </c>
      <c r="F1623" s="0" t="n">
        <v>2</v>
      </c>
      <c r="G1623" s="0" t="s">
        <v>81</v>
      </c>
      <c r="H1623" s="0" t="n">
        <v>38</v>
      </c>
      <c r="I1623" s="0" t="s">
        <v>159</v>
      </c>
      <c r="J1623" s="0" t="n">
        <v>1.60219775026604</v>
      </c>
      <c r="K1623" s="0" t="n">
        <v>0.241578206178777</v>
      </c>
      <c r="L1623" s="0" t="n">
        <v>1.3372123060284</v>
      </c>
      <c r="M1623" s="0" t="n">
        <v>4.70936613047502</v>
      </c>
      <c r="N1623" s="0" t="n">
        <v>6.49111343568201</v>
      </c>
      <c r="O1623" s="0" t="n">
        <v>4.60536726596371</v>
      </c>
      <c r="P1623" s="0" t="n">
        <v>4.55182985219252</v>
      </c>
      <c r="Q1623" s="0" t="n">
        <v>6.87103345662536</v>
      </c>
      <c r="R1623" s="0" t="n">
        <v>25.6898397914166</v>
      </c>
      <c r="S1623" s="0" t="n">
        <v>35.0394496173102</v>
      </c>
      <c r="T1623" s="0" t="n">
        <v>9.04274278177257</v>
      </c>
      <c r="U1623" s="0" t="n">
        <v>16.7429753362286</v>
      </c>
      <c r="V1623" s="0" t="n">
        <v>18.3892541913013</v>
      </c>
      <c r="W1623" s="0" t="n">
        <v>18.4724413443753</v>
      </c>
      <c r="X1623" s="0" t="n">
        <v>14.5902693687913</v>
      </c>
      <c r="Y1623" s="0" t="n">
        <v>13.708391222519</v>
      </c>
      <c r="Z1623" s="0" t="n">
        <v>9.54116414103844</v>
      </c>
      <c r="AA1623" s="0" t="n">
        <v>8.89625628022966</v>
      </c>
      <c r="AB1623" s="0" t="n">
        <v>16.5727801075642</v>
      </c>
      <c r="AC1623" s="0" t="n">
        <v>12.5972183333664</v>
      </c>
      <c r="AD1623" s="0" t="n">
        <v>12.7960901470538</v>
      </c>
      <c r="AE1623" s="0" t="n">
        <v>17.5125608752671</v>
      </c>
      <c r="AF1623" s="0" t="n">
        <v>15.1152708410783</v>
      </c>
      <c r="AG1623" s="0" t="n">
        <v>14.9613007140366</v>
      </c>
      <c r="AH1623" s="0" t="n">
        <v>17.6467129054236</v>
      </c>
    </row>
    <row r="1624" customFormat="false" ht="12.75" hidden="false" customHeight="false" outlineLevel="0" collapsed="false">
      <c r="A1624" s="0" t="n">
        <v>102052039</v>
      </c>
      <c r="B1624" s="0" t="n">
        <v>10</v>
      </c>
      <c r="C1624" s="0" t="s">
        <v>66</v>
      </c>
      <c r="D1624" s="0" t="n">
        <v>520</v>
      </c>
      <c r="E1624" s="0" t="s">
        <v>85</v>
      </c>
      <c r="F1624" s="0" t="n">
        <v>2</v>
      </c>
      <c r="G1624" s="0" t="s">
        <v>81</v>
      </c>
      <c r="H1624" s="0" t="n">
        <v>39</v>
      </c>
      <c r="I1624" s="0" t="s">
        <v>160</v>
      </c>
      <c r="J1624" s="0" t="n">
        <v>6.65145856910011</v>
      </c>
      <c r="K1624" s="0" t="n">
        <v>3.42343225577218</v>
      </c>
      <c r="L1624" s="0" t="n">
        <v>6.1029979248559</v>
      </c>
      <c r="M1624" s="0" t="n">
        <v>11.9072113545307</v>
      </c>
      <c r="N1624" s="0" t="n">
        <v>14.5598618324123</v>
      </c>
      <c r="O1624" s="0" t="n">
        <v>11.644259520662</v>
      </c>
      <c r="P1624" s="0" t="n">
        <v>11.508894954925</v>
      </c>
      <c r="Q1624" s="0" t="n">
        <v>14.9445672757337</v>
      </c>
      <c r="R1624" s="0" t="n">
        <v>39.5629766681255</v>
      </c>
      <c r="S1624" s="0" t="n">
        <v>50.9440677060203</v>
      </c>
      <c r="T1624" s="0" t="n">
        <v>18.0554266099457</v>
      </c>
      <c r="U1624" s="0" t="n">
        <v>28.3708668169884</v>
      </c>
      <c r="V1624" s="0" t="n">
        <v>30.4921448405504</v>
      </c>
      <c r="W1624" s="0" t="n">
        <v>30.6300816320058</v>
      </c>
      <c r="X1624" s="0" t="n">
        <v>25.6186017405168</v>
      </c>
      <c r="Y1624" s="0" t="n">
        <v>24.4972767330654</v>
      </c>
      <c r="Z1624" s="0" t="n">
        <v>18.8595442034459</v>
      </c>
      <c r="AA1624" s="0" t="n">
        <v>17.9510536001795</v>
      </c>
      <c r="AB1624" s="0" t="n">
        <v>28.2141162848618</v>
      </c>
      <c r="AC1624" s="0" t="n">
        <v>22.9508734885844</v>
      </c>
      <c r="AD1624" s="0" t="n">
        <v>23.1586258756353</v>
      </c>
      <c r="AE1624" s="0" t="n">
        <v>29.2819624202371</v>
      </c>
      <c r="AF1624" s="0" t="n">
        <v>26.1166071334355</v>
      </c>
      <c r="AG1624" s="0" t="n">
        <v>25.8505730437713</v>
      </c>
      <c r="AH1624" s="0" t="n">
        <v>29.260899886104</v>
      </c>
    </row>
    <row r="1625" customFormat="false" ht="12.75" hidden="false" customHeight="false" outlineLevel="0" collapsed="false">
      <c r="A1625" s="0" t="n">
        <v>102052040</v>
      </c>
      <c r="B1625" s="0" t="n">
        <v>10</v>
      </c>
      <c r="C1625" s="0" t="s">
        <v>66</v>
      </c>
      <c r="D1625" s="0" t="n">
        <v>520</v>
      </c>
      <c r="E1625" s="0" t="s">
        <v>85</v>
      </c>
      <c r="F1625" s="0" t="n">
        <v>2</v>
      </c>
      <c r="G1625" s="0" t="s">
        <v>81</v>
      </c>
      <c r="H1625" s="0" t="n">
        <v>40</v>
      </c>
      <c r="I1625" s="0" t="s">
        <v>161</v>
      </c>
      <c r="J1625" s="0" t="n">
        <v>4.23251252759006</v>
      </c>
      <c r="K1625" s="0" t="n">
        <v>1.38098020972942</v>
      </c>
      <c r="L1625" s="0" t="n">
        <v>3.44387804396155</v>
      </c>
      <c r="M1625" s="0" t="n">
        <v>8.47555043924217</v>
      </c>
      <c r="N1625" s="0" t="n">
        <v>11.0811124877775</v>
      </c>
      <c r="O1625" s="0" t="n">
        <v>8.15174743308285</v>
      </c>
      <c r="P1625" s="0" t="n">
        <v>7.67159470053087</v>
      </c>
      <c r="Q1625" s="0" t="n">
        <v>11.4922175269639</v>
      </c>
      <c r="R1625" s="0" t="n">
        <v>34.4516514896249</v>
      </c>
      <c r="S1625" s="0" t="n">
        <v>42.9280755760862</v>
      </c>
      <c r="T1625" s="0" t="n">
        <v>13.3914451679955</v>
      </c>
      <c r="U1625" s="0" t="n">
        <v>21.3920016311541</v>
      </c>
      <c r="V1625" s="0" t="n">
        <v>23.8351511209758</v>
      </c>
      <c r="W1625" s="0" t="n">
        <v>23.2041589867258</v>
      </c>
      <c r="X1625" s="0" t="n">
        <v>18.6201242040018</v>
      </c>
      <c r="Y1625" s="0" t="n">
        <v>17.7551813644625</v>
      </c>
      <c r="Z1625" s="0" t="n">
        <v>12.6470019332378</v>
      </c>
      <c r="AA1625" s="0" t="n">
        <v>10.9784246805143</v>
      </c>
      <c r="AB1625" s="0" t="n">
        <v>19.7077570888663</v>
      </c>
      <c r="AC1625" s="0" t="n">
        <v>15.8993431230324</v>
      </c>
      <c r="AD1625" s="0" t="n">
        <v>15.7300711403748</v>
      </c>
      <c r="AE1625" s="0" t="n">
        <v>19.8120878300689</v>
      </c>
      <c r="AF1625" s="0" t="n">
        <v>17.5324450817382</v>
      </c>
      <c r="AG1625" s="0" t="n">
        <v>16.8896502111596</v>
      </c>
      <c r="AH1625" s="0" t="n">
        <v>19.5488595154891</v>
      </c>
    </row>
    <row r="1626" customFormat="false" ht="12.75" hidden="false" customHeight="false" outlineLevel="0" collapsed="false">
      <c r="A1626" s="0" t="n">
        <v>102052042</v>
      </c>
      <c r="B1626" s="0" t="n">
        <v>10</v>
      </c>
      <c r="C1626" s="0" t="s">
        <v>66</v>
      </c>
      <c r="D1626" s="0" t="n">
        <v>520</v>
      </c>
      <c r="E1626" s="0" t="s">
        <v>85</v>
      </c>
      <c r="F1626" s="0" t="n">
        <v>2</v>
      </c>
      <c r="G1626" s="0" t="s">
        <v>81</v>
      </c>
      <c r="H1626" s="0" t="n">
        <v>42</v>
      </c>
      <c r="I1626" s="0" t="s">
        <v>162</v>
      </c>
      <c r="J1626" s="0" t="s">
        <v>168</v>
      </c>
      <c r="K1626" s="0" t="s">
        <v>168</v>
      </c>
      <c r="L1626" s="0" t="s">
        <v>168</v>
      </c>
      <c r="M1626" s="0" t="n">
        <v>5.12318865080532</v>
      </c>
      <c r="N1626" s="0" t="n">
        <v>7.17875608975333</v>
      </c>
      <c r="O1626" s="0" t="n">
        <v>4.95547420253115</v>
      </c>
      <c r="P1626" s="0" t="n">
        <v>4.65747116443973</v>
      </c>
      <c r="Q1626" s="0" t="n">
        <v>7.58486909453323</v>
      </c>
      <c r="R1626" s="0" t="n">
        <v>27.4962511663852</v>
      </c>
      <c r="S1626" s="0" t="n">
        <v>35.2333620002019</v>
      </c>
      <c r="T1626" s="0" t="n">
        <v>9.27078514127109</v>
      </c>
      <c r="U1626" s="0" t="n">
        <v>16.1556597872397</v>
      </c>
      <c r="V1626" s="0" t="n">
        <v>18.2874879448802</v>
      </c>
      <c r="W1626" s="0" t="n">
        <v>17.7827765988746</v>
      </c>
      <c r="X1626" s="0" t="n">
        <v>13.8542944608521</v>
      </c>
      <c r="Y1626" s="0" t="n">
        <v>13.0942220215119</v>
      </c>
      <c r="Z1626" s="0" t="n">
        <v>8.83133887566712</v>
      </c>
      <c r="AA1626" s="0" t="n">
        <v>7.5224009675525</v>
      </c>
      <c r="AB1626" s="0" t="n">
        <v>14.8674328896859</v>
      </c>
      <c r="AC1626" s="0" t="n">
        <v>11.5947488767704</v>
      </c>
      <c r="AD1626" s="0" t="n">
        <v>11.5254818320314</v>
      </c>
      <c r="AE1626" s="0" t="n">
        <v>15.1385238335152</v>
      </c>
      <c r="AF1626" s="0" t="n">
        <v>13.1404168989951</v>
      </c>
      <c r="AG1626" s="0" t="n">
        <v>12.6688961144053</v>
      </c>
      <c r="AH1626" s="0" t="n">
        <v>14.9866014389508</v>
      </c>
    </row>
    <row r="1627" customFormat="false" ht="12.75" hidden="false" customHeight="false" outlineLevel="0" collapsed="false">
      <c r="A1627" s="0" t="n">
        <v>102052043</v>
      </c>
      <c r="B1627" s="0" t="n">
        <v>10</v>
      </c>
      <c r="C1627" s="0" t="s">
        <v>66</v>
      </c>
      <c r="D1627" s="0" t="n">
        <v>520</v>
      </c>
      <c r="E1627" s="0" t="s">
        <v>85</v>
      </c>
      <c r="F1627" s="0" t="n">
        <v>2</v>
      </c>
      <c r="G1627" s="0" t="s">
        <v>81</v>
      </c>
      <c r="H1627" s="0" t="n">
        <v>43</v>
      </c>
      <c r="I1627" s="0" t="s">
        <v>163</v>
      </c>
      <c r="J1627" s="0" t="s">
        <v>168</v>
      </c>
      <c r="K1627" s="0" t="s">
        <v>168</v>
      </c>
      <c r="L1627" s="0" t="s">
        <v>168</v>
      </c>
      <c r="M1627" s="0" t="n">
        <v>12.6580410125946</v>
      </c>
      <c r="N1627" s="0" t="n">
        <v>15.8169858949497</v>
      </c>
      <c r="O1627" s="0" t="n">
        <v>12.1306002829625</v>
      </c>
      <c r="P1627" s="0" t="n">
        <v>11.4256428094283</v>
      </c>
      <c r="Q1627" s="0" t="n">
        <v>16.1984449086244</v>
      </c>
      <c r="R1627" s="0" t="n">
        <v>42.1794815241268</v>
      </c>
      <c r="S1627" s="0" t="n">
        <v>51.3714243341073</v>
      </c>
      <c r="T1627" s="0" t="n">
        <v>18.2578879795176</v>
      </c>
      <c r="U1627" s="0" t="n">
        <v>27.3521179717567</v>
      </c>
      <c r="V1627" s="0" t="n">
        <v>30.1065129418537</v>
      </c>
      <c r="W1627" s="0" t="n">
        <v>29.3358509232205</v>
      </c>
      <c r="X1627" s="0" t="n">
        <v>24.0796103274188</v>
      </c>
      <c r="Y1627" s="0" t="n">
        <v>23.1148325307258</v>
      </c>
      <c r="Z1627" s="0" t="n">
        <v>17.1370586169525</v>
      </c>
      <c r="AA1627" s="0" t="n">
        <v>15.0774324170254</v>
      </c>
      <c r="AB1627" s="0" t="n">
        <v>25.2197189645102</v>
      </c>
      <c r="AC1627" s="0" t="n">
        <v>20.8729499609997</v>
      </c>
      <c r="AD1627" s="0" t="n">
        <v>20.5783920163436</v>
      </c>
      <c r="AE1627" s="0" t="n">
        <v>25.1047586228979</v>
      </c>
      <c r="AF1627" s="0" t="n">
        <v>22.5479878858534</v>
      </c>
      <c r="AG1627" s="0" t="n">
        <v>21.7079246681877</v>
      </c>
      <c r="AH1627" s="0" t="n">
        <v>24.7081003883247</v>
      </c>
    </row>
    <row r="1628" customFormat="false" ht="12.75" hidden="false" customHeight="false" outlineLevel="0" collapsed="false">
      <c r="A1628" s="0" t="n">
        <v>102052044</v>
      </c>
      <c r="B1628" s="0" t="n">
        <v>10</v>
      </c>
      <c r="C1628" s="0" t="s">
        <v>66</v>
      </c>
      <c r="D1628" s="0" t="n">
        <v>520</v>
      </c>
      <c r="E1628" s="0" t="s">
        <v>85</v>
      </c>
      <c r="F1628" s="0" t="n">
        <v>2</v>
      </c>
      <c r="G1628" s="0" t="s">
        <v>81</v>
      </c>
      <c r="H1628" s="0" t="n">
        <v>44</v>
      </c>
      <c r="I1628" s="0" t="s">
        <v>164</v>
      </c>
      <c r="J1628" s="0" t="n">
        <v>3.26954064263789</v>
      </c>
      <c r="K1628" s="0" t="n">
        <v>1.0233594726152</v>
      </c>
      <c r="L1628" s="0" t="n">
        <v>2.51300433538402</v>
      </c>
      <c r="M1628" s="0" t="n">
        <v>6.36346230836148</v>
      </c>
      <c r="N1628" s="0" t="n">
        <v>8.35829548097671</v>
      </c>
      <c r="O1628" s="0" t="n">
        <v>6.31052450614269</v>
      </c>
      <c r="P1628" s="0" t="n">
        <v>6.04375227560866</v>
      </c>
      <c r="Q1628" s="0" t="n">
        <v>8.44343059463962</v>
      </c>
      <c r="R1628" s="0" t="n">
        <v>26.2537113415015</v>
      </c>
      <c r="S1628" s="0" t="n">
        <v>31.4618487582613</v>
      </c>
      <c r="T1628" s="0" t="n">
        <v>10.2480347113737</v>
      </c>
      <c r="U1628" s="0" t="n">
        <v>15.3635722699444</v>
      </c>
      <c r="V1628" s="0" t="n">
        <v>17.4321427693546</v>
      </c>
      <c r="W1628" s="0" t="n">
        <v>16.6852386321273</v>
      </c>
      <c r="X1628" s="0" t="n">
        <v>14.1184326968734</v>
      </c>
      <c r="Y1628" s="0" t="n">
        <v>13.321154728287</v>
      </c>
      <c r="Z1628" s="0" t="n">
        <v>9.20917922494654</v>
      </c>
      <c r="AA1628" s="0" t="n">
        <v>7.8005325296149</v>
      </c>
      <c r="AB1628" s="0" t="n">
        <v>14.2608348587596</v>
      </c>
      <c r="AC1628" s="0" t="n">
        <v>11.842189274207</v>
      </c>
      <c r="AD1628" s="0" t="n">
        <v>11.6781144371343</v>
      </c>
      <c r="AE1628" s="0" t="n">
        <v>14.4772593200735</v>
      </c>
      <c r="AF1628" s="0" t="n">
        <v>13.2417573012373</v>
      </c>
      <c r="AG1628" s="0" t="n">
        <v>12.3896687055023</v>
      </c>
      <c r="AH1628" s="0" t="n">
        <v>14.5369650427836</v>
      </c>
    </row>
    <row r="1629" customFormat="false" ht="12.75" hidden="false" customHeight="false" outlineLevel="0" collapsed="false">
      <c r="A1629" s="0" t="n">
        <v>102052046</v>
      </c>
      <c r="B1629" s="0" t="n">
        <v>10</v>
      </c>
      <c r="C1629" s="0" t="s">
        <v>66</v>
      </c>
      <c r="D1629" s="0" t="n">
        <v>520</v>
      </c>
      <c r="E1629" s="0" t="s">
        <v>85</v>
      </c>
      <c r="F1629" s="0" t="n">
        <v>2</v>
      </c>
      <c r="G1629" s="0" t="s">
        <v>81</v>
      </c>
      <c r="H1629" s="0" t="n">
        <v>46</v>
      </c>
      <c r="I1629" s="0" t="s">
        <v>165</v>
      </c>
      <c r="J1629" s="0" t="s">
        <v>168</v>
      </c>
      <c r="K1629" s="0" t="s">
        <v>168</v>
      </c>
      <c r="L1629" s="0" t="s">
        <v>168</v>
      </c>
      <c r="M1629" s="0" t="n">
        <v>3.81478784373224</v>
      </c>
      <c r="N1629" s="0" t="n">
        <v>5.41632195448474</v>
      </c>
      <c r="O1629" s="0" t="n">
        <v>3.84327550974594</v>
      </c>
      <c r="P1629" s="0" t="n">
        <v>3.66333344607852</v>
      </c>
      <c r="Q1629" s="0" t="n">
        <v>5.56531635806251</v>
      </c>
      <c r="R1629" s="0" t="n">
        <v>20.9542035128343</v>
      </c>
      <c r="S1629" s="0" t="n">
        <v>25.7666815728919</v>
      </c>
      <c r="T1629" s="0" t="n">
        <v>7.08231905260005</v>
      </c>
      <c r="U1629" s="0" t="n">
        <v>11.5551778413323</v>
      </c>
      <c r="V1629" s="0" t="n">
        <v>13.3317792683305</v>
      </c>
      <c r="W1629" s="0" t="n">
        <v>12.7431805358451</v>
      </c>
      <c r="X1629" s="0" t="n">
        <v>10.4785140385469</v>
      </c>
      <c r="Y1629" s="0" t="n">
        <v>9.80030824709863</v>
      </c>
      <c r="Z1629" s="0" t="n">
        <v>6.40746500375783</v>
      </c>
      <c r="AA1629" s="0" t="n">
        <v>5.30587522706611</v>
      </c>
      <c r="AB1629" s="0" t="n">
        <v>10.7145407793086</v>
      </c>
      <c r="AC1629" s="0" t="n">
        <v>8.60831388264702</v>
      </c>
      <c r="AD1629" s="0" t="n">
        <v>8.50774039658455</v>
      </c>
      <c r="AE1629" s="0" t="n">
        <v>11.031101979133</v>
      </c>
      <c r="AF1629" s="0" t="n">
        <v>9.88879205233156</v>
      </c>
      <c r="AG1629" s="0" t="n">
        <v>9.2525203317347</v>
      </c>
      <c r="AH1629" s="0" t="n">
        <v>11.0872490259291</v>
      </c>
    </row>
    <row r="1630" customFormat="false" ht="12.75" hidden="false" customHeight="false" outlineLevel="0" collapsed="false">
      <c r="A1630" s="0" t="n">
        <v>102052047</v>
      </c>
      <c r="B1630" s="0" t="n">
        <v>10</v>
      </c>
      <c r="C1630" s="0" t="s">
        <v>66</v>
      </c>
      <c r="D1630" s="0" t="n">
        <v>520</v>
      </c>
      <c r="E1630" s="0" t="s">
        <v>85</v>
      </c>
      <c r="F1630" s="0" t="n">
        <v>2</v>
      </c>
      <c r="G1630" s="0" t="s">
        <v>81</v>
      </c>
      <c r="H1630" s="0" t="n">
        <v>47</v>
      </c>
      <c r="I1630" s="0" t="s">
        <v>166</v>
      </c>
      <c r="J1630" s="0" t="s">
        <v>168</v>
      </c>
      <c r="K1630" s="0" t="s">
        <v>168</v>
      </c>
      <c r="L1630" s="0" t="s">
        <v>168</v>
      </c>
      <c r="M1630" s="0" t="n">
        <v>9.55361695985001</v>
      </c>
      <c r="N1630" s="0" t="n">
        <v>11.928255780051</v>
      </c>
      <c r="O1630" s="0" t="n">
        <v>9.37962497582883</v>
      </c>
      <c r="P1630" s="0" t="n">
        <v>9.01040318755216</v>
      </c>
      <c r="Q1630" s="0" t="n">
        <v>11.9118611711525</v>
      </c>
      <c r="R1630" s="0" t="n">
        <v>32.1416557143751</v>
      </c>
      <c r="S1630" s="0" t="n">
        <v>37.7171695375334</v>
      </c>
      <c r="T1630" s="0" t="n">
        <v>13.9894064829392</v>
      </c>
      <c r="U1630" s="0" t="n">
        <v>19.7060852836089</v>
      </c>
      <c r="V1630" s="0" t="n">
        <v>22.0739015660418</v>
      </c>
      <c r="W1630" s="0" t="n">
        <v>21.1504326861888</v>
      </c>
      <c r="X1630" s="0" t="n">
        <v>18.2926237370657</v>
      </c>
      <c r="Y1630" s="0" t="n">
        <v>17.3740026526547</v>
      </c>
      <c r="Z1630" s="0" t="n">
        <v>12.5110716593003</v>
      </c>
      <c r="AA1630" s="0" t="n">
        <v>10.7683046599983</v>
      </c>
      <c r="AB1630" s="0" t="n">
        <v>18.3063201592034</v>
      </c>
      <c r="AC1630" s="0" t="n">
        <v>15.5837824446907</v>
      </c>
      <c r="AD1630" s="0" t="n">
        <v>15.3428079806657</v>
      </c>
      <c r="AE1630" s="0" t="n">
        <v>18.3846963442907</v>
      </c>
      <c r="AF1630" s="0" t="n">
        <v>17.0766861676918</v>
      </c>
      <c r="AG1630" s="0" t="n">
        <v>15.977749234443</v>
      </c>
      <c r="AH1630" s="0" t="n">
        <v>18.4468055659533</v>
      </c>
    </row>
    <row r="1631" customFormat="false" ht="12.75" hidden="false" customHeight="false" outlineLevel="0" collapsed="false">
      <c r="A1631" s="0" t="n">
        <v>102052048</v>
      </c>
      <c r="B1631" s="0" t="n">
        <v>10</v>
      </c>
      <c r="C1631" s="0" t="s">
        <v>66</v>
      </c>
      <c r="D1631" s="0" t="n">
        <v>520</v>
      </c>
      <c r="E1631" s="0" t="s">
        <v>85</v>
      </c>
      <c r="F1631" s="0" t="n">
        <v>2</v>
      </c>
      <c r="G1631" s="0" t="s">
        <v>81</v>
      </c>
      <c r="H1631" s="0" t="n">
        <v>48</v>
      </c>
      <c r="I1631" s="0" t="s">
        <v>167</v>
      </c>
      <c r="J1631" s="0" t="n">
        <v>121.684072332457</v>
      </c>
      <c r="K1631" s="0" t="n">
        <v>49.9914248309412</v>
      </c>
      <c r="L1631" s="0" t="n">
        <v>77.6275134564322</v>
      </c>
      <c r="M1631" s="0" t="n">
        <v>178.995405604256</v>
      </c>
      <c r="N1631" s="0" t="n">
        <v>191.290273567591</v>
      </c>
      <c r="O1631" s="0" t="n">
        <v>131.011686351523</v>
      </c>
      <c r="P1631" s="0" t="n">
        <v>95.3483099325037</v>
      </c>
      <c r="Q1631" s="0" t="n">
        <v>110.14899077586</v>
      </c>
      <c r="R1631" s="0" t="n">
        <v>201.279799305665</v>
      </c>
      <c r="S1631" s="0" t="n">
        <v>212.119432802736</v>
      </c>
      <c r="T1631" s="0" t="n">
        <v>124.692881052029</v>
      </c>
      <c r="U1631" s="0" t="n">
        <v>199.854918154526</v>
      </c>
      <c r="V1631" s="0" t="n">
        <v>171.607014621493</v>
      </c>
      <c r="W1631" s="0" t="n">
        <v>164.006552331559</v>
      </c>
      <c r="X1631" s="0" t="n">
        <v>155.273538529644</v>
      </c>
      <c r="Y1631" s="0" t="n">
        <v>153.427787414759</v>
      </c>
      <c r="Z1631" s="0" t="n">
        <v>100.347283668344</v>
      </c>
      <c r="AA1631" s="0" t="n">
        <v>94.4839616069965</v>
      </c>
      <c r="AB1631" s="0" t="n">
        <v>130.883370614225</v>
      </c>
      <c r="AC1631" s="0" t="n">
        <v>102.145379088656</v>
      </c>
      <c r="AD1631" s="0" t="n">
        <v>112.065231200293</v>
      </c>
      <c r="AE1631" s="0" t="n">
        <v>133.957523087607</v>
      </c>
      <c r="AF1631" s="0" t="n">
        <v>122.454626896683</v>
      </c>
      <c r="AG1631" s="0" t="n">
        <v>116.976085013189</v>
      </c>
      <c r="AH1631" s="0" t="n">
        <v>118.568918265158</v>
      </c>
    </row>
    <row r="1632" customFormat="false" ht="12.75" hidden="false" customHeight="false" outlineLevel="0" collapsed="false">
      <c r="A1632" s="0" t="n">
        <v>102052049</v>
      </c>
      <c r="B1632" s="0" t="n">
        <v>10</v>
      </c>
      <c r="C1632" s="0" t="s">
        <v>66</v>
      </c>
      <c r="D1632" s="0" t="n">
        <v>520</v>
      </c>
      <c r="E1632" s="0" t="s">
        <v>85</v>
      </c>
      <c r="F1632" s="0" t="n">
        <v>2</v>
      </c>
      <c r="G1632" s="0" t="s">
        <v>81</v>
      </c>
      <c r="H1632" s="0" t="n">
        <v>49</v>
      </c>
      <c r="I1632" s="0" t="s">
        <v>169</v>
      </c>
      <c r="J1632" s="0" t="n">
        <v>64.8358249958248</v>
      </c>
      <c r="K1632" s="0" t="n">
        <v>18.1613076338287</v>
      </c>
      <c r="L1632" s="0" t="n">
        <v>39.9332725618719</v>
      </c>
      <c r="M1632" s="0" t="n">
        <v>116.341026103934</v>
      </c>
      <c r="N1632" s="0" t="n">
        <v>130.910014697691</v>
      </c>
      <c r="O1632" s="0" t="n">
        <v>85.1532136832712</v>
      </c>
      <c r="P1632" s="0" t="n">
        <v>61.9732119792447</v>
      </c>
      <c r="Q1632" s="0" t="n">
        <v>76.4030974105993</v>
      </c>
      <c r="R1632" s="0" t="n">
        <v>163.287828313638</v>
      </c>
      <c r="S1632" s="0" t="n">
        <v>176.802551583089</v>
      </c>
      <c r="T1632" s="0" t="n">
        <v>89.8285998025205</v>
      </c>
      <c r="U1632" s="0" t="n">
        <v>155.095278407806</v>
      </c>
      <c r="V1632" s="0" t="n">
        <v>134.512087675423</v>
      </c>
      <c r="W1632" s="0" t="n">
        <v>128.55455702219</v>
      </c>
      <c r="X1632" s="0" t="n">
        <v>118.547276507073</v>
      </c>
      <c r="Y1632" s="0" t="n">
        <v>116.201082756492</v>
      </c>
      <c r="Z1632" s="0" t="n">
        <v>72.6163524313057</v>
      </c>
      <c r="AA1632" s="0" t="n">
        <v>67.7471747219117</v>
      </c>
      <c r="AB1632" s="0" t="n">
        <v>101.352321853771</v>
      </c>
      <c r="AC1632" s="0" t="n">
        <v>76.6841603932383</v>
      </c>
      <c r="AD1632" s="0" t="n">
        <v>84.3860986476216</v>
      </c>
      <c r="AE1632" s="0" t="n">
        <v>104.596907189862</v>
      </c>
      <c r="AF1632" s="0" t="n">
        <v>94.1827438820506</v>
      </c>
      <c r="AG1632" s="0" t="n">
        <v>89.9690680076746</v>
      </c>
      <c r="AH1632" s="0" t="n">
        <v>92.938815842936</v>
      </c>
    </row>
    <row r="1633" customFormat="false" ht="12.75" hidden="false" customHeight="false" outlineLevel="0" collapsed="false">
      <c r="A1633" s="0" t="n">
        <v>102052050</v>
      </c>
      <c r="B1633" s="0" t="n">
        <v>10</v>
      </c>
      <c r="C1633" s="0" t="s">
        <v>66</v>
      </c>
      <c r="D1633" s="0" t="n">
        <v>520</v>
      </c>
      <c r="E1633" s="0" t="s">
        <v>85</v>
      </c>
      <c r="F1633" s="0" t="n">
        <v>2</v>
      </c>
      <c r="G1633" s="0" t="s">
        <v>81</v>
      </c>
      <c r="H1633" s="0" t="n">
        <v>50</v>
      </c>
      <c r="I1633" s="0" t="s">
        <v>170</v>
      </c>
      <c r="J1633" s="0" t="n">
        <v>213.125450806689</v>
      </c>
      <c r="K1633" s="0" t="n">
        <v>120.390810156017</v>
      </c>
      <c r="L1633" s="0" t="n">
        <v>139.949553214788</v>
      </c>
      <c r="M1633" s="0" t="n">
        <v>265.547323483522</v>
      </c>
      <c r="N1633" s="0" t="n">
        <v>271.521326169763</v>
      </c>
      <c r="O1633" s="0" t="n">
        <v>194.361428095127</v>
      </c>
      <c r="P1633" s="0" t="n">
        <v>141.453287115274</v>
      </c>
      <c r="Q1633" s="0" t="n">
        <v>154.537391442675</v>
      </c>
      <c r="R1633" s="0" t="n">
        <v>245.72168580774</v>
      </c>
      <c r="S1633" s="0" t="n">
        <v>252.604406800623</v>
      </c>
      <c r="T1633" s="0" t="n">
        <v>169.267351477706</v>
      </c>
      <c r="U1633" s="0" t="n">
        <v>253.979863340325</v>
      </c>
      <c r="V1633" s="0" t="n">
        <v>216.129294305588</v>
      </c>
      <c r="W1633" s="0" t="n">
        <v>206.556943462338</v>
      </c>
      <c r="X1633" s="0" t="n">
        <v>200.229949971303</v>
      </c>
      <c r="Y1633" s="0" t="n">
        <v>199.271497351151</v>
      </c>
      <c r="Z1633" s="0" t="n">
        <v>135.682147219313</v>
      </c>
      <c r="AA1633" s="0" t="n">
        <v>128.787945833309</v>
      </c>
      <c r="AB1633" s="0" t="n">
        <v>166.650887942342</v>
      </c>
      <c r="AC1633" s="0" t="n">
        <v>133.707280876783</v>
      </c>
      <c r="AD1633" s="0" t="n">
        <v>146.29890303109</v>
      </c>
      <c r="AE1633" s="0" t="n">
        <v>169.298654692878</v>
      </c>
      <c r="AF1633" s="0" t="n">
        <v>156.871694038573</v>
      </c>
      <c r="AG1633" s="0" t="n">
        <v>149.853354528624</v>
      </c>
      <c r="AH1633" s="0" t="n">
        <v>149.33082244772</v>
      </c>
    </row>
    <row r="1634" customFormat="false" ht="12.75" hidden="false" customHeight="false" outlineLevel="0" collapsed="false">
      <c r="A1634" s="0" t="n">
        <v>110051018</v>
      </c>
      <c r="B1634" s="0" t="n">
        <v>11</v>
      </c>
      <c r="C1634" s="0" t="s">
        <v>67</v>
      </c>
      <c r="D1634" s="0" t="n">
        <v>510</v>
      </c>
      <c r="E1634" s="0" t="s">
        <v>7</v>
      </c>
      <c r="F1634" s="0" t="n">
        <v>0</v>
      </c>
      <c r="G1634" s="0" t="s">
        <v>6</v>
      </c>
      <c r="H1634" s="0" t="n">
        <v>18</v>
      </c>
      <c r="I1634" s="0" t="s">
        <v>139</v>
      </c>
      <c r="J1634" s="0" t="n">
        <v>688</v>
      </c>
      <c r="K1634" s="0" t="n">
        <v>735</v>
      </c>
      <c r="L1634" s="0" t="n">
        <v>753</v>
      </c>
      <c r="M1634" s="0" t="n">
        <v>771</v>
      </c>
      <c r="N1634" s="0" t="n">
        <v>777</v>
      </c>
      <c r="O1634" s="0" t="n">
        <v>819</v>
      </c>
      <c r="P1634" s="0" t="n">
        <v>790</v>
      </c>
      <c r="Q1634" s="0" t="n">
        <v>779</v>
      </c>
      <c r="R1634" s="0" t="n">
        <v>857</v>
      </c>
      <c r="S1634" s="0" t="n">
        <v>852</v>
      </c>
      <c r="T1634" s="0" t="n">
        <v>848</v>
      </c>
      <c r="U1634" s="0" t="n">
        <v>880</v>
      </c>
      <c r="V1634" s="0" t="n">
        <v>846</v>
      </c>
      <c r="W1634" s="0" t="n">
        <v>944</v>
      </c>
      <c r="X1634" s="0" t="n">
        <v>792</v>
      </c>
      <c r="Y1634" s="0" t="n">
        <v>904</v>
      </c>
      <c r="Z1634" s="0" t="n">
        <v>887</v>
      </c>
      <c r="AA1634" s="0" t="n">
        <v>941</v>
      </c>
      <c r="AB1634" s="0" t="n">
        <v>884</v>
      </c>
      <c r="AC1634" s="0" t="n">
        <v>946</v>
      </c>
      <c r="AD1634" s="0" t="n">
        <v>903</v>
      </c>
      <c r="AE1634" s="0" t="n">
        <v>943</v>
      </c>
      <c r="AF1634" s="0" t="n">
        <v>1050</v>
      </c>
      <c r="AG1634" s="0" t="n">
        <v>1035</v>
      </c>
      <c r="AH1634" s="0" t="n">
        <v>984</v>
      </c>
    </row>
    <row r="1635" customFormat="false" ht="12.75" hidden="false" customHeight="false" outlineLevel="0" collapsed="false">
      <c r="A1635" s="0" t="n">
        <v>110051037</v>
      </c>
      <c r="B1635" s="0" t="n">
        <v>11</v>
      </c>
      <c r="C1635" s="0" t="s">
        <v>67</v>
      </c>
      <c r="D1635" s="0" t="n">
        <v>510</v>
      </c>
      <c r="E1635" s="0" t="s">
        <v>7</v>
      </c>
      <c r="F1635" s="0" t="n">
        <v>0</v>
      </c>
      <c r="G1635" s="0" t="s">
        <v>6</v>
      </c>
      <c r="H1635" s="0" t="n">
        <v>37</v>
      </c>
      <c r="I1635" s="0" t="s">
        <v>158</v>
      </c>
      <c r="J1635" s="0" t="n">
        <v>52.9776846903732</v>
      </c>
      <c r="K1635" s="0" t="n">
        <v>57.2238269115483</v>
      </c>
      <c r="L1635" s="0" t="n">
        <v>59.0801387167135</v>
      </c>
      <c r="M1635" s="0" t="n">
        <v>60.9100963817349</v>
      </c>
      <c r="N1635" s="0" t="n">
        <v>61.6109234502117</v>
      </c>
      <c r="O1635" s="0" t="n">
        <v>65.3923541247485</v>
      </c>
      <c r="P1635" s="0" t="n">
        <v>63.408996050984</v>
      </c>
      <c r="Q1635" s="0" t="n">
        <v>62.7628547027828</v>
      </c>
      <c r="R1635" s="0" t="n">
        <v>69.4799140621833</v>
      </c>
      <c r="S1635" s="0" t="n">
        <v>69.5493171595798</v>
      </c>
      <c r="T1635" s="0" t="n">
        <v>69.7540511639385</v>
      </c>
      <c r="U1635" s="0" t="n">
        <v>72.6780198543136</v>
      </c>
      <c r="V1635" s="0" t="n">
        <v>70.2366127023661</v>
      </c>
      <c r="W1635" s="0" t="n">
        <v>78.8506515202138</v>
      </c>
      <c r="X1635" s="0" t="n">
        <v>66.1339211904106</v>
      </c>
      <c r="Y1635" s="0" t="n">
        <v>75.7245769810689</v>
      </c>
      <c r="Z1635" s="0" t="n">
        <v>74.4077578685994</v>
      </c>
      <c r="AA1635" s="0" t="n">
        <v>78.9727002872726</v>
      </c>
      <c r="AB1635" s="0" t="n">
        <v>74.2271434557102</v>
      </c>
      <c r="AC1635" s="0" t="n">
        <v>79.3901227273948</v>
      </c>
      <c r="AD1635" s="0" t="n">
        <v>75.728414257069</v>
      </c>
      <c r="AE1635" s="0" t="n">
        <v>78.9336011886078</v>
      </c>
      <c r="AF1635" s="0" t="n">
        <v>87.5710785254031</v>
      </c>
      <c r="AG1635" s="0" t="n">
        <v>85.9727379202073</v>
      </c>
      <c r="AH1635" s="0" t="n">
        <v>81.3052466672285</v>
      </c>
    </row>
    <row r="1636" customFormat="false" ht="12.75" hidden="false" customHeight="false" outlineLevel="0" collapsed="false">
      <c r="A1636" s="0" t="n">
        <v>110051038</v>
      </c>
      <c r="B1636" s="0" t="n">
        <v>11</v>
      </c>
      <c r="C1636" s="0" t="s">
        <v>67</v>
      </c>
      <c r="D1636" s="0" t="n">
        <v>510</v>
      </c>
      <c r="E1636" s="0" t="s">
        <v>7</v>
      </c>
      <c r="F1636" s="0" t="n">
        <v>0</v>
      </c>
      <c r="G1636" s="0" t="s">
        <v>6</v>
      </c>
      <c r="H1636" s="0" t="n">
        <v>38</v>
      </c>
      <c r="I1636" s="0" t="s">
        <v>159</v>
      </c>
      <c r="J1636" s="0" t="n">
        <v>49.0924672067834</v>
      </c>
      <c r="K1636" s="0" t="n">
        <v>53.1610945184161</v>
      </c>
      <c r="L1636" s="0" t="n">
        <v>54.9351341352682</v>
      </c>
      <c r="M1636" s="0" t="n">
        <v>56.6859818310961</v>
      </c>
      <c r="N1636" s="0" t="n">
        <v>57.3544401107605</v>
      </c>
      <c r="O1636" s="0" t="n">
        <v>60.9899462466153</v>
      </c>
      <c r="P1636" s="0" t="n">
        <v>59.0638420887672</v>
      </c>
      <c r="Q1636" s="0" t="n">
        <v>58.4322588336993</v>
      </c>
      <c r="R1636" s="0" t="n">
        <v>64.9054163795117</v>
      </c>
      <c r="S1636" s="0" t="n">
        <v>64.9570620841201</v>
      </c>
      <c r="T1636" s="0" t="n">
        <v>65.1376131984341</v>
      </c>
      <c r="U1636" s="0" t="n">
        <v>67.9548523552933</v>
      </c>
      <c r="V1636" s="0" t="n">
        <v>65.5828406480415</v>
      </c>
      <c r="W1636" s="0" t="n">
        <v>73.9002339094552</v>
      </c>
      <c r="X1636" s="0" t="n">
        <v>61.6076638525474</v>
      </c>
      <c r="Y1636" s="0" t="n">
        <v>70.8680982355989</v>
      </c>
      <c r="Z1636" s="0" t="n">
        <v>69.5909781841425</v>
      </c>
      <c r="AA1636" s="0" t="n">
        <v>74.0068509260315</v>
      </c>
      <c r="AB1636" s="0" t="n">
        <v>69.4140455214439</v>
      </c>
      <c r="AC1636" s="0" t="n">
        <v>74.4110223835492</v>
      </c>
      <c r="AD1636" s="0" t="n">
        <v>70.8690454070208</v>
      </c>
      <c r="AE1636" s="0" t="n">
        <v>73.9753914161488</v>
      </c>
      <c r="AF1636" s="0" t="n">
        <v>82.3537022630701</v>
      </c>
      <c r="AG1636" s="0" t="n">
        <v>80.8141755169989</v>
      </c>
      <c r="AH1636" s="0" t="n">
        <v>76.3038913073161</v>
      </c>
    </row>
    <row r="1637" customFormat="false" ht="12.75" hidden="false" customHeight="false" outlineLevel="0" collapsed="false">
      <c r="A1637" s="0" t="n">
        <v>110051039</v>
      </c>
      <c r="B1637" s="0" t="n">
        <v>11</v>
      </c>
      <c r="C1637" s="0" t="s">
        <v>67</v>
      </c>
      <c r="D1637" s="0" t="n">
        <v>510</v>
      </c>
      <c r="E1637" s="0" t="s">
        <v>7</v>
      </c>
      <c r="F1637" s="0" t="n">
        <v>0</v>
      </c>
      <c r="G1637" s="0" t="s">
        <v>6</v>
      </c>
      <c r="H1637" s="0" t="n">
        <v>39</v>
      </c>
      <c r="I1637" s="0" t="s">
        <v>160</v>
      </c>
      <c r="J1637" s="0" t="n">
        <v>57.0886318190979</v>
      </c>
      <c r="K1637" s="0" t="n">
        <v>61.5146962846629</v>
      </c>
      <c r="L1637" s="0" t="n">
        <v>63.4550168111948</v>
      </c>
      <c r="M1637" s="0" t="n">
        <v>65.3656388848476</v>
      </c>
      <c r="N1637" s="0" t="n">
        <v>66.0996791734319</v>
      </c>
      <c r="O1637" s="0" t="n">
        <v>70.0285756919998</v>
      </c>
      <c r="P1637" s="0" t="n">
        <v>67.9892442872107</v>
      </c>
      <c r="Q1637" s="0" t="n">
        <v>67.3294546372948</v>
      </c>
      <c r="R1637" s="0" t="n">
        <v>74.2917635783756</v>
      </c>
      <c r="S1637" s="0" t="n">
        <v>74.3805633850533</v>
      </c>
      <c r="T1637" s="0" t="n">
        <v>74.6113208787114</v>
      </c>
      <c r="U1637" s="0" t="n">
        <v>77.6429392428658</v>
      </c>
      <c r="V1637" s="0" t="n">
        <v>75.133459138475</v>
      </c>
      <c r="W1637" s="0" t="n">
        <v>84.0454770693476</v>
      </c>
      <c r="X1637" s="0" t="n">
        <v>70.9047528706959</v>
      </c>
      <c r="Y1637" s="0" t="n">
        <v>80.82621765546</v>
      </c>
      <c r="Z1637" s="0" t="n">
        <v>79.4700790360589</v>
      </c>
      <c r="AA1637" s="0" t="n">
        <v>84.1841205183293</v>
      </c>
      <c r="AB1637" s="0" t="n">
        <v>79.286022756213</v>
      </c>
      <c r="AC1637" s="0" t="n">
        <v>84.6147801134903</v>
      </c>
      <c r="AD1637" s="0" t="n">
        <v>80.8332304686079</v>
      </c>
      <c r="AE1637" s="0" t="n">
        <v>84.1367368684388</v>
      </c>
      <c r="AF1637" s="0" t="n">
        <v>93.0323539535563</v>
      </c>
      <c r="AG1637" s="0" t="n">
        <v>91.3742360883856</v>
      </c>
      <c r="AH1637" s="0" t="n">
        <v>86.5483201309549</v>
      </c>
    </row>
    <row r="1638" customFormat="false" ht="12.75" hidden="false" customHeight="false" outlineLevel="0" collapsed="false">
      <c r="A1638" s="0" t="n">
        <v>110051040</v>
      </c>
      <c r="B1638" s="0" t="n">
        <v>11</v>
      </c>
      <c r="C1638" s="0" t="s">
        <v>67</v>
      </c>
      <c r="D1638" s="0" t="n">
        <v>510</v>
      </c>
      <c r="E1638" s="0" t="s">
        <v>7</v>
      </c>
      <c r="F1638" s="0" t="n">
        <v>0</v>
      </c>
      <c r="G1638" s="0" t="s">
        <v>6</v>
      </c>
      <c r="H1638" s="0" t="n">
        <v>40</v>
      </c>
      <c r="I1638" s="0" t="s">
        <v>161</v>
      </c>
      <c r="J1638" s="0" t="n">
        <v>43.8559684912119</v>
      </c>
      <c r="K1638" s="0" t="n">
        <v>47.1448171194793</v>
      </c>
      <c r="L1638" s="0" t="n">
        <v>47.7661247880086</v>
      </c>
      <c r="M1638" s="0" t="n">
        <v>51.1780878526925</v>
      </c>
      <c r="N1638" s="0" t="n">
        <v>51.0117820094528</v>
      </c>
      <c r="O1638" s="0" t="n">
        <v>55.2141933995593</v>
      </c>
      <c r="P1638" s="0" t="n">
        <v>53.2231032834153</v>
      </c>
      <c r="Q1638" s="0" t="n">
        <v>52.8611726954612</v>
      </c>
      <c r="R1638" s="0" t="n">
        <v>57.9955164907491</v>
      </c>
      <c r="S1638" s="0" t="n">
        <v>57.2638470386006</v>
      </c>
      <c r="T1638" s="0" t="n">
        <v>57.3670562279563</v>
      </c>
      <c r="U1638" s="0" t="n">
        <v>58.5925887537711</v>
      </c>
      <c r="V1638" s="0" t="n">
        <v>56.5280513165545</v>
      </c>
      <c r="W1638" s="0" t="n">
        <v>64.4404018465766</v>
      </c>
      <c r="X1638" s="0" t="n">
        <v>52.6389574397866</v>
      </c>
      <c r="Y1638" s="0" t="n">
        <v>60.6226345769966</v>
      </c>
      <c r="Z1638" s="0" t="n">
        <v>58.9396105540468</v>
      </c>
      <c r="AA1638" s="0" t="n">
        <v>62.5142278559653</v>
      </c>
      <c r="AB1638" s="0" t="n">
        <v>58.2254219356321</v>
      </c>
      <c r="AC1638" s="0" t="n">
        <v>62.062063078957</v>
      </c>
      <c r="AD1638" s="0" t="n">
        <v>59.9526940924295</v>
      </c>
      <c r="AE1638" s="0" t="n">
        <v>61.4250829555955</v>
      </c>
      <c r="AF1638" s="0" t="n">
        <v>68.5437032401138</v>
      </c>
      <c r="AG1638" s="0" t="n">
        <v>67.0436490632422</v>
      </c>
      <c r="AH1638" s="0" t="n">
        <v>64.0717204648758</v>
      </c>
    </row>
    <row r="1639" customFormat="false" ht="12.75" hidden="false" customHeight="false" outlineLevel="0" collapsed="false">
      <c r="A1639" s="0" t="n">
        <v>110051042</v>
      </c>
      <c r="B1639" s="0" t="n">
        <v>11</v>
      </c>
      <c r="C1639" s="0" t="s">
        <v>67</v>
      </c>
      <c r="D1639" s="0" t="n">
        <v>510</v>
      </c>
      <c r="E1639" s="0" t="s">
        <v>7</v>
      </c>
      <c r="F1639" s="0" t="n">
        <v>0</v>
      </c>
      <c r="G1639" s="0" t="s">
        <v>6</v>
      </c>
      <c r="H1639" s="0" t="n">
        <v>42</v>
      </c>
      <c r="I1639" s="0" t="s">
        <v>162</v>
      </c>
      <c r="J1639" s="0" t="n">
        <v>40.463402853165</v>
      </c>
      <c r="K1639" s="0" t="n">
        <v>43.6150291167015</v>
      </c>
      <c r="L1639" s="0" t="n">
        <v>44.2239768372084</v>
      </c>
      <c r="M1639" s="0" t="n">
        <v>47.43230358944</v>
      </c>
      <c r="N1639" s="0" t="n">
        <v>47.2986047228054</v>
      </c>
      <c r="O1639" s="0" t="n">
        <v>51.3017955889242</v>
      </c>
      <c r="P1639" s="0" t="n">
        <v>49.3753624625212</v>
      </c>
      <c r="Q1639" s="0" t="n">
        <v>49.0264422197849</v>
      </c>
      <c r="R1639" s="0" t="n">
        <v>53.9517784752647</v>
      </c>
      <c r="S1639" s="0" t="n">
        <v>53.2698785568795</v>
      </c>
      <c r="T1639" s="0" t="n">
        <v>53.3695292599068</v>
      </c>
      <c r="U1639" s="0" t="n">
        <v>54.5827317726781</v>
      </c>
      <c r="V1639" s="0" t="n">
        <v>52.5866176243067</v>
      </c>
      <c r="W1639" s="0" t="n">
        <v>60.1933553188061</v>
      </c>
      <c r="X1639" s="0" t="n">
        <v>48.8465800999136</v>
      </c>
      <c r="Y1639" s="0" t="n">
        <v>56.5421123298968</v>
      </c>
      <c r="Z1639" s="0" t="n">
        <v>54.9471050549517</v>
      </c>
      <c r="AA1639" s="0" t="n">
        <v>58.4013274494322</v>
      </c>
      <c r="AB1639" s="0" t="n">
        <v>54.2747316263491</v>
      </c>
      <c r="AC1639" s="0" t="n">
        <v>58.0010072653719</v>
      </c>
      <c r="AD1639" s="0" t="n">
        <v>55.9533985004945</v>
      </c>
      <c r="AE1639" s="0" t="n">
        <v>57.4105879484407</v>
      </c>
      <c r="AF1639" s="0" t="n">
        <v>64.3075663204415</v>
      </c>
      <c r="AG1639" s="0" t="n">
        <v>62.8738121736548</v>
      </c>
      <c r="AH1639" s="0" t="n">
        <v>59.9983055649924</v>
      </c>
    </row>
    <row r="1640" customFormat="false" ht="12.75" hidden="false" customHeight="false" outlineLevel="0" collapsed="false">
      <c r="A1640" s="0" t="n">
        <v>110051043</v>
      </c>
      <c r="B1640" s="0" t="n">
        <v>11</v>
      </c>
      <c r="C1640" s="0" t="s">
        <v>67</v>
      </c>
      <c r="D1640" s="0" t="n">
        <v>510</v>
      </c>
      <c r="E1640" s="0" t="s">
        <v>7</v>
      </c>
      <c r="F1640" s="0" t="n">
        <v>0</v>
      </c>
      <c r="G1640" s="0" t="s">
        <v>6</v>
      </c>
      <c r="H1640" s="0" t="n">
        <v>43</v>
      </c>
      <c r="I1640" s="0" t="s">
        <v>163</v>
      </c>
      <c r="J1640" s="0" t="n">
        <v>47.3831581607118</v>
      </c>
      <c r="K1640" s="0" t="n">
        <v>50.8099958024675</v>
      </c>
      <c r="L1640" s="0" t="n">
        <v>51.4427891763345</v>
      </c>
      <c r="M1640" s="0" t="n">
        <v>55.0641996349374</v>
      </c>
      <c r="N1640" s="0" t="n">
        <v>54.8632747921465</v>
      </c>
      <c r="O1640" s="0" t="n">
        <v>59.2683155598547</v>
      </c>
      <c r="P1640" s="0" t="n">
        <v>57.2131582745119</v>
      </c>
      <c r="Q1640" s="0" t="n">
        <v>56.8382429931727</v>
      </c>
      <c r="R1640" s="0" t="n">
        <v>62.1833075863432</v>
      </c>
      <c r="S1640" s="0" t="n">
        <v>61.4001416663993</v>
      </c>
      <c r="T1640" s="0" t="n">
        <v>61.5069018532714</v>
      </c>
      <c r="U1640" s="0" t="n">
        <v>62.7425569888828</v>
      </c>
      <c r="V1640" s="0" t="n">
        <v>60.6098942827018</v>
      </c>
      <c r="W1640" s="0" t="n">
        <v>68.830173102548</v>
      </c>
      <c r="X1640" s="0" t="n">
        <v>56.5710990525057</v>
      </c>
      <c r="Y1640" s="0" t="n">
        <v>64.8433087662424</v>
      </c>
      <c r="Z1640" s="0" t="n">
        <v>63.0701493230715</v>
      </c>
      <c r="AA1640" s="0" t="n">
        <v>66.7650952830741</v>
      </c>
      <c r="AB1640" s="0" t="n">
        <v>62.3129352005061</v>
      </c>
      <c r="AC1640" s="0" t="n">
        <v>66.2585843973578</v>
      </c>
      <c r="AD1640" s="0" t="n">
        <v>64.0880789632422</v>
      </c>
      <c r="AE1640" s="0" t="n">
        <v>65.573322162537</v>
      </c>
      <c r="AF1640" s="0" t="n">
        <v>72.9130469928564</v>
      </c>
      <c r="AG1640" s="0" t="n">
        <v>71.3454706614098</v>
      </c>
      <c r="AH1640" s="0" t="n">
        <v>68.2770236608612</v>
      </c>
    </row>
    <row r="1641" customFormat="false" ht="12.75" hidden="false" customHeight="false" outlineLevel="0" collapsed="false">
      <c r="A1641" s="0" t="n">
        <v>110051044</v>
      </c>
      <c r="B1641" s="0" t="n">
        <v>11</v>
      </c>
      <c r="C1641" s="0" t="s">
        <v>67</v>
      </c>
      <c r="D1641" s="0" t="n">
        <v>510</v>
      </c>
      <c r="E1641" s="0" t="s">
        <v>7</v>
      </c>
      <c r="F1641" s="0" t="n">
        <v>0</v>
      </c>
      <c r="G1641" s="0" t="s">
        <v>6</v>
      </c>
      <c r="H1641" s="0" t="n">
        <v>44</v>
      </c>
      <c r="I1641" s="0" t="s">
        <v>164</v>
      </c>
      <c r="J1641" s="0" t="n">
        <v>31.8949851113053</v>
      </c>
      <c r="K1641" s="0" t="n">
        <v>34.4375445236294</v>
      </c>
      <c r="L1641" s="0" t="n">
        <v>34.3623815895606</v>
      </c>
      <c r="M1641" s="0" t="n">
        <v>37.0955863683903</v>
      </c>
      <c r="N1641" s="0" t="n">
        <v>37.3917615454917</v>
      </c>
      <c r="O1641" s="0" t="n">
        <v>40.3295553881218</v>
      </c>
      <c r="P1641" s="0" t="n">
        <v>38.7338181493564</v>
      </c>
      <c r="Q1641" s="0" t="n">
        <v>38.7134168963395</v>
      </c>
      <c r="R1641" s="0" t="n">
        <v>42.0519735690106</v>
      </c>
      <c r="S1641" s="0" t="n">
        <v>41.6082236892817</v>
      </c>
      <c r="T1641" s="0" t="n">
        <v>41.4466375142116</v>
      </c>
      <c r="U1641" s="0" t="n">
        <v>42.1055242709749</v>
      </c>
      <c r="V1641" s="0" t="n">
        <v>40.7937452958221</v>
      </c>
      <c r="W1641" s="0" t="n">
        <v>46.643003491647</v>
      </c>
      <c r="X1641" s="0" t="n">
        <v>37.8374437757567</v>
      </c>
      <c r="Y1641" s="0" t="n">
        <v>43.7739199286632</v>
      </c>
      <c r="Z1641" s="0" t="n">
        <v>42.8649982632498</v>
      </c>
      <c r="AA1641" s="0" t="n">
        <v>45.2584165457204</v>
      </c>
      <c r="AB1641" s="0" t="n">
        <v>41.8655160295526</v>
      </c>
      <c r="AC1641" s="0" t="n">
        <v>44.8584086222823</v>
      </c>
      <c r="AD1641" s="0" t="n">
        <v>43.7709127890401</v>
      </c>
      <c r="AE1641" s="0" t="n">
        <v>44.6120618586133</v>
      </c>
      <c r="AF1641" s="0" t="n">
        <v>49.966574569135</v>
      </c>
      <c r="AG1641" s="0" t="n">
        <v>48.7065908796986</v>
      </c>
      <c r="AH1641" s="0" t="n">
        <v>46.7832740742107</v>
      </c>
    </row>
    <row r="1642" customFormat="false" ht="12.75" hidden="false" customHeight="false" outlineLevel="0" collapsed="false">
      <c r="A1642" s="0" t="n">
        <v>110051046</v>
      </c>
      <c r="B1642" s="0" t="n">
        <v>11</v>
      </c>
      <c r="C1642" s="0" t="s">
        <v>67</v>
      </c>
      <c r="D1642" s="0" t="n">
        <v>510</v>
      </c>
      <c r="E1642" s="0" t="s">
        <v>7</v>
      </c>
      <c r="F1642" s="0" t="n">
        <v>0</v>
      </c>
      <c r="G1642" s="0" t="s">
        <v>6</v>
      </c>
      <c r="H1642" s="0" t="n">
        <v>46</v>
      </c>
      <c r="I1642" s="0" t="s">
        <v>165</v>
      </c>
      <c r="J1642" s="0" t="n">
        <v>29.3202685155137</v>
      </c>
      <c r="K1642" s="0" t="n">
        <v>31.7538045141894</v>
      </c>
      <c r="L1642" s="0" t="n">
        <v>31.7054604785837</v>
      </c>
      <c r="M1642" s="0" t="n">
        <v>34.2811728973414</v>
      </c>
      <c r="N1642" s="0" t="n">
        <v>34.571734984173</v>
      </c>
      <c r="O1642" s="0" t="n">
        <v>37.3801042083625</v>
      </c>
      <c r="P1642" s="0" t="n">
        <v>35.8423698761678</v>
      </c>
      <c r="Q1642" s="0" t="n">
        <v>35.8149996849916</v>
      </c>
      <c r="R1642" s="0" t="n">
        <v>39.0213947092838</v>
      </c>
      <c r="S1642" s="0" t="n">
        <v>38.6093056904708</v>
      </c>
      <c r="T1642" s="0" t="n">
        <v>38.4640842998524</v>
      </c>
      <c r="U1642" s="0" t="n">
        <v>39.131153465318</v>
      </c>
      <c r="V1642" s="0" t="n">
        <v>37.8560192712263</v>
      </c>
      <c r="W1642" s="0" t="n">
        <v>43.4778353476685</v>
      </c>
      <c r="X1642" s="0" t="n">
        <v>35.0187707584199</v>
      </c>
      <c r="Y1642" s="0" t="n">
        <v>40.7390500374968</v>
      </c>
      <c r="Z1642" s="0" t="n">
        <v>39.8656601338785</v>
      </c>
      <c r="AA1642" s="0" t="n">
        <v>42.1845518809148</v>
      </c>
      <c r="AB1642" s="0" t="n">
        <v>38.9357818607914</v>
      </c>
      <c r="AC1642" s="0" t="n">
        <v>41.8309303408856</v>
      </c>
      <c r="AD1642" s="0" t="n">
        <v>40.7684730899195</v>
      </c>
      <c r="AE1642" s="0" t="n">
        <v>41.6065593715011</v>
      </c>
      <c r="AF1642" s="0" t="n">
        <v>46.7824156233923</v>
      </c>
      <c r="AG1642" s="0" t="n">
        <v>45.587513765417</v>
      </c>
      <c r="AH1642" s="0" t="n">
        <v>43.7221568907505</v>
      </c>
    </row>
    <row r="1643" customFormat="false" ht="12.75" hidden="false" customHeight="false" outlineLevel="0" collapsed="false">
      <c r="A1643" s="0" t="n">
        <v>110051047</v>
      </c>
      <c r="B1643" s="0" t="n">
        <v>11</v>
      </c>
      <c r="C1643" s="0" t="s">
        <v>67</v>
      </c>
      <c r="D1643" s="0" t="n">
        <v>510</v>
      </c>
      <c r="E1643" s="0" t="s">
        <v>7</v>
      </c>
      <c r="F1643" s="0" t="n">
        <v>0</v>
      </c>
      <c r="G1643" s="0" t="s">
        <v>6</v>
      </c>
      <c r="H1643" s="0" t="n">
        <v>47</v>
      </c>
      <c r="I1643" s="0" t="s">
        <v>166</v>
      </c>
      <c r="J1643" s="0" t="n">
        <v>34.5765105627012</v>
      </c>
      <c r="K1643" s="0" t="n">
        <v>37.2286037935352</v>
      </c>
      <c r="L1643" s="0" t="n">
        <v>37.1246839175319</v>
      </c>
      <c r="M1643" s="0" t="n">
        <v>40.0194483838416</v>
      </c>
      <c r="N1643" s="0" t="n">
        <v>40.3207773873645</v>
      </c>
      <c r="O1643" s="0" t="n">
        <v>43.3894118567886</v>
      </c>
      <c r="P1643" s="0" t="n">
        <v>41.7358314758325</v>
      </c>
      <c r="Q1643" s="0" t="n">
        <v>41.7230041677801</v>
      </c>
      <c r="R1643" s="0" t="n">
        <v>45.1942779685214</v>
      </c>
      <c r="S1643" s="0" t="n">
        <v>44.717712286107</v>
      </c>
      <c r="T1643" s="0" t="n">
        <v>44.5389777536008</v>
      </c>
      <c r="U1643" s="0" t="n">
        <v>45.1872975429938</v>
      </c>
      <c r="V1643" s="0" t="n">
        <v>43.8396907868401</v>
      </c>
      <c r="W1643" s="0" t="n">
        <v>49.9178036514808</v>
      </c>
      <c r="X1643" s="0" t="n">
        <v>40.7636669408253</v>
      </c>
      <c r="Y1643" s="0" t="n">
        <v>46.9162704682794</v>
      </c>
      <c r="Z1643" s="0" t="n">
        <v>45.9715771265124</v>
      </c>
      <c r="AA1643" s="0" t="n">
        <v>48.4388462304559</v>
      </c>
      <c r="AB1643" s="0" t="n">
        <v>44.9000145863701</v>
      </c>
      <c r="AC1643" s="0" t="n">
        <v>47.9901583543693</v>
      </c>
      <c r="AD1643" s="0" t="n">
        <v>46.8785150430959</v>
      </c>
      <c r="AE1643" s="0" t="n">
        <v>47.7208884298191</v>
      </c>
      <c r="AF1643" s="0" t="n">
        <v>53.2540817044962</v>
      </c>
      <c r="AG1643" s="0" t="n">
        <v>51.9274165404437</v>
      </c>
      <c r="AH1643" s="0" t="n">
        <v>49.9464966786922</v>
      </c>
    </row>
    <row r="1644" customFormat="false" ht="12.75" hidden="false" customHeight="false" outlineLevel="0" collapsed="false">
      <c r="A1644" s="0" t="n">
        <v>110051048</v>
      </c>
      <c r="B1644" s="0" t="n">
        <v>11</v>
      </c>
      <c r="C1644" s="0" t="s">
        <v>67</v>
      </c>
      <c r="D1644" s="0" t="n">
        <v>510</v>
      </c>
      <c r="E1644" s="0" t="s">
        <v>7</v>
      </c>
      <c r="F1644" s="0" t="n">
        <v>0</v>
      </c>
      <c r="G1644" s="0" t="s">
        <v>6</v>
      </c>
      <c r="H1644" s="0" t="n">
        <v>48</v>
      </c>
      <c r="I1644" s="0" t="s">
        <v>167</v>
      </c>
      <c r="J1644" s="0" t="n">
        <v>97.9799127405706</v>
      </c>
      <c r="K1644" s="0" t="n">
        <v>104.402152078357</v>
      </c>
      <c r="L1644" s="0" t="n">
        <v>104.645705867767</v>
      </c>
      <c r="M1644" s="0" t="n">
        <v>100.57439257802</v>
      </c>
      <c r="N1644" s="0" t="n">
        <v>95.5271070719069</v>
      </c>
      <c r="O1644" s="0" t="n">
        <v>99.2862578297969</v>
      </c>
      <c r="P1644" s="0" t="n">
        <v>98.3913430274811</v>
      </c>
      <c r="Q1644" s="0" t="n">
        <v>98.84895691074</v>
      </c>
      <c r="R1644" s="0" t="n">
        <v>103.287898002823</v>
      </c>
      <c r="S1644" s="0" t="n">
        <v>104.355865041672</v>
      </c>
      <c r="T1644" s="0" t="n">
        <v>102.078942513802</v>
      </c>
      <c r="U1644" s="0" t="n">
        <v>101.82377813951</v>
      </c>
      <c r="V1644" s="0" t="n">
        <v>97.1491605191066</v>
      </c>
      <c r="W1644" s="0" t="n">
        <v>107.834208711478</v>
      </c>
      <c r="X1644" s="0" t="n">
        <v>93.5200235937137</v>
      </c>
      <c r="Y1644" s="0" t="n">
        <v>104.636850300742</v>
      </c>
      <c r="Z1644" s="0" t="n">
        <v>98.2593150385723</v>
      </c>
      <c r="AA1644" s="0" t="n">
        <v>103.063799331126</v>
      </c>
      <c r="AB1644" s="0" t="n">
        <v>95.4919436781892</v>
      </c>
      <c r="AC1644" s="0" t="n">
        <v>100.790157508461</v>
      </c>
      <c r="AD1644" s="0" t="n">
        <v>97.0775861498872</v>
      </c>
      <c r="AE1644" s="0" t="n">
        <v>97.6958404621064</v>
      </c>
      <c r="AF1644" s="0" t="n">
        <v>106.627598373495</v>
      </c>
      <c r="AG1644" s="0" t="n">
        <v>103.752715068714</v>
      </c>
      <c r="AH1644" s="0" t="n">
        <v>96.8925025941479</v>
      </c>
    </row>
    <row r="1645" customFormat="false" ht="12.75" hidden="false" customHeight="false" outlineLevel="0" collapsed="false">
      <c r="A1645" s="0" t="n">
        <v>110051049</v>
      </c>
      <c r="B1645" s="0" t="n">
        <v>11</v>
      </c>
      <c r="C1645" s="0" t="s">
        <v>67</v>
      </c>
      <c r="D1645" s="0" t="n">
        <v>510</v>
      </c>
      <c r="E1645" s="0" t="s">
        <v>7</v>
      </c>
      <c r="F1645" s="0" t="n">
        <v>0</v>
      </c>
      <c r="G1645" s="0" t="s">
        <v>6</v>
      </c>
      <c r="H1645" s="0" t="n">
        <v>49</v>
      </c>
      <c r="I1645" s="0" t="s">
        <v>169</v>
      </c>
      <c r="J1645" s="0" t="n">
        <v>90.9314659800909</v>
      </c>
      <c r="K1645" s="0" t="n">
        <v>97.1268003629949</v>
      </c>
      <c r="L1645" s="0" t="n">
        <v>97.4378755650762</v>
      </c>
      <c r="M1645" s="0" t="n">
        <v>93.725403285964</v>
      </c>
      <c r="N1645" s="0" t="n">
        <v>89.0460953037115</v>
      </c>
      <c r="O1645" s="0" t="n">
        <v>92.7190896936505</v>
      </c>
      <c r="P1645" s="0" t="n">
        <v>91.7691992345496</v>
      </c>
      <c r="Q1645" s="0" t="n">
        <v>92.1508813073198</v>
      </c>
      <c r="R1645" s="0" t="n">
        <v>96.6040006328304</v>
      </c>
      <c r="S1645" s="0" t="n">
        <v>97.5837488090708</v>
      </c>
      <c r="T1645" s="0" t="n">
        <v>95.4395159258736</v>
      </c>
      <c r="U1645" s="0" t="n">
        <v>95.3183858863507</v>
      </c>
      <c r="V1645" s="0" t="n">
        <v>90.8231688758438</v>
      </c>
      <c r="W1645" s="0" t="n">
        <v>101.174727835355</v>
      </c>
      <c r="X1645" s="0" t="n">
        <v>87.2334098338646</v>
      </c>
      <c r="Y1645" s="0" t="n">
        <v>98.0381043109817</v>
      </c>
      <c r="Z1645" s="0" t="n">
        <v>92.0056396238685</v>
      </c>
      <c r="AA1645" s="0" t="n">
        <v>96.6891151073757</v>
      </c>
      <c r="AB1645" s="0" t="n">
        <v>89.4044387107079</v>
      </c>
      <c r="AC1645" s="0" t="n">
        <v>94.5720632862627</v>
      </c>
      <c r="AD1645" s="0" t="n">
        <v>90.9522760779741</v>
      </c>
      <c r="AE1645" s="0" t="n">
        <v>91.6593771713954</v>
      </c>
      <c r="AF1645" s="0" t="n">
        <v>100.373337695586</v>
      </c>
      <c r="AG1645" s="0" t="n">
        <v>97.6245041519736</v>
      </c>
      <c r="AH1645" s="0" t="n">
        <v>91.027715726385</v>
      </c>
    </row>
    <row r="1646" customFormat="false" ht="12.75" hidden="false" customHeight="false" outlineLevel="0" collapsed="false">
      <c r="A1646" s="0" t="n">
        <v>110051050</v>
      </c>
      <c r="B1646" s="0" t="n">
        <v>11</v>
      </c>
      <c r="C1646" s="0" t="s">
        <v>67</v>
      </c>
      <c r="D1646" s="0" t="n">
        <v>510</v>
      </c>
      <c r="E1646" s="0" t="s">
        <v>7</v>
      </c>
      <c r="F1646" s="0" t="n">
        <v>0</v>
      </c>
      <c r="G1646" s="0" t="s">
        <v>6</v>
      </c>
      <c r="H1646" s="0" t="n">
        <v>50</v>
      </c>
      <c r="I1646" s="0" t="s">
        <v>170</v>
      </c>
      <c r="J1646" s="0" t="n">
        <v>105.435197634089</v>
      </c>
      <c r="K1646" s="0" t="n">
        <v>112.083462174481</v>
      </c>
      <c r="L1646" s="0" t="n">
        <v>112.250775745558</v>
      </c>
      <c r="M1646" s="0" t="n">
        <v>107.796308521597</v>
      </c>
      <c r="N1646" s="0" t="n">
        <v>102.359612036321</v>
      </c>
      <c r="O1646" s="0" t="n">
        <v>106.20012812929</v>
      </c>
      <c r="P1646" s="0" t="n">
        <v>105.369598029994</v>
      </c>
      <c r="Q1646" s="0" t="n">
        <v>105.909820480404</v>
      </c>
      <c r="R1646" s="0" t="n">
        <v>110.316571795145</v>
      </c>
      <c r="S1646" s="0" t="n">
        <v>111.478354720911</v>
      </c>
      <c r="T1646" s="0" t="n">
        <v>109.062704849907</v>
      </c>
      <c r="U1646" s="0" t="n">
        <v>108.660227501397</v>
      </c>
      <c r="V1646" s="0" t="n">
        <v>103.803628735754</v>
      </c>
      <c r="W1646" s="0" t="n">
        <v>114.82065015165</v>
      </c>
      <c r="X1646" s="0" t="n">
        <v>100.144268128883</v>
      </c>
      <c r="Y1646" s="0" t="n">
        <v>111.566819074874</v>
      </c>
      <c r="Z1646" s="0" t="n">
        <v>104.829951939663</v>
      </c>
      <c r="AA1646" s="0" t="n">
        <v>109.751970574501</v>
      </c>
      <c r="AB1646" s="0" t="n">
        <v>101.88852252876</v>
      </c>
      <c r="AC1646" s="0" t="n">
        <v>107.313211788973</v>
      </c>
      <c r="AD1646" s="0" t="n">
        <v>103.51052887587</v>
      </c>
      <c r="AE1646" s="0" t="n">
        <v>104.028836462282</v>
      </c>
      <c r="AF1646" s="0" t="n">
        <v>113.17269221927</v>
      </c>
      <c r="AG1646" s="0" t="n">
        <v>110.167996998652</v>
      </c>
      <c r="AH1646" s="0" t="n">
        <v>103.039196618114</v>
      </c>
    </row>
    <row r="1647" customFormat="false" ht="12.75" hidden="false" customHeight="false" outlineLevel="0" collapsed="false">
      <c r="A1647" s="0" t="n">
        <v>111051018</v>
      </c>
      <c r="B1647" s="0" t="n">
        <v>11</v>
      </c>
      <c r="C1647" s="0" t="s">
        <v>67</v>
      </c>
      <c r="D1647" s="0" t="n">
        <v>510</v>
      </c>
      <c r="E1647" s="0" t="s">
        <v>7</v>
      </c>
      <c r="F1647" s="0" t="n">
        <v>1</v>
      </c>
      <c r="G1647" s="0" t="s">
        <v>80</v>
      </c>
      <c r="H1647" s="0" t="n">
        <v>18</v>
      </c>
      <c r="I1647" s="0" t="s">
        <v>139</v>
      </c>
      <c r="J1647" s="0" t="n">
        <v>1</v>
      </c>
      <c r="K1647" s="0" t="n">
        <v>3</v>
      </c>
      <c r="L1647" s="0" t="n">
        <v>4</v>
      </c>
      <c r="M1647" s="0" t="n">
        <v>8</v>
      </c>
      <c r="N1647" s="0" t="n">
        <v>5</v>
      </c>
      <c r="O1647" s="0" t="n">
        <v>1</v>
      </c>
      <c r="P1647" s="0" t="n">
        <v>2</v>
      </c>
      <c r="Q1647" s="0" t="n">
        <v>1</v>
      </c>
      <c r="R1647" s="0" t="n">
        <v>7</v>
      </c>
      <c r="S1647" s="0" t="n">
        <v>2</v>
      </c>
      <c r="T1647" s="0" t="n">
        <v>7</v>
      </c>
      <c r="U1647" s="0" t="n">
        <v>5</v>
      </c>
      <c r="V1647" s="0" t="n">
        <v>3</v>
      </c>
      <c r="W1647" s="0" t="n">
        <v>2</v>
      </c>
      <c r="X1647" s="0" t="n">
        <v>4</v>
      </c>
      <c r="Y1647" s="0" t="n">
        <v>4</v>
      </c>
      <c r="Z1647" s="0" t="n">
        <v>5</v>
      </c>
      <c r="AA1647" s="0" t="n">
        <v>8</v>
      </c>
      <c r="AB1647" s="0" t="n">
        <v>6</v>
      </c>
      <c r="AC1647" s="0" t="n">
        <v>6</v>
      </c>
      <c r="AD1647" s="0" t="n">
        <v>7</v>
      </c>
      <c r="AE1647" s="0" t="n">
        <v>7</v>
      </c>
      <c r="AF1647" s="0" t="n">
        <v>5</v>
      </c>
      <c r="AG1647" s="0" t="n">
        <v>5</v>
      </c>
      <c r="AH1647" s="0" t="n">
        <v>10</v>
      </c>
    </row>
    <row r="1648" customFormat="false" ht="12.75" hidden="false" customHeight="false" outlineLevel="0" collapsed="false">
      <c r="A1648" s="0" t="n">
        <v>111051037</v>
      </c>
      <c r="B1648" s="0" t="n">
        <v>11</v>
      </c>
      <c r="C1648" s="0" t="s">
        <v>67</v>
      </c>
      <c r="D1648" s="0" t="n">
        <v>510</v>
      </c>
      <c r="E1648" s="0" t="s">
        <v>7</v>
      </c>
      <c r="F1648" s="0" t="n">
        <v>1</v>
      </c>
      <c r="G1648" s="0" t="s">
        <v>80</v>
      </c>
      <c r="H1648" s="0" t="n">
        <v>37</v>
      </c>
      <c r="I1648" s="0" t="s">
        <v>158</v>
      </c>
      <c r="J1648" s="0" t="n">
        <v>0.161610154289214</v>
      </c>
      <c r="K1648" s="0" t="n">
        <v>0.490270580333286</v>
      </c>
      <c r="L1648" s="0" t="n">
        <v>0.659704584287156</v>
      </c>
      <c r="M1648" s="0" t="n">
        <v>1.32951761777033</v>
      </c>
      <c r="N1648" s="0" t="n">
        <v>0.834277457322537</v>
      </c>
      <c r="O1648" s="0" t="n">
        <v>0.16810593363514</v>
      </c>
      <c r="P1648" s="0" t="n">
        <v>0.338279544066831</v>
      </c>
      <c r="Q1648" s="0" t="n">
        <v>0.169804368387181</v>
      </c>
      <c r="R1648" s="0" t="n">
        <v>1.19693720867403</v>
      </c>
      <c r="S1648" s="0" t="n">
        <v>0.344504464777864</v>
      </c>
      <c r="T1648" s="0" t="n">
        <v>1.21599766528448</v>
      </c>
      <c r="U1648" s="0" t="n">
        <v>0.872732858217565</v>
      </c>
      <c r="V1648" s="0" t="n">
        <v>0.526722382189761</v>
      </c>
      <c r="W1648" s="0" t="n">
        <v>0.353491167139461</v>
      </c>
      <c r="X1648" s="0" t="n">
        <v>0.704881835371323</v>
      </c>
      <c r="Y1648" s="0" t="n">
        <v>0.705503456085056</v>
      </c>
      <c r="Z1648" s="0" t="n">
        <v>0.882369550485656</v>
      </c>
      <c r="AA1648" s="0" t="n">
        <v>1.40992268336485</v>
      </c>
      <c r="AB1648" s="0" t="n">
        <v>1.05534771068698</v>
      </c>
      <c r="AC1648" s="0" t="n">
        <v>1.05310824899691</v>
      </c>
      <c r="AD1648" s="0" t="n">
        <v>1.22602035544082</v>
      </c>
      <c r="AE1648" s="0" t="n">
        <v>1.22159571813249</v>
      </c>
      <c r="AF1648" s="0" t="n">
        <v>0.867469712294995</v>
      </c>
      <c r="AG1648" s="0" t="n">
        <v>0.862842548491751</v>
      </c>
      <c r="AH1648" s="0" t="n">
        <v>1.71505994134495</v>
      </c>
    </row>
    <row r="1649" customFormat="false" ht="12.75" hidden="false" customHeight="false" outlineLevel="0" collapsed="false">
      <c r="A1649" s="0" t="n">
        <v>111051038</v>
      </c>
      <c r="B1649" s="0" t="n">
        <v>11</v>
      </c>
      <c r="C1649" s="0" t="s">
        <v>67</v>
      </c>
      <c r="D1649" s="0" t="n">
        <v>510</v>
      </c>
      <c r="E1649" s="0" t="s">
        <v>7</v>
      </c>
      <c r="F1649" s="0" t="n">
        <v>1</v>
      </c>
      <c r="G1649" s="0" t="s">
        <v>80</v>
      </c>
      <c r="H1649" s="0" t="n">
        <v>38</v>
      </c>
      <c r="I1649" s="0" t="s">
        <v>159</v>
      </c>
      <c r="J1649" s="0" t="n">
        <v>0.0040916148546058</v>
      </c>
      <c r="K1649" s="0" t="n">
        <v>0.101105580242684</v>
      </c>
      <c r="L1649" s="0" t="n">
        <v>0.17974729580928</v>
      </c>
      <c r="M1649" s="0" t="n">
        <v>0.573991340976149</v>
      </c>
      <c r="N1649" s="0" t="n">
        <v>0.270887619509148</v>
      </c>
      <c r="O1649" s="0" t="n">
        <v>0.00425607374879425</v>
      </c>
      <c r="P1649" s="0" t="n">
        <v>0.0409672221573042</v>
      </c>
      <c r="Q1649" s="0" t="n">
        <v>0.00429907439372028</v>
      </c>
      <c r="R1649" s="0" t="n">
        <v>0.481230836440217</v>
      </c>
      <c r="S1649" s="0" t="n">
        <v>0.0417210889345106</v>
      </c>
      <c r="T1649" s="0" t="n">
        <v>0.488894128558724</v>
      </c>
      <c r="U1649" s="0" t="n">
        <v>0.283373983505073</v>
      </c>
      <c r="V1649" s="0" t="n">
        <v>0.108622818121989</v>
      </c>
      <c r="W1649" s="0" t="n">
        <v>0.0428094202822565</v>
      </c>
      <c r="X1649" s="0" t="n">
        <v>0.192056576217344</v>
      </c>
      <c r="Y1649" s="0" t="n">
        <v>0.192225946940201</v>
      </c>
      <c r="Z1649" s="0" t="n">
        <v>0.286502991253674</v>
      </c>
      <c r="AA1649" s="0" t="n">
        <v>0.608704541316639</v>
      </c>
      <c r="AB1649" s="0" t="n">
        <v>0.387294009932731</v>
      </c>
      <c r="AC1649" s="0" t="n">
        <v>0.386472166961686</v>
      </c>
      <c r="AD1649" s="0" t="n">
        <v>0.492923769823412</v>
      </c>
      <c r="AE1649" s="0" t="n">
        <v>0.491144836143853</v>
      </c>
      <c r="AF1649" s="0" t="n">
        <v>0.281665054350173</v>
      </c>
      <c r="AG1649" s="0" t="n">
        <v>0.28016262685829</v>
      </c>
      <c r="AH1649" s="0" t="n">
        <v>0.822437905591513</v>
      </c>
    </row>
    <row r="1650" customFormat="false" ht="12.75" hidden="false" customHeight="false" outlineLevel="0" collapsed="false">
      <c r="A1650" s="0" t="n">
        <v>111051039</v>
      </c>
      <c r="B1650" s="0" t="n">
        <v>11</v>
      </c>
      <c r="C1650" s="0" t="s">
        <v>67</v>
      </c>
      <c r="D1650" s="0" t="n">
        <v>510</v>
      </c>
      <c r="E1650" s="0" t="s">
        <v>7</v>
      </c>
      <c r="F1650" s="0" t="n">
        <v>1</v>
      </c>
      <c r="G1650" s="0" t="s">
        <v>80</v>
      </c>
      <c r="H1650" s="0" t="n">
        <v>39</v>
      </c>
      <c r="I1650" s="0" t="s">
        <v>160</v>
      </c>
      <c r="J1650" s="0" t="n">
        <v>0.900434148054117</v>
      </c>
      <c r="K1650" s="0" t="n">
        <v>1.43277868528099</v>
      </c>
      <c r="L1650" s="0" t="n">
        <v>1.68910574988681</v>
      </c>
      <c r="M1650" s="0" t="n">
        <v>2.6196797225618</v>
      </c>
      <c r="N1650" s="0" t="n">
        <v>1.94692528366646</v>
      </c>
      <c r="O1650" s="0" t="n">
        <v>0.936626314115838</v>
      </c>
      <c r="P1650" s="0" t="n">
        <v>1.22198202513146</v>
      </c>
      <c r="Q1650" s="0" t="n">
        <v>0.946089386876992</v>
      </c>
      <c r="R1650" s="0" t="n">
        <v>2.46614811272111</v>
      </c>
      <c r="S1650" s="0" t="n">
        <v>1.24446857907824</v>
      </c>
      <c r="T1650" s="0" t="n">
        <v>2.50541993814088</v>
      </c>
      <c r="U1650" s="0" t="n">
        <v>2.0366673612438</v>
      </c>
      <c r="V1650" s="0" t="n">
        <v>1.5393063188676</v>
      </c>
      <c r="W1650" s="0" t="n">
        <v>1.27693163794091</v>
      </c>
      <c r="X1650" s="0" t="n">
        <v>1.80477745565918</v>
      </c>
      <c r="Y1650" s="0" t="n">
        <v>1.80636905157472</v>
      </c>
      <c r="Z1650" s="0" t="n">
        <v>2.05915618634986</v>
      </c>
      <c r="AA1650" s="0" t="n">
        <v>2.77810975546536</v>
      </c>
      <c r="AB1650" s="0" t="n">
        <v>2.29704766874019</v>
      </c>
      <c r="AC1650" s="0" t="n">
        <v>2.29217330344589</v>
      </c>
      <c r="AD1650" s="0" t="n">
        <v>2.52607051048026</v>
      </c>
      <c r="AE1650" s="0" t="n">
        <v>2.51695406655295</v>
      </c>
      <c r="AF1650" s="0" t="n">
        <v>2.0243849343625</v>
      </c>
      <c r="AG1650" s="0" t="n">
        <v>2.01358667759417</v>
      </c>
      <c r="AH1650" s="0" t="n">
        <v>3.15405629547357</v>
      </c>
    </row>
    <row r="1651" customFormat="false" ht="12.75" hidden="false" customHeight="false" outlineLevel="0" collapsed="false">
      <c r="A1651" s="0" t="n">
        <v>111051040</v>
      </c>
      <c r="B1651" s="0" t="n">
        <v>11</v>
      </c>
      <c r="C1651" s="0" t="s">
        <v>67</v>
      </c>
      <c r="D1651" s="0" t="n">
        <v>510</v>
      </c>
      <c r="E1651" s="0" t="s">
        <v>7</v>
      </c>
      <c r="F1651" s="0" t="n">
        <v>1</v>
      </c>
      <c r="G1651" s="0" t="s">
        <v>80</v>
      </c>
      <c r="H1651" s="0" t="n">
        <v>40</v>
      </c>
      <c r="I1651" s="0" t="s">
        <v>161</v>
      </c>
      <c r="J1651" s="0" t="n">
        <v>0.142755174875089</v>
      </c>
      <c r="K1651" s="0" t="n">
        <v>0.496531124934418</v>
      </c>
      <c r="L1651" s="0" t="n">
        <v>0.58317117910205</v>
      </c>
      <c r="M1651" s="0" t="n">
        <v>1.45942905357216</v>
      </c>
      <c r="N1651" s="0" t="n">
        <v>0.733848534799622</v>
      </c>
      <c r="O1651" s="0" t="n">
        <v>0.12970168612192</v>
      </c>
      <c r="P1651" s="0" t="n">
        <v>0.298479688259409</v>
      </c>
      <c r="Q1651" s="0" t="n">
        <v>0.189089533894299</v>
      </c>
      <c r="R1651" s="0" t="n">
        <v>1.26671960318316</v>
      </c>
      <c r="S1651" s="0" t="n">
        <v>0.34999554410643</v>
      </c>
      <c r="T1651" s="0" t="n">
        <v>1.11222968413545</v>
      </c>
      <c r="U1651" s="0" t="n">
        <v>0.852647168648132</v>
      </c>
      <c r="V1651" s="0" t="n">
        <v>0.439131495486704</v>
      </c>
      <c r="W1651" s="0" t="n">
        <v>0.353219596623221</v>
      </c>
      <c r="X1651" s="0" t="n">
        <v>0.602730075765457</v>
      </c>
      <c r="Y1651" s="0" t="n">
        <v>0.603584917164398</v>
      </c>
      <c r="Z1651" s="0" t="n">
        <v>0.819800563517379</v>
      </c>
      <c r="AA1651" s="0" t="n">
        <v>1.23577174237536</v>
      </c>
      <c r="AB1651" s="0" t="n">
        <v>0.903723844241008</v>
      </c>
      <c r="AC1651" s="0" t="n">
        <v>1.03720313812903</v>
      </c>
      <c r="AD1651" s="0" t="n">
        <v>1.05588523938999</v>
      </c>
      <c r="AE1651" s="0" t="n">
        <v>1.01820242122021</v>
      </c>
      <c r="AF1651" s="0" t="n">
        <v>0.716413210355227</v>
      </c>
      <c r="AG1651" s="0" t="n">
        <v>0.766452866842826</v>
      </c>
      <c r="AH1651" s="0" t="n">
        <v>1.4327066025285</v>
      </c>
    </row>
    <row r="1652" customFormat="false" ht="12.75" hidden="false" customHeight="false" outlineLevel="0" collapsed="false">
      <c r="A1652" s="0" t="n">
        <v>111051042</v>
      </c>
      <c r="B1652" s="0" t="n">
        <v>11</v>
      </c>
      <c r="C1652" s="0" t="s">
        <v>67</v>
      </c>
      <c r="D1652" s="0" t="n">
        <v>510</v>
      </c>
      <c r="E1652" s="0" t="s">
        <v>7</v>
      </c>
      <c r="F1652" s="0" t="n">
        <v>1</v>
      </c>
      <c r="G1652" s="0" t="s">
        <v>80</v>
      </c>
      <c r="H1652" s="0" t="n">
        <v>42</v>
      </c>
      <c r="I1652" s="0" t="s">
        <v>162</v>
      </c>
      <c r="J1652" s="0" t="s">
        <v>168</v>
      </c>
      <c r="K1652" s="0" t="s">
        <v>168</v>
      </c>
      <c r="L1652" s="0" t="s">
        <v>168</v>
      </c>
      <c r="M1652" s="0" t="s">
        <v>168</v>
      </c>
      <c r="N1652" s="0" t="s">
        <v>168</v>
      </c>
      <c r="O1652" s="0" t="s">
        <v>168</v>
      </c>
      <c r="P1652" s="0" t="s">
        <v>168</v>
      </c>
      <c r="Q1652" s="0" t="s">
        <v>168</v>
      </c>
      <c r="R1652" s="0" t="s">
        <v>168</v>
      </c>
      <c r="S1652" s="0" t="s">
        <v>168</v>
      </c>
      <c r="T1652" s="0" t="s">
        <v>168</v>
      </c>
      <c r="U1652" s="0" t="s">
        <v>168</v>
      </c>
      <c r="V1652" s="0" t="s">
        <v>168</v>
      </c>
      <c r="W1652" s="0" t="s">
        <v>168</v>
      </c>
      <c r="X1652" s="0" t="s">
        <v>168</v>
      </c>
      <c r="Y1652" s="0" t="s">
        <v>168</v>
      </c>
      <c r="Z1652" s="0" t="s">
        <v>168</v>
      </c>
      <c r="AA1652" s="0" t="s">
        <v>168</v>
      </c>
      <c r="AB1652" s="0" t="s">
        <v>168</v>
      </c>
      <c r="AC1652" s="0" t="s">
        <v>168</v>
      </c>
      <c r="AD1652" s="0" t="s">
        <v>168</v>
      </c>
      <c r="AE1652" s="0" t="s">
        <v>168</v>
      </c>
      <c r="AF1652" s="0" t="s">
        <v>168</v>
      </c>
      <c r="AG1652" s="0" t="s">
        <v>168</v>
      </c>
      <c r="AH1652" s="0" t="s">
        <v>168</v>
      </c>
    </row>
    <row r="1653" customFormat="false" ht="12.75" hidden="false" customHeight="false" outlineLevel="0" collapsed="false">
      <c r="A1653" s="0" t="n">
        <v>111051043</v>
      </c>
      <c r="B1653" s="0" t="n">
        <v>11</v>
      </c>
      <c r="C1653" s="0" t="s">
        <v>67</v>
      </c>
      <c r="D1653" s="0" t="n">
        <v>510</v>
      </c>
      <c r="E1653" s="0" t="s">
        <v>7</v>
      </c>
      <c r="F1653" s="0" t="n">
        <v>1</v>
      </c>
      <c r="G1653" s="0" t="s">
        <v>80</v>
      </c>
      <c r="H1653" s="0" t="n">
        <v>43</v>
      </c>
      <c r="I1653" s="0" t="s">
        <v>163</v>
      </c>
      <c r="J1653" s="0" t="s">
        <v>168</v>
      </c>
      <c r="K1653" s="0" t="s">
        <v>168</v>
      </c>
      <c r="L1653" s="0" t="s">
        <v>168</v>
      </c>
      <c r="M1653" s="0" t="s">
        <v>168</v>
      </c>
      <c r="N1653" s="0" t="s">
        <v>168</v>
      </c>
      <c r="O1653" s="0" t="s">
        <v>168</v>
      </c>
      <c r="P1653" s="0" t="s">
        <v>168</v>
      </c>
      <c r="Q1653" s="0" t="s">
        <v>168</v>
      </c>
      <c r="R1653" s="0" t="s">
        <v>168</v>
      </c>
      <c r="S1653" s="0" t="s">
        <v>168</v>
      </c>
      <c r="T1653" s="0" t="s">
        <v>168</v>
      </c>
      <c r="U1653" s="0" t="s">
        <v>168</v>
      </c>
      <c r="V1653" s="0" t="s">
        <v>168</v>
      </c>
      <c r="W1653" s="0" t="s">
        <v>168</v>
      </c>
      <c r="X1653" s="0" t="s">
        <v>168</v>
      </c>
      <c r="Y1653" s="0" t="s">
        <v>168</v>
      </c>
      <c r="Z1653" s="0" t="s">
        <v>168</v>
      </c>
      <c r="AA1653" s="0" t="s">
        <v>168</v>
      </c>
      <c r="AB1653" s="0" t="s">
        <v>168</v>
      </c>
      <c r="AC1653" s="0" t="s">
        <v>168</v>
      </c>
      <c r="AD1653" s="0" t="s">
        <v>168</v>
      </c>
      <c r="AE1653" s="0" t="s">
        <v>168</v>
      </c>
      <c r="AF1653" s="0" t="s">
        <v>168</v>
      </c>
      <c r="AG1653" s="0" t="s">
        <v>168</v>
      </c>
      <c r="AH1653" s="0" t="s">
        <v>168</v>
      </c>
    </row>
    <row r="1654" customFormat="false" ht="12.75" hidden="false" customHeight="false" outlineLevel="0" collapsed="false">
      <c r="A1654" s="0" t="n">
        <v>111051044</v>
      </c>
      <c r="B1654" s="0" t="n">
        <v>11</v>
      </c>
      <c r="C1654" s="0" t="s">
        <v>67</v>
      </c>
      <c r="D1654" s="0" t="n">
        <v>510</v>
      </c>
      <c r="E1654" s="0" t="s">
        <v>7</v>
      </c>
      <c r="F1654" s="0" t="n">
        <v>1</v>
      </c>
      <c r="G1654" s="0" t="s">
        <v>80</v>
      </c>
      <c r="H1654" s="0" t="n">
        <v>44</v>
      </c>
      <c r="I1654" s="0" t="s">
        <v>164</v>
      </c>
      <c r="J1654" s="0" t="n">
        <v>0.0713775874375446</v>
      </c>
      <c r="K1654" s="0" t="n">
        <v>0.394372502090547</v>
      </c>
      <c r="L1654" s="0" t="n">
        <v>0.389073870145377</v>
      </c>
      <c r="M1654" s="0" t="n">
        <v>1.05019723649118</v>
      </c>
      <c r="N1654" s="0" t="n">
        <v>0.455274224845438</v>
      </c>
      <c r="O1654" s="0" t="n">
        <v>0.0648508430609598</v>
      </c>
      <c r="P1654" s="0" t="n">
        <v>0.173256367497782</v>
      </c>
      <c r="Q1654" s="0" t="n">
        <v>0.126059689262866</v>
      </c>
      <c r="R1654" s="0" t="n">
        <v>0.793853087584969</v>
      </c>
      <c r="S1654" s="0" t="n">
        <v>0.246250760169045</v>
      </c>
      <c r="T1654" s="0" t="n">
        <v>0.742455761238717</v>
      </c>
      <c r="U1654" s="0" t="n">
        <v>0.498294979824873</v>
      </c>
      <c r="V1654" s="0" t="n">
        <v>0.292754330324469</v>
      </c>
      <c r="W1654" s="0" t="n">
        <v>0.282575677298577</v>
      </c>
      <c r="X1654" s="0" t="n">
        <v>0.373759496539368</v>
      </c>
      <c r="Y1654" s="0" t="n">
        <v>0.423176233617603</v>
      </c>
      <c r="Z1654" s="0" t="n">
        <v>0.608497108054414</v>
      </c>
      <c r="AA1654" s="0" t="n">
        <v>0.757066298342125</v>
      </c>
      <c r="AB1654" s="0" t="n">
        <v>0.571349960357667</v>
      </c>
      <c r="AC1654" s="0" t="n">
        <v>0.711209543033548</v>
      </c>
      <c r="AD1654" s="0" t="n">
        <v>0.655936856321925</v>
      </c>
      <c r="AE1654" s="0" t="n">
        <v>0.650339176305829</v>
      </c>
      <c r="AF1654" s="0" t="n">
        <v>0.42507777168126</v>
      </c>
      <c r="AG1654" s="0" t="n">
        <v>0.527025060316486</v>
      </c>
      <c r="AH1654" s="0" t="n">
        <v>0.868853387948529</v>
      </c>
    </row>
    <row r="1655" customFormat="false" ht="12.75" hidden="false" customHeight="false" outlineLevel="0" collapsed="false">
      <c r="A1655" s="0" t="n">
        <v>111051046</v>
      </c>
      <c r="B1655" s="0" t="n">
        <v>11</v>
      </c>
      <c r="C1655" s="0" t="s">
        <v>67</v>
      </c>
      <c r="D1655" s="0" t="n">
        <v>510</v>
      </c>
      <c r="E1655" s="0" t="s">
        <v>7</v>
      </c>
      <c r="F1655" s="0" t="n">
        <v>1</v>
      </c>
      <c r="G1655" s="0" t="s">
        <v>80</v>
      </c>
      <c r="H1655" s="0" t="n">
        <v>46</v>
      </c>
      <c r="I1655" s="0" t="s">
        <v>165</v>
      </c>
      <c r="J1655" s="0" t="s">
        <v>168</v>
      </c>
      <c r="K1655" s="0" t="s">
        <v>168</v>
      </c>
      <c r="L1655" s="0" t="s">
        <v>168</v>
      </c>
      <c r="M1655" s="0" t="s">
        <v>168</v>
      </c>
      <c r="N1655" s="0" t="s">
        <v>168</v>
      </c>
      <c r="O1655" s="0" t="s">
        <v>168</v>
      </c>
      <c r="P1655" s="0" t="s">
        <v>168</v>
      </c>
      <c r="Q1655" s="0" t="s">
        <v>168</v>
      </c>
      <c r="R1655" s="0" t="s">
        <v>168</v>
      </c>
      <c r="S1655" s="0" t="s">
        <v>168</v>
      </c>
      <c r="T1655" s="0" t="s">
        <v>168</v>
      </c>
      <c r="U1655" s="0" t="s">
        <v>168</v>
      </c>
      <c r="V1655" s="0" t="s">
        <v>168</v>
      </c>
      <c r="W1655" s="0" t="s">
        <v>168</v>
      </c>
      <c r="X1655" s="0" t="s">
        <v>168</v>
      </c>
      <c r="Y1655" s="0" t="s">
        <v>168</v>
      </c>
      <c r="Z1655" s="0" t="s">
        <v>168</v>
      </c>
      <c r="AA1655" s="0" t="s">
        <v>168</v>
      </c>
      <c r="AB1655" s="0" t="s">
        <v>168</v>
      </c>
      <c r="AC1655" s="0" t="s">
        <v>168</v>
      </c>
      <c r="AD1655" s="0" t="s">
        <v>168</v>
      </c>
      <c r="AE1655" s="0" t="s">
        <v>168</v>
      </c>
      <c r="AF1655" s="0" t="s">
        <v>168</v>
      </c>
      <c r="AG1655" s="0" t="s">
        <v>168</v>
      </c>
      <c r="AH1655" s="0" t="s">
        <v>168</v>
      </c>
    </row>
    <row r="1656" customFormat="false" ht="12.75" hidden="false" customHeight="false" outlineLevel="0" collapsed="false">
      <c r="A1656" s="0" t="n">
        <v>111051047</v>
      </c>
      <c r="B1656" s="0" t="n">
        <v>11</v>
      </c>
      <c r="C1656" s="0" t="s">
        <v>67</v>
      </c>
      <c r="D1656" s="0" t="n">
        <v>510</v>
      </c>
      <c r="E1656" s="0" t="s">
        <v>7</v>
      </c>
      <c r="F1656" s="0" t="n">
        <v>1</v>
      </c>
      <c r="G1656" s="0" t="s">
        <v>80</v>
      </c>
      <c r="H1656" s="0" t="n">
        <v>47</v>
      </c>
      <c r="I1656" s="0" t="s">
        <v>166</v>
      </c>
      <c r="J1656" s="0" t="s">
        <v>168</v>
      </c>
      <c r="K1656" s="0" t="s">
        <v>168</v>
      </c>
      <c r="L1656" s="0" t="s">
        <v>168</v>
      </c>
      <c r="M1656" s="0" t="s">
        <v>168</v>
      </c>
      <c r="N1656" s="0" t="s">
        <v>168</v>
      </c>
      <c r="O1656" s="0" t="s">
        <v>168</v>
      </c>
      <c r="P1656" s="0" t="s">
        <v>168</v>
      </c>
      <c r="Q1656" s="0" t="s">
        <v>168</v>
      </c>
      <c r="R1656" s="0" t="s">
        <v>168</v>
      </c>
      <c r="S1656" s="0" t="s">
        <v>168</v>
      </c>
      <c r="T1656" s="0" t="s">
        <v>168</v>
      </c>
      <c r="U1656" s="0" t="s">
        <v>168</v>
      </c>
      <c r="V1656" s="0" t="s">
        <v>168</v>
      </c>
      <c r="W1656" s="0" t="s">
        <v>168</v>
      </c>
      <c r="X1656" s="0" t="s">
        <v>168</v>
      </c>
      <c r="Y1656" s="0" t="s">
        <v>168</v>
      </c>
      <c r="Z1656" s="0" t="s">
        <v>168</v>
      </c>
      <c r="AA1656" s="0" t="s">
        <v>168</v>
      </c>
      <c r="AB1656" s="0" t="s">
        <v>168</v>
      </c>
      <c r="AC1656" s="0" t="s">
        <v>168</v>
      </c>
      <c r="AD1656" s="0" t="s">
        <v>168</v>
      </c>
      <c r="AE1656" s="0" t="s">
        <v>168</v>
      </c>
      <c r="AF1656" s="0" t="s">
        <v>168</v>
      </c>
      <c r="AG1656" s="0" t="s">
        <v>168</v>
      </c>
      <c r="AH1656" s="0" t="s">
        <v>168</v>
      </c>
    </row>
    <row r="1657" customFormat="false" ht="12.75" hidden="false" customHeight="false" outlineLevel="0" collapsed="false">
      <c r="A1657" s="0" t="n">
        <v>111051048</v>
      </c>
      <c r="B1657" s="0" t="n">
        <v>11</v>
      </c>
      <c r="C1657" s="0" t="s">
        <v>67</v>
      </c>
      <c r="D1657" s="0" t="n">
        <v>510</v>
      </c>
      <c r="E1657" s="0" t="s">
        <v>7</v>
      </c>
      <c r="F1657" s="0" t="n">
        <v>1</v>
      </c>
      <c r="G1657" s="0" t="s">
        <v>80</v>
      </c>
      <c r="H1657" s="0" t="n">
        <v>48</v>
      </c>
      <c r="I1657" s="0" t="s">
        <v>167</v>
      </c>
      <c r="J1657" s="0" t="n">
        <v>45.8363368123231</v>
      </c>
      <c r="K1657" s="0" t="n">
        <v>85.6540497382947</v>
      </c>
      <c r="L1657" s="0" t="n">
        <v>179.935368377239</v>
      </c>
      <c r="M1657" s="0" t="n">
        <v>156.924155498558</v>
      </c>
      <c r="N1657" s="0" t="n">
        <v>103.78302018612</v>
      </c>
      <c r="O1657" s="0" t="n">
        <v>34.9530371229575</v>
      </c>
      <c r="P1657" s="0" t="n">
        <v>38.2149476372789</v>
      </c>
      <c r="Q1657" s="0" t="n">
        <v>28.4224489261847</v>
      </c>
      <c r="R1657" s="0" t="n">
        <v>168.159700158928</v>
      </c>
      <c r="S1657" s="0" t="n">
        <v>94.827352479459</v>
      </c>
      <c r="T1657" s="0" t="n">
        <v>180.774964059735</v>
      </c>
      <c r="U1657" s="0" t="n">
        <v>158.330139630673</v>
      </c>
      <c r="V1657" s="0" t="n">
        <v>109.460848890421</v>
      </c>
      <c r="W1657" s="0" t="n">
        <v>68.5719495635529</v>
      </c>
      <c r="X1657" s="0" t="n">
        <v>113.563269680423</v>
      </c>
      <c r="Y1657" s="0" t="n">
        <v>90.0875794261581</v>
      </c>
      <c r="Z1657" s="0" t="n">
        <v>103.919084317193</v>
      </c>
      <c r="AA1657" s="0" t="n">
        <v>126.989183568229</v>
      </c>
      <c r="AB1657" s="0" t="n">
        <v>131.933516139991</v>
      </c>
      <c r="AC1657" s="0" t="n">
        <v>142.362527756039</v>
      </c>
      <c r="AD1657" s="0" t="n">
        <v>144.772098794731</v>
      </c>
      <c r="AE1657" s="0" t="n">
        <v>129.75325890507</v>
      </c>
      <c r="AF1657" s="0" t="n">
        <v>97.4366946828255</v>
      </c>
      <c r="AG1657" s="0" t="n">
        <v>106.834274275932</v>
      </c>
      <c r="AH1657" s="0" t="n">
        <v>162.59573503977</v>
      </c>
    </row>
    <row r="1658" customFormat="false" ht="12.75" hidden="false" customHeight="false" outlineLevel="0" collapsed="false">
      <c r="A1658" s="0" t="n">
        <v>111051049</v>
      </c>
      <c r="B1658" s="0" t="n">
        <v>11</v>
      </c>
      <c r="C1658" s="0" t="s">
        <v>67</v>
      </c>
      <c r="D1658" s="0" t="n">
        <v>510</v>
      </c>
      <c r="E1658" s="0" t="s">
        <v>7</v>
      </c>
      <c r="F1658" s="0" t="n">
        <v>1</v>
      </c>
      <c r="G1658" s="0" t="s">
        <v>80</v>
      </c>
      <c r="H1658" s="0" t="n">
        <v>49</v>
      </c>
      <c r="I1658" s="0" t="s">
        <v>169</v>
      </c>
      <c r="J1658" s="0" t="n">
        <v>11.1019860704109</v>
      </c>
      <c r="K1658" s="0" t="n">
        <v>31.1171276402114</v>
      </c>
      <c r="L1658" s="0" t="n">
        <v>73.0306554153481</v>
      </c>
      <c r="M1658" s="0" t="n">
        <v>80.7251809834476</v>
      </c>
      <c r="N1658" s="0" t="n">
        <v>45.7038471515483</v>
      </c>
      <c r="O1658" s="0" t="n">
        <v>8.46594990447196</v>
      </c>
      <c r="P1658" s="0" t="n">
        <v>11.8212613905498</v>
      </c>
      <c r="Q1658" s="0" t="n">
        <v>6.88418084886389</v>
      </c>
      <c r="R1658" s="0" t="n">
        <v>82.9707690344694</v>
      </c>
      <c r="S1658" s="0" t="n">
        <v>29.3335197335182</v>
      </c>
      <c r="T1658" s="0" t="n">
        <v>89.1951982314381</v>
      </c>
      <c r="U1658" s="0" t="n">
        <v>69.7252449214364</v>
      </c>
      <c r="V1658" s="0" t="n">
        <v>39.7658629911378</v>
      </c>
      <c r="W1658" s="0" t="n">
        <v>21.2117768037867</v>
      </c>
      <c r="X1658" s="0" t="n">
        <v>46.0921056858787</v>
      </c>
      <c r="Y1658" s="0" t="n">
        <v>36.56398977927</v>
      </c>
      <c r="Z1658" s="0" t="n">
        <v>45.7637669172118</v>
      </c>
      <c r="AA1658" s="0" t="n">
        <v>65.3259837143412</v>
      </c>
      <c r="AB1658" s="0" t="n">
        <v>61.8848021802486</v>
      </c>
      <c r="AC1658" s="0" t="n">
        <v>66.7766396729281</v>
      </c>
      <c r="AD1658" s="0" t="n">
        <v>71.4312190160937</v>
      </c>
      <c r="AE1658" s="0" t="n">
        <v>64.0208543777587</v>
      </c>
      <c r="AF1658" s="0" t="n">
        <v>42.9090596202512</v>
      </c>
      <c r="AG1658" s="0" t="n">
        <v>47.0475549208081</v>
      </c>
      <c r="AH1658" s="0" t="n">
        <v>89.2839256132125</v>
      </c>
    </row>
    <row r="1659" customFormat="false" ht="12.75" hidden="false" customHeight="false" outlineLevel="0" collapsed="false">
      <c r="A1659" s="0" t="n">
        <v>111051050</v>
      </c>
      <c r="B1659" s="0" t="n">
        <v>11</v>
      </c>
      <c r="C1659" s="0" t="s">
        <v>67</v>
      </c>
      <c r="D1659" s="0" t="n">
        <v>510</v>
      </c>
      <c r="E1659" s="0" t="s">
        <v>7</v>
      </c>
      <c r="F1659" s="0" t="n">
        <v>1</v>
      </c>
      <c r="G1659" s="0" t="s">
        <v>80</v>
      </c>
      <c r="H1659" s="0" t="n">
        <v>50</v>
      </c>
      <c r="I1659" s="0" t="s">
        <v>170</v>
      </c>
      <c r="J1659" s="0" t="n">
        <v>169.084721118825</v>
      </c>
      <c r="K1659" s="0" t="n">
        <v>206.274585611624</v>
      </c>
      <c r="L1659" s="0" t="n">
        <v>394.385627366983</v>
      </c>
      <c r="M1659" s="0" t="n">
        <v>282.908268895626</v>
      </c>
      <c r="N1659" s="0" t="n">
        <v>212.580600847471</v>
      </c>
      <c r="O1659" s="0" t="n">
        <v>128.93754050176</v>
      </c>
      <c r="P1659" s="0" t="n">
        <v>106.46003021916</v>
      </c>
      <c r="Q1659" s="0" t="n">
        <v>104.846987879405</v>
      </c>
      <c r="R1659" s="0" t="n">
        <v>313.725319408579</v>
      </c>
      <c r="S1659" s="0" t="n">
        <v>264.172095861205</v>
      </c>
      <c r="T1659" s="0" t="n">
        <v>337.26084957998</v>
      </c>
      <c r="U1659" s="0" t="n">
        <v>324.310433003316</v>
      </c>
      <c r="V1659" s="0" t="n">
        <v>263.60681502574</v>
      </c>
      <c r="W1659" s="0" t="n">
        <v>191.029224794782</v>
      </c>
      <c r="X1659" s="0" t="n">
        <v>248.910048995264</v>
      </c>
      <c r="Y1659" s="0" t="n">
        <v>197.455602255307</v>
      </c>
      <c r="Z1659" s="0" t="n">
        <v>212.859303420258</v>
      </c>
      <c r="AA1659" s="0" t="n">
        <v>228.940471131525</v>
      </c>
      <c r="AB1659" s="0" t="n">
        <v>256.574013119016</v>
      </c>
      <c r="AC1659" s="0" t="n">
        <v>276.855541584877</v>
      </c>
      <c r="AD1659" s="0" t="n">
        <v>270.092494770757</v>
      </c>
      <c r="AE1659" s="0" t="n">
        <v>242.072759143987</v>
      </c>
      <c r="AF1659" s="0" t="n">
        <v>199.581309766478</v>
      </c>
      <c r="AG1659" s="0" t="n">
        <v>218.830538713872</v>
      </c>
      <c r="AH1659" s="0" t="n">
        <v>277.791617519349</v>
      </c>
    </row>
    <row r="1660" customFormat="false" ht="12.75" hidden="false" customHeight="false" outlineLevel="0" collapsed="false">
      <c r="A1660" s="0" t="n">
        <v>112051018</v>
      </c>
      <c r="B1660" s="0" t="n">
        <v>11</v>
      </c>
      <c r="C1660" s="0" t="s">
        <v>67</v>
      </c>
      <c r="D1660" s="0" t="n">
        <v>510</v>
      </c>
      <c r="E1660" s="0" t="s">
        <v>7</v>
      </c>
      <c r="F1660" s="0" t="n">
        <v>2</v>
      </c>
      <c r="G1660" s="0" t="s">
        <v>81</v>
      </c>
      <c r="H1660" s="0" t="n">
        <v>18</v>
      </c>
      <c r="I1660" s="0" t="s">
        <v>139</v>
      </c>
      <c r="J1660" s="0" t="n">
        <v>687</v>
      </c>
      <c r="K1660" s="0" t="n">
        <v>732</v>
      </c>
      <c r="L1660" s="0" t="n">
        <v>749</v>
      </c>
      <c r="M1660" s="0" t="n">
        <v>763</v>
      </c>
      <c r="N1660" s="0" t="n">
        <v>772</v>
      </c>
      <c r="O1660" s="0" t="n">
        <v>818</v>
      </c>
      <c r="P1660" s="0" t="n">
        <v>788</v>
      </c>
      <c r="Q1660" s="0" t="n">
        <v>778</v>
      </c>
      <c r="R1660" s="0" t="n">
        <v>850</v>
      </c>
      <c r="S1660" s="0" t="n">
        <v>850</v>
      </c>
      <c r="T1660" s="0" t="n">
        <v>841</v>
      </c>
      <c r="U1660" s="0" t="n">
        <v>875</v>
      </c>
      <c r="V1660" s="0" t="n">
        <v>843</v>
      </c>
      <c r="W1660" s="0" t="n">
        <v>942</v>
      </c>
      <c r="X1660" s="0" t="n">
        <v>788</v>
      </c>
      <c r="Y1660" s="0" t="n">
        <v>900</v>
      </c>
      <c r="Z1660" s="0" t="n">
        <v>882</v>
      </c>
      <c r="AA1660" s="0" t="n">
        <v>933</v>
      </c>
      <c r="AB1660" s="0" t="n">
        <v>878</v>
      </c>
      <c r="AC1660" s="0" t="n">
        <v>940</v>
      </c>
      <c r="AD1660" s="0" t="n">
        <v>896</v>
      </c>
      <c r="AE1660" s="0" t="n">
        <v>936</v>
      </c>
      <c r="AF1660" s="0" t="n">
        <v>1045</v>
      </c>
      <c r="AG1660" s="0" t="n">
        <v>1030</v>
      </c>
      <c r="AH1660" s="0" t="n">
        <v>974</v>
      </c>
    </row>
    <row r="1661" customFormat="false" ht="12.75" hidden="false" customHeight="false" outlineLevel="0" collapsed="false">
      <c r="A1661" s="0" t="n">
        <v>112051037</v>
      </c>
      <c r="B1661" s="0" t="n">
        <v>11</v>
      </c>
      <c r="C1661" s="0" t="s">
        <v>67</v>
      </c>
      <c r="D1661" s="0" t="n">
        <v>510</v>
      </c>
      <c r="E1661" s="0" t="s">
        <v>7</v>
      </c>
      <c r="F1661" s="0" t="n">
        <v>2</v>
      </c>
      <c r="G1661" s="0" t="s">
        <v>81</v>
      </c>
      <c r="H1661" s="0" t="n">
        <v>37</v>
      </c>
      <c r="I1661" s="0" t="s">
        <v>158</v>
      </c>
      <c r="J1661" s="0" t="n">
        <v>101.046203266131</v>
      </c>
      <c r="K1661" s="0" t="n">
        <v>108.843861102148</v>
      </c>
      <c r="L1661" s="0" t="n">
        <v>112.090845964131</v>
      </c>
      <c r="M1661" s="0" t="n">
        <v>114.896141718292</v>
      </c>
      <c r="N1661" s="0" t="n">
        <v>116.648207440403</v>
      </c>
      <c r="O1661" s="0" t="n">
        <v>124.39607832999</v>
      </c>
      <c r="P1661" s="0" t="n">
        <v>120.36911157514</v>
      </c>
      <c r="Q1661" s="0" t="n">
        <v>119.276308628215</v>
      </c>
      <c r="R1661" s="0" t="n">
        <v>131.046646439231</v>
      </c>
      <c r="S1661" s="0" t="n">
        <v>131.888047219024</v>
      </c>
      <c r="T1661" s="0" t="n">
        <v>131.397832326367</v>
      </c>
      <c r="U1661" s="0" t="n">
        <v>137.167330034002</v>
      </c>
      <c r="V1661" s="0" t="n">
        <v>132.768450562258</v>
      </c>
      <c r="W1661" s="0" t="n">
        <v>149.188726907026</v>
      </c>
      <c r="X1661" s="0" t="n">
        <v>125.059712838776</v>
      </c>
      <c r="Y1661" s="0" t="n">
        <v>143.579827991366</v>
      </c>
      <c r="Z1661" s="0" t="n">
        <v>141.024329095142</v>
      </c>
      <c r="AA1661" s="0" t="n">
        <v>149.484734292086</v>
      </c>
      <c r="AB1661" s="0" t="n">
        <v>141.065478160558</v>
      </c>
      <c r="AC1661" s="0" t="n">
        <v>151.163800450918</v>
      </c>
      <c r="AD1661" s="0" t="n">
        <v>144.175224388784</v>
      </c>
      <c r="AE1661" s="0" t="n">
        <v>150.56607051511</v>
      </c>
      <c r="AF1661" s="0" t="n">
        <v>167.834548862339</v>
      </c>
      <c r="AG1661" s="0" t="n">
        <v>164.961001937891</v>
      </c>
      <c r="AH1661" s="0" t="n">
        <v>155.297329013495</v>
      </c>
    </row>
    <row r="1662" customFormat="false" ht="12.75" hidden="false" customHeight="false" outlineLevel="0" collapsed="false">
      <c r="A1662" s="0" t="n">
        <v>112051038</v>
      </c>
      <c r="B1662" s="0" t="n">
        <v>11</v>
      </c>
      <c r="C1662" s="0" t="s">
        <v>67</v>
      </c>
      <c r="D1662" s="0" t="n">
        <v>510</v>
      </c>
      <c r="E1662" s="0" t="s">
        <v>7</v>
      </c>
      <c r="F1662" s="0" t="n">
        <v>2</v>
      </c>
      <c r="G1662" s="0" t="s">
        <v>81</v>
      </c>
      <c r="H1662" s="0" t="n">
        <v>38</v>
      </c>
      <c r="I1662" s="0" t="s">
        <v>159</v>
      </c>
      <c r="J1662" s="0" t="n">
        <v>93.6305024655735</v>
      </c>
      <c r="K1662" s="0" t="n">
        <v>101.100722404836</v>
      </c>
      <c r="L1662" s="0" t="n">
        <v>104.206072832385</v>
      </c>
      <c r="M1662" s="0" t="n">
        <v>106.887183614156</v>
      </c>
      <c r="N1662" s="0" t="n">
        <v>108.563802545788</v>
      </c>
      <c r="O1662" s="0" t="n">
        <v>116.01633575075</v>
      </c>
      <c r="P1662" s="0" t="n">
        <v>112.110443231667</v>
      </c>
      <c r="Q1662" s="0" t="n">
        <v>111.041128373646</v>
      </c>
      <c r="R1662" s="0" t="n">
        <v>122.383798794763</v>
      </c>
      <c r="S1662" s="0" t="n">
        <v>123.169578717698</v>
      </c>
      <c r="T1662" s="0" t="n">
        <v>122.666211178031</v>
      </c>
      <c r="U1662" s="0" t="n">
        <v>128.228154040976</v>
      </c>
      <c r="V1662" s="0" t="n">
        <v>123.956041990371</v>
      </c>
      <c r="W1662" s="0" t="n">
        <v>139.812552974367</v>
      </c>
      <c r="X1662" s="0" t="n">
        <v>116.479216746797</v>
      </c>
      <c r="Y1662" s="0" t="n">
        <v>134.351456057954</v>
      </c>
      <c r="Z1662" s="0" t="n">
        <v>131.869724221857</v>
      </c>
      <c r="AA1662" s="0" t="n">
        <v>140.045488402757</v>
      </c>
      <c r="AB1662" s="0" t="n">
        <v>131.887716002275</v>
      </c>
      <c r="AC1662" s="0" t="n">
        <v>141.653559935081</v>
      </c>
      <c r="AD1662" s="0" t="n">
        <v>134.888265922688</v>
      </c>
      <c r="AE1662" s="0" t="n">
        <v>141.073544461023</v>
      </c>
      <c r="AF1662" s="0" t="n">
        <v>157.811647783724</v>
      </c>
      <c r="AG1662" s="0" t="n">
        <v>155.039337295249</v>
      </c>
      <c r="AH1662" s="0" t="n">
        <v>145.696339298823</v>
      </c>
    </row>
    <row r="1663" customFormat="false" ht="12.75" hidden="false" customHeight="false" outlineLevel="0" collapsed="false">
      <c r="A1663" s="0" t="n">
        <v>112051039</v>
      </c>
      <c r="B1663" s="0" t="n">
        <v>11</v>
      </c>
      <c r="C1663" s="0" t="s">
        <v>67</v>
      </c>
      <c r="D1663" s="0" t="n">
        <v>510</v>
      </c>
      <c r="E1663" s="0" t="s">
        <v>7</v>
      </c>
      <c r="F1663" s="0" t="n">
        <v>2</v>
      </c>
      <c r="G1663" s="0" t="s">
        <v>81</v>
      </c>
      <c r="H1663" s="0" t="n">
        <v>39</v>
      </c>
      <c r="I1663" s="0" t="s">
        <v>160</v>
      </c>
      <c r="J1663" s="0" t="n">
        <v>108.893076818056</v>
      </c>
      <c r="K1663" s="0" t="n">
        <v>117.022722146514</v>
      </c>
      <c r="L1663" s="0" t="n">
        <v>120.414093953902</v>
      </c>
      <c r="M1663" s="0" t="n">
        <v>123.346252457301</v>
      </c>
      <c r="N1663" s="0" t="n">
        <v>125.175239760324</v>
      </c>
      <c r="O1663" s="0" t="n">
        <v>133.221152311797</v>
      </c>
      <c r="P1663" s="0" t="n">
        <v>129.075198061468</v>
      </c>
      <c r="Q1663" s="0" t="n">
        <v>127.960577611559</v>
      </c>
      <c r="R1663" s="0" t="n">
        <v>140.160873058515</v>
      </c>
      <c r="S1663" s="0" t="n">
        <v>141.060792828248</v>
      </c>
      <c r="T1663" s="0" t="n">
        <v>140.58691321894</v>
      </c>
      <c r="U1663" s="0" t="n">
        <v>146.565393222843</v>
      </c>
      <c r="V1663" s="0" t="n">
        <v>142.041987779231</v>
      </c>
      <c r="W1663" s="0" t="n">
        <v>159.028317983106</v>
      </c>
      <c r="X1663" s="0" t="n">
        <v>134.105062278363</v>
      </c>
      <c r="Y1663" s="0" t="n">
        <v>153.275123878392</v>
      </c>
      <c r="Z1663" s="0" t="n">
        <v>150.646959359883</v>
      </c>
      <c r="AA1663" s="0" t="n">
        <v>159.392820307005</v>
      </c>
      <c r="AB1663" s="0" t="n">
        <v>150.71354707354</v>
      </c>
      <c r="AC1663" s="0" t="n">
        <v>161.144597632367</v>
      </c>
      <c r="AD1663" s="0" t="n">
        <v>153.933147777894</v>
      </c>
      <c r="AE1663" s="0" t="n">
        <v>160.529306409621</v>
      </c>
      <c r="AF1663" s="0" t="n">
        <v>178.327143522128</v>
      </c>
      <c r="AG1663" s="0" t="n">
        <v>175.351076383045</v>
      </c>
      <c r="AH1663" s="0" t="n">
        <v>165.364778568265</v>
      </c>
    </row>
    <row r="1664" customFormat="false" ht="12.75" hidden="false" customHeight="false" outlineLevel="0" collapsed="false">
      <c r="A1664" s="0" t="n">
        <v>112051040</v>
      </c>
      <c r="B1664" s="0" t="n">
        <v>11</v>
      </c>
      <c r="C1664" s="0" t="s">
        <v>67</v>
      </c>
      <c r="D1664" s="0" t="n">
        <v>510</v>
      </c>
      <c r="E1664" s="0" t="s">
        <v>7</v>
      </c>
      <c r="F1664" s="0" t="n">
        <v>2</v>
      </c>
      <c r="G1664" s="0" t="s">
        <v>81</v>
      </c>
      <c r="H1664" s="0" t="n">
        <v>40</v>
      </c>
      <c r="I1664" s="0" t="s">
        <v>161</v>
      </c>
      <c r="J1664" s="0" t="n">
        <v>87.5691818075486</v>
      </c>
      <c r="K1664" s="0" t="n">
        <v>93.7931031140241</v>
      </c>
      <c r="L1664" s="0" t="n">
        <v>94.9490783969151</v>
      </c>
      <c r="M1664" s="0" t="n">
        <v>100.896746651813</v>
      </c>
      <c r="N1664" s="0" t="n">
        <v>101.289715484106</v>
      </c>
      <c r="O1664" s="0" t="n">
        <v>110.298685112997</v>
      </c>
      <c r="P1664" s="0" t="n">
        <v>106.147726878571</v>
      </c>
      <c r="Q1664" s="0" t="n">
        <v>105.533255857028</v>
      </c>
      <c r="R1664" s="0" t="n">
        <v>114.724313378315</v>
      </c>
      <c r="S1664" s="0" t="n">
        <v>114.177698533095</v>
      </c>
      <c r="T1664" s="0" t="n">
        <v>113.621882771777</v>
      </c>
      <c r="U1664" s="0" t="n">
        <v>116.332530338894</v>
      </c>
      <c r="V1664" s="0" t="n">
        <v>112.616971137622</v>
      </c>
      <c r="W1664" s="0" t="n">
        <v>128.52758409653</v>
      </c>
      <c r="X1664" s="0" t="n">
        <v>104.675184803808</v>
      </c>
      <c r="Y1664" s="0" t="n">
        <v>120.641684236829</v>
      </c>
      <c r="Z1664" s="0" t="n">
        <v>117.059420544576</v>
      </c>
      <c r="AA1664" s="0" t="n">
        <v>123.792683969555</v>
      </c>
      <c r="AB1664" s="0" t="n">
        <v>115.547120027023</v>
      </c>
      <c r="AC1664" s="0" t="n">
        <v>123.086923019785</v>
      </c>
      <c r="AD1664" s="0" t="n">
        <v>118.849502945469</v>
      </c>
      <c r="AE1664" s="0" t="n">
        <v>121.831963489971</v>
      </c>
      <c r="AF1664" s="0" t="n">
        <v>136.370993269872</v>
      </c>
      <c r="AG1664" s="0" t="n">
        <v>133.320845259642</v>
      </c>
      <c r="AH1664" s="0" t="n">
        <v>126.710734327223</v>
      </c>
    </row>
    <row r="1665" customFormat="false" ht="12.75" hidden="false" customHeight="false" outlineLevel="0" collapsed="false">
      <c r="A1665" s="0" t="n">
        <v>112051042</v>
      </c>
      <c r="B1665" s="0" t="n">
        <v>11</v>
      </c>
      <c r="C1665" s="0" t="s">
        <v>67</v>
      </c>
      <c r="D1665" s="0" t="n">
        <v>510</v>
      </c>
      <c r="E1665" s="0" t="s">
        <v>7</v>
      </c>
      <c r="F1665" s="0" t="n">
        <v>2</v>
      </c>
      <c r="G1665" s="0" t="s">
        <v>81</v>
      </c>
      <c r="H1665" s="0" t="n">
        <v>42</v>
      </c>
      <c r="I1665" s="0" t="s">
        <v>162</v>
      </c>
      <c r="J1665" s="0" t="n">
        <v>80.7897085218763</v>
      </c>
      <c r="K1665" s="0" t="n">
        <v>86.7559897894522</v>
      </c>
      <c r="L1665" s="0" t="n">
        <v>87.8875058090856</v>
      </c>
      <c r="M1665" s="0" t="n">
        <v>93.4765537044663</v>
      </c>
      <c r="N1665" s="0" t="n">
        <v>93.8910886767595</v>
      </c>
      <c r="O1665" s="0" t="n">
        <v>102.477968928438</v>
      </c>
      <c r="P1665" s="0" t="n">
        <v>98.4631842871938</v>
      </c>
      <c r="Q1665" s="0" t="n">
        <v>97.8725243465581</v>
      </c>
      <c r="R1665" s="0" t="n">
        <v>106.693041105181</v>
      </c>
      <c r="S1665" s="0" t="n">
        <v>106.204353091884</v>
      </c>
      <c r="T1665" s="0" t="n">
        <v>105.669337565397</v>
      </c>
      <c r="U1665" s="0" t="n">
        <v>108.348173163407</v>
      </c>
      <c r="V1665" s="0" t="n">
        <v>104.749513523206</v>
      </c>
      <c r="W1665" s="0" t="n">
        <v>120.047306950711</v>
      </c>
      <c r="X1665" s="0" t="n">
        <v>97.1138503401599</v>
      </c>
      <c r="Y1665" s="0" t="n">
        <v>112.502048559144</v>
      </c>
      <c r="Z1665" s="0" t="n">
        <v>109.106425466977</v>
      </c>
      <c r="AA1665" s="0" t="n">
        <v>115.611652754565</v>
      </c>
      <c r="AB1665" s="0" t="n">
        <v>107.678570287672</v>
      </c>
      <c r="AC1665" s="0" t="n">
        <v>115.00686660126</v>
      </c>
      <c r="AD1665" s="0" t="n">
        <v>110.889127899663</v>
      </c>
      <c r="AE1665" s="0" t="n">
        <v>113.838850412479</v>
      </c>
      <c r="AF1665" s="0" t="n">
        <v>127.922212572415</v>
      </c>
      <c r="AG1665" s="0" t="n">
        <v>125.007789742005</v>
      </c>
      <c r="AH1665" s="0" t="n">
        <v>118.613503395656</v>
      </c>
    </row>
    <row r="1666" customFormat="false" ht="12.75" hidden="false" customHeight="false" outlineLevel="0" collapsed="false">
      <c r="A1666" s="0" t="n">
        <v>112051043</v>
      </c>
      <c r="B1666" s="0" t="n">
        <v>11</v>
      </c>
      <c r="C1666" s="0" t="s">
        <v>67</v>
      </c>
      <c r="D1666" s="0" t="n">
        <v>510</v>
      </c>
      <c r="E1666" s="0" t="s">
        <v>7</v>
      </c>
      <c r="F1666" s="0" t="n">
        <v>2</v>
      </c>
      <c r="G1666" s="0" t="s">
        <v>81</v>
      </c>
      <c r="H1666" s="0" t="n">
        <v>43</v>
      </c>
      <c r="I1666" s="0" t="s">
        <v>163</v>
      </c>
      <c r="J1666" s="0" t="n">
        <v>94.617901221083</v>
      </c>
      <c r="K1666" s="0" t="n">
        <v>101.100724059963</v>
      </c>
      <c r="L1666" s="0" t="n">
        <v>102.279633114054</v>
      </c>
      <c r="M1666" s="0" t="n">
        <v>108.596306419152</v>
      </c>
      <c r="N1666" s="0" t="n">
        <v>108.96493753649</v>
      </c>
      <c r="O1666" s="0" t="n">
        <v>118.402894308244</v>
      </c>
      <c r="P1666" s="0" t="n">
        <v>114.116902196839</v>
      </c>
      <c r="Q1666" s="0" t="n">
        <v>113.478535280713</v>
      </c>
      <c r="R1666" s="0" t="n">
        <v>123.042880556974</v>
      </c>
      <c r="S1666" s="0" t="n">
        <v>122.435539529974</v>
      </c>
      <c r="T1666" s="0" t="n">
        <v>121.858849290305</v>
      </c>
      <c r="U1666" s="0" t="n">
        <v>124.596709445831</v>
      </c>
      <c r="V1666" s="0" t="n">
        <v>120.76526114106</v>
      </c>
      <c r="W1666" s="0" t="n">
        <v>137.293175845125</v>
      </c>
      <c r="X1666" s="0" t="n">
        <v>112.515951981928</v>
      </c>
      <c r="Y1666" s="0" t="n">
        <v>129.0615735601</v>
      </c>
      <c r="Z1666" s="0" t="n">
        <v>125.28821977722</v>
      </c>
      <c r="AA1666" s="0" t="n">
        <v>132.24942101403</v>
      </c>
      <c r="AB1666" s="0" t="n">
        <v>123.689204220483</v>
      </c>
      <c r="AC1666" s="0" t="n">
        <v>131.437401152289</v>
      </c>
      <c r="AD1666" s="0" t="n">
        <v>127.081895568097</v>
      </c>
      <c r="AE1666" s="0" t="n">
        <v>130.092430595865</v>
      </c>
      <c r="AF1666" s="0" t="n">
        <v>145.086125202399</v>
      </c>
      <c r="AG1666" s="0" t="n">
        <v>141.897717439631</v>
      </c>
      <c r="AH1666" s="0" t="n">
        <v>135.071531149517</v>
      </c>
    </row>
    <row r="1667" customFormat="false" ht="12.75" hidden="false" customHeight="false" outlineLevel="0" collapsed="false">
      <c r="A1667" s="0" t="n">
        <v>112051044</v>
      </c>
      <c r="B1667" s="0" t="n">
        <v>11</v>
      </c>
      <c r="C1667" s="0" t="s">
        <v>67</v>
      </c>
      <c r="D1667" s="0" t="n">
        <v>510</v>
      </c>
      <c r="E1667" s="0" t="s">
        <v>7</v>
      </c>
      <c r="F1667" s="0" t="n">
        <v>2</v>
      </c>
      <c r="G1667" s="0" t="s">
        <v>81</v>
      </c>
      <c r="H1667" s="0" t="n">
        <v>44</v>
      </c>
      <c r="I1667" s="0" t="s">
        <v>164</v>
      </c>
      <c r="J1667" s="0" t="n">
        <v>63.718592635173</v>
      </c>
      <c r="K1667" s="0" t="n">
        <v>68.4807165451683</v>
      </c>
      <c r="L1667" s="0" t="n">
        <v>68.3356893089758</v>
      </c>
      <c r="M1667" s="0" t="n">
        <v>73.1409755002895</v>
      </c>
      <c r="N1667" s="0" t="n">
        <v>74.3282488661379</v>
      </c>
      <c r="O1667" s="0" t="n">
        <v>80.5942599331826</v>
      </c>
      <c r="P1667" s="0" t="n">
        <v>77.294379931215</v>
      </c>
      <c r="Q1667" s="0" t="n">
        <v>77.3007741034161</v>
      </c>
      <c r="R1667" s="0" t="n">
        <v>83.3100940504362</v>
      </c>
      <c r="S1667" s="0" t="n">
        <v>82.9701966183944</v>
      </c>
      <c r="T1667" s="0" t="n">
        <v>82.1508192671844</v>
      </c>
      <c r="U1667" s="0" t="n">
        <v>83.7127535621249</v>
      </c>
      <c r="V1667" s="0" t="n">
        <v>81.2947362613198</v>
      </c>
      <c r="W1667" s="0" t="n">
        <v>93.0034313059954</v>
      </c>
      <c r="X1667" s="0" t="n">
        <v>75.3011280549741</v>
      </c>
      <c r="Y1667" s="0" t="n">
        <v>87.1246636237087</v>
      </c>
      <c r="Z1667" s="0" t="n">
        <v>85.1214994184453</v>
      </c>
      <c r="AA1667" s="0" t="n">
        <v>89.7597667930987</v>
      </c>
      <c r="AB1667" s="0" t="n">
        <v>83.1596820987474</v>
      </c>
      <c r="AC1667" s="0" t="n">
        <v>89.005607701531</v>
      </c>
      <c r="AD1667" s="0" t="n">
        <v>86.8858887217583</v>
      </c>
      <c r="AE1667" s="0" t="n">
        <v>88.5737845409207</v>
      </c>
      <c r="AF1667" s="0" t="n">
        <v>99.5080713665887</v>
      </c>
      <c r="AG1667" s="0" t="n">
        <v>96.8861566990807</v>
      </c>
      <c r="AH1667" s="0" t="n">
        <v>92.6976947604729</v>
      </c>
    </row>
    <row r="1668" customFormat="false" ht="12.75" hidden="false" customHeight="false" outlineLevel="0" collapsed="false">
      <c r="A1668" s="0" t="n">
        <v>112051046</v>
      </c>
      <c r="B1668" s="0" t="n">
        <v>11</v>
      </c>
      <c r="C1668" s="0" t="s">
        <v>67</v>
      </c>
      <c r="D1668" s="0" t="n">
        <v>510</v>
      </c>
      <c r="E1668" s="0" t="s">
        <v>7</v>
      </c>
      <c r="F1668" s="0" t="n">
        <v>2</v>
      </c>
      <c r="G1668" s="0" t="s">
        <v>81</v>
      </c>
      <c r="H1668" s="0" t="n">
        <v>46</v>
      </c>
      <c r="I1668" s="0" t="s">
        <v>165</v>
      </c>
      <c r="J1668" s="0" t="n">
        <v>58.5710660679367</v>
      </c>
      <c r="K1668" s="0" t="n">
        <v>63.1323512079054</v>
      </c>
      <c r="L1668" s="0" t="n">
        <v>63.0357015924759</v>
      </c>
      <c r="M1668" s="0" t="n">
        <v>67.559852622784</v>
      </c>
      <c r="N1668" s="0" t="n">
        <v>68.7039425662863</v>
      </c>
      <c r="O1668" s="0" t="n">
        <v>74.6967419006228</v>
      </c>
      <c r="P1668" s="0" t="n">
        <v>71.5164976370802</v>
      </c>
      <c r="Q1668" s="0" t="n">
        <v>71.5090946145086</v>
      </c>
      <c r="R1668" s="0" t="n">
        <v>77.2794037381988</v>
      </c>
      <c r="S1668" s="0" t="n">
        <v>76.9819120224721</v>
      </c>
      <c r="T1668" s="0" t="n">
        <v>76.2125490058691</v>
      </c>
      <c r="U1668" s="0" t="n">
        <v>77.7808572308956</v>
      </c>
      <c r="V1668" s="0" t="n">
        <v>75.4285191830594</v>
      </c>
      <c r="W1668" s="0" t="n">
        <v>86.6849391607657</v>
      </c>
      <c r="X1668" s="0" t="n">
        <v>69.676850120824</v>
      </c>
      <c r="Y1668" s="0" t="n">
        <v>81.0697727293042</v>
      </c>
      <c r="Z1668" s="0" t="n">
        <v>79.14741128765</v>
      </c>
      <c r="AA1668" s="0" t="n">
        <v>83.6349189704</v>
      </c>
      <c r="AB1668" s="0" t="n">
        <v>77.3187369894661</v>
      </c>
      <c r="AC1668" s="0" t="n">
        <v>82.9781212280263</v>
      </c>
      <c r="AD1668" s="0" t="n">
        <v>80.9024042149907</v>
      </c>
      <c r="AE1668" s="0" t="n">
        <v>82.5836680492684</v>
      </c>
      <c r="AF1668" s="0" t="n">
        <v>93.1515497645161</v>
      </c>
      <c r="AG1668" s="0" t="n">
        <v>90.6653570906712</v>
      </c>
      <c r="AH1668" s="0" t="n">
        <v>86.6014221820059</v>
      </c>
    </row>
    <row r="1669" customFormat="false" ht="12.75" hidden="false" customHeight="false" outlineLevel="0" collapsed="false">
      <c r="A1669" s="0" t="n">
        <v>112051047</v>
      </c>
      <c r="B1669" s="0" t="n">
        <v>11</v>
      </c>
      <c r="C1669" s="0" t="s">
        <v>67</v>
      </c>
      <c r="D1669" s="0" t="n">
        <v>510</v>
      </c>
      <c r="E1669" s="0" t="s">
        <v>7</v>
      </c>
      <c r="F1669" s="0" t="n">
        <v>2</v>
      </c>
      <c r="G1669" s="0" t="s">
        <v>81</v>
      </c>
      <c r="H1669" s="0" t="n">
        <v>47</v>
      </c>
      <c r="I1669" s="0" t="s">
        <v>166</v>
      </c>
      <c r="J1669" s="0" t="n">
        <v>69.079824790179</v>
      </c>
      <c r="K1669" s="0" t="n">
        <v>74.0434409609567</v>
      </c>
      <c r="L1669" s="0" t="n">
        <v>73.8465621214172</v>
      </c>
      <c r="M1669" s="0" t="n">
        <v>78.9404412996135</v>
      </c>
      <c r="N1669" s="0" t="n">
        <v>80.1706747855174</v>
      </c>
      <c r="O1669" s="0" t="n">
        <v>86.7126674180456</v>
      </c>
      <c r="P1669" s="0" t="n">
        <v>83.2935158194584</v>
      </c>
      <c r="Q1669" s="0" t="n">
        <v>83.3147669500284</v>
      </c>
      <c r="R1669" s="0" t="n">
        <v>89.5641402951775</v>
      </c>
      <c r="S1669" s="0" t="n">
        <v>89.1795844515089</v>
      </c>
      <c r="T1669" s="0" t="n">
        <v>88.3086964233228</v>
      </c>
      <c r="U1669" s="0" t="n">
        <v>89.8595362130475</v>
      </c>
      <c r="V1669" s="0" t="n">
        <v>87.3775060744113</v>
      </c>
      <c r="W1669" s="0" t="n">
        <v>99.5410406234805</v>
      </c>
      <c r="X1669" s="0" t="n">
        <v>81.1405952367601</v>
      </c>
      <c r="Y1669" s="0" t="n">
        <v>93.3945231821984</v>
      </c>
      <c r="Z1669" s="0" t="n">
        <v>91.3098588608353</v>
      </c>
      <c r="AA1669" s="0" t="n">
        <v>96.0979809395222</v>
      </c>
      <c r="AB1669" s="0" t="n">
        <v>89.2102922695837</v>
      </c>
      <c r="AC1669" s="0" t="n">
        <v>95.2414256751414</v>
      </c>
      <c r="AD1669" s="0" t="n">
        <v>93.0798088328777</v>
      </c>
      <c r="AE1669" s="0" t="n">
        <v>94.7706503160282</v>
      </c>
      <c r="AF1669" s="0" t="n">
        <v>106.071420671897</v>
      </c>
      <c r="AG1669" s="0" t="n">
        <v>103.310441542142</v>
      </c>
      <c r="AH1669" s="0" t="n">
        <v>98.9983834065736</v>
      </c>
    </row>
    <row r="1670" customFormat="false" ht="12.75" hidden="false" customHeight="false" outlineLevel="0" collapsed="false">
      <c r="A1670" s="0" t="n">
        <v>112051048</v>
      </c>
      <c r="B1670" s="0" t="n">
        <v>11</v>
      </c>
      <c r="C1670" s="0" t="s">
        <v>67</v>
      </c>
      <c r="D1670" s="0" t="n">
        <v>510</v>
      </c>
      <c r="E1670" s="0" t="s">
        <v>7</v>
      </c>
      <c r="F1670" s="0" t="n">
        <v>2</v>
      </c>
      <c r="G1670" s="0" t="s">
        <v>81</v>
      </c>
      <c r="H1670" s="0" t="n">
        <v>48</v>
      </c>
      <c r="I1670" s="0" t="s">
        <v>167</v>
      </c>
      <c r="J1670" s="0" t="n">
        <v>98.1424268097797</v>
      </c>
      <c r="K1670" s="0" t="n">
        <v>104.495890751155</v>
      </c>
      <c r="L1670" s="0" t="n">
        <v>104.412387455185</v>
      </c>
      <c r="M1670" s="0" t="n">
        <v>100.19714791733</v>
      </c>
      <c r="N1670" s="0" t="n">
        <v>95.4779150764749</v>
      </c>
      <c r="O1670" s="0" t="n">
        <v>99.5101632003304</v>
      </c>
      <c r="P1670" s="0" t="n">
        <v>98.7861572333821</v>
      </c>
      <c r="Q1670" s="0" t="n">
        <v>99.1647863022104</v>
      </c>
      <c r="R1670" s="0" t="n">
        <v>102.960794617706</v>
      </c>
      <c r="S1670" s="0" t="n">
        <v>104.380543732098</v>
      </c>
      <c r="T1670" s="0" t="n">
        <v>101.710404814361</v>
      </c>
      <c r="U1670" s="0" t="n">
        <v>101.616544562741</v>
      </c>
      <c r="V1670" s="0" t="n">
        <v>97.1102902332403</v>
      </c>
      <c r="W1670" s="0" t="n">
        <v>107.96545671545</v>
      </c>
      <c r="X1670" s="0" t="n">
        <v>93.4363131511576</v>
      </c>
      <c r="Y1670" s="0" t="n">
        <v>104.712010910267</v>
      </c>
      <c r="Z1670" s="0" t="n">
        <v>98.2289869876468</v>
      </c>
      <c r="AA1670" s="0" t="n">
        <v>102.897570766298</v>
      </c>
      <c r="AB1670" s="0" t="n">
        <v>95.3120373420472</v>
      </c>
      <c r="AC1670" s="0" t="n">
        <v>100.602639980048</v>
      </c>
      <c r="AD1670" s="0" t="n">
        <v>96.8283699920318</v>
      </c>
      <c r="AE1670" s="0" t="n">
        <v>97.5156603598997</v>
      </c>
      <c r="AF1670" s="0" t="n">
        <v>106.675743803039</v>
      </c>
      <c r="AG1670" s="0" t="n">
        <v>103.738189559832</v>
      </c>
      <c r="AH1670" s="0" t="n">
        <v>96.4921794071609</v>
      </c>
    </row>
    <row r="1671" customFormat="false" ht="12.75" hidden="false" customHeight="false" outlineLevel="0" collapsed="false">
      <c r="A1671" s="0" t="n">
        <v>112051049</v>
      </c>
      <c r="B1671" s="0" t="n">
        <v>11</v>
      </c>
      <c r="C1671" s="0" t="s">
        <v>67</v>
      </c>
      <c r="D1671" s="0" t="n">
        <v>510</v>
      </c>
      <c r="E1671" s="0" t="s">
        <v>7</v>
      </c>
      <c r="F1671" s="0" t="n">
        <v>2</v>
      </c>
      <c r="G1671" s="0" t="s">
        <v>81</v>
      </c>
      <c r="H1671" s="0" t="n">
        <v>49</v>
      </c>
      <c r="I1671" s="0" t="s">
        <v>169</v>
      </c>
      <c r="J1671" s="0" t="n">
        <v>91.0773484496909</v>
      </c>
      <c r="K1671" s="0" t="n">
        <v>97.1996505194431</v>
      </c>
      <c r="L1671" s="0" t="n">
        <v>97.2021496500574</v>
      </c>
      <c r="M1671" s="0" t="n">
        <v>93.3394609090007</v>
      </c>
      <c r="N1671" s="0" t="n">
        <v>88.9800504945209</v>
      </c>
      <c r="O1671" s="0" t="n">
        <v>92.9243035735502</v>
      </c>
      <c r="P1671" s="0" t="n">
        <v>92.129308714861</v>
      </c>
      <c r="Q1671" s="0" t="n">
        <v>92.4411474215715</v>
      </c>
      <c r="R1671" s="0" t="n">
        <v>96.2716237224402</v>
      </c>
      <c r="S1671" s="0" t="n">
        <v>97.5991343834496</v>
      </c>
      <c r="T1671" s="0" t="n">
        <v>95.0684201439901</v>
      </c>
      <c r="U1671" s="0" t="n">
        <v>95.1064948491526</v>
      </c>
      <c r="V1671" s="0" t="n">
        <v>90.7759746041594</v>
      </c>
      <c r="W1671" s="0" t="n">
        <v>101.291026152754</v>
      </c>
      <c r="X1671" s="0" t="n">
        <v>87.1399716373673</v>
      </c>
      <c r="Y1671" s="0" t="n">
        <v>98.0943547410359</v>
      </c>
      <c r="Z1671" s="0" t="n">
        <v>91.9601413889761</v>
      </c>
      <c r="AA1671" s="0" t="n">
        <v>96.5068304570496</v>
      </c>
      <c r="AB1671" s="0" t="n">
        <v>89.2159739935045</v>
      </c>
      <c r="AC1671" s="0" t="n">
        <v>94.3769817692329</v>
      </c>
      <c r="AD1671" s="0" t="n">
        <v>90.6957600715683</v>
      </c>
      <c r="AE1671" s="0" t="n">
        <v>91.4685752803999</v>
      </c>
      <c r="AF1671" s="0" t="n">
        <v>100.404169538106</v>
      </c>
      <c r="AG1671" s="0" t="n">
        <v>97.5964443660482</v>
      </c>
      <c r="AH1671" s="0" t="n">
        <v>90.6226743910822</v>
      </c>
    </row>
    <row r="1672" customFormat="false" ht="12.75" hidden="false" customHeight="false" outlineLevel="0" collapsed="false">
      <c r="A1672" s="0" t="n">
        <v>112051050</v>
      </c>
      <c r="B1672" s="0" t="n">
        <v>11</v>
      </c>
      <c r="C1672" s="0" t="s">
        <v>67</v>
      </c>
      <c r="D1672" s="0" t="n">
        <v>510</v>
      </c>
      <c r="E1672" s="0" t="s">
        <v>7</v>
      </c>
      <c r="F1672" s="0" t="n">
        <v>2</v>
      </c>
      <c r="G1672" s="0" t="s">
        <v>81</v>
      </c>
      <c r="H1672" s="0" t="n">
        <v>50</v>
      </c>
      <c r="I1672" s="0" t="s">
        <v>170</v>
      </c>
      <c r="J1672" s="0" t="n">
        <v>105.615607359662</v>
      </c>
      <c r="K1672" s="0" t="n">
        <v>112.200108451083</v>
      </c>
      <c r="L1672" s="0" t="n">
        <v>112.021082456637</v>
      </c>
      <c r="M1672" s="0" t="n">
        <v>107.430233746935</v>
      </c>
      <c r="N1672" s="0" t="n">
        <v>102.329353000891</v>
      </c>
      <c r="O1672" s="0" t="n">
        <v>106.44392908411</v>
      </c>
      <c r="P1672" s="0" t="n">
        <v>105.801447793867</v>
      </c>
      <c r="Q1672" s="0" t="n">
        <v>106.252837178465</v>
      </c>
      <c r="R1672" s="0" t="n">
        <v>109.996463591623</v>
      </c>
      <c r="S1672" s="0" t="n">
        <v>111.513229097856</v>
      </c>
      <c r="T1672" s="0" t="n">
        <v>108.698320720971</v>
      </c>
      <c r="U1672" s="0" t="n">
        <v>108.458854474108</v>
      </c>
      <c r="V1672" s="0" t="n">
        <v>103.77411253524</v>
      </c>
      <c r="W1672" s="0" t="n">
        <v>114.967936911872</v>
      </c>
      <c r="X1672" s="0" t="n">
        <v>100.071684988805</v>
      </c>
      <c r="Y1672" s="0" t="n">
        <v>111.662592448697</v>
      </c>
      <c r="Z1672" s="0" t="n">
        <v>104.816482057021</v>
      </c>
      <c r="AA1672" s="0" t="n">
        <v>109.603960935493</v>
      </c>
      <c r="AB1672" s="0" t="n">
        <v>101.718688110687</v>
      </c>
      <c r="AC1672" s="0" t="n">
        <v>107.13462285241</v>
      </c>
      <c r="AD1672" s="0" t="n">
        <v>103.270206166957</v>
      </c>
      <c r="AE1672" s="0" t="n">
        <v>103.860932308485</v>
      </c>
      <c r="AF1672" s="0" t="n">
        <v>113.239667293082</v>
      </c>
      <c r="AG1672" s="0" t="n">
        <v>110.168351431723</v>
      </c>
      <c r="AH1672" s="0" t="n">
        <v>102.645293231264</v>
      </c>
    </row>
    <row r="1673" customFormat="false" ht="12.75" hidden="false" customHeight="false" outlineLevel="0" collapsed="false">
      <c r="A1673" s="0" t="n">
        <v>110052018</v>
      </c>
      <c r="B1673" s="0" t="n">
        <v>11</v>
      </c>
      <c r="C1673" s="0" t="s">
        <v>67</v>
      </c>
      <c r="D1673" s="0" t="n">
        <v>520</v>
      </c>
      <c r="E1673" s="0" t="s">
        <v>85</v>
      </c>
      <c r="F1673" s="0" t="n">
        <v>0</v>
      </c>
      <c r="G1673" s="0" t="s">
        <v>6</v>
      </c>
      <c r="H1673" s="0" t="n">
        <v>18</v>
      </c>
      <c r="I1673" s="0" t="s">
        <v>139</v>
      </c>
      <c r="J1673" s="0" t="n">
        <v>16</v>
      </c>
      <c r="K1673" s="0" t="n">
        <v>13</v>
      </c>
      <c r="L1673" s="0" t="n">
        <v>17</v>
      </c>
      <c r="M1673" s="0" t="n">
        <v>18</v>
      </c>
      <c r="N1673" s="0" t="n">
        <v>26</v>
      </c>
      <c r="O1673" s="0" t="n">
        <v>38</v>
      </c>
      <c r="P1673" s="0" t="n">
        <v>75</v>
      </c>
      <c r="Q1673" s="0" t="n">
        <v>53</v>
      </c>
      <c r="R1673" s="0" t="n">
        <v>48</v>
      </c>
      <c r="S1673" s="0" t="n">
        <v>65</v>
      </c>
      <c r="T1673" s="0" t="n">
        <v>70</v>
      </c>
      <c r="U1673" s="0" t="n">
        <v>65</v>
      </c>
      <c r="V1673" s="0" t="n">
        <v>76</v>
      </c>
      <c r="W1673" s="0" t="n">
        <v>100</v>
      </c>
      <c r="X1673" s="0" t="n">
        <v>63</v>
      </c>
      <c r="Y1673" s="0" t="n">
        <v>76</v>
      </c>
      <c r="Z1673" s="0" t="n">
        <v>95</v>
      </c>
      <c r="AA1673" s="0" t="n">
        <v>71</v>
      </c>
      <c r="AB1673" s="0" t="n">
        <v>83</v>
      </c>
      <c r="AC1673" s="0" t="n">
        <v>102</v>
      </c>
      <c r="AD1673" s="0" t="n">
        <v>75</v>
      </c>
      <c r="AE1673" s="0" t="n">
        <v>73</v>
      </c>
      <c r="AF1673" s="0" t="n">
        <v>79</v>
      </c>
      <c r="AG1673" s="0" t="n">
        <v>109</v>
      </c>
      <c r="AH1673" s="0" t="n">
        <v>107</v>
      </c>
    </row>
    <row r="1674" customFormat="false" ht="12.75" hidden="false" customHeight="false" outlineLevel="0" collapsed="false">
      <c r="A1674" s="0" t="n">
        <v>110052037</v>
      </c>
      <c r="B1674" s="0" t="n">
        <v>11</v>
      </c>
      <c r="C1674" s="0" t="s">
        <v>67</v>
      </c>
      <c r="D1674" s="0" t="n">
        <v>520</v>
      </c>
      <c r="E1674" s="0" t="s">
        <v>85</v>
      </c>
      <c r="F1674" s="0" t="n">
        <v>0</v>
      </c>
      <c r="G1674" s="0" t="s">
        <v>6</v>
      </c>
      <c r="H1674" s="0" t="n">
        <v>37</v>
      </c>
      <c r="I1674" s="0" t="s">
        <v>158</v>
      </c>
      <c r="J1674" s="0" t="n">
        <v>1.23203917884589</v>
      </c>
      <c r="K1674" s="0" t="n">
        <v>1.01212210863963</v>
      </c>
      <c r="L1674" s="0" t="n">
        <v>1.33381455270137</v>
      </c>
      <c r="M1674" s="0" t="n">
        <v>1.42202559646074</v>
      </c>
      <c r="N1674" s="0" t="n">
        <v>2.06162678211777</v>
      </c>
      <c r="O1674" s="0" t="n">
        <v>3.03407748075756</v>
      </c>
      <c r="P1674" s="0" t="n">
        <v>6.01984139724532</v>
      </c>
      <c r="Q1674" s="0" t="n">
        <v>4.27013003754492</v>
      </c>
      <c r="R1674" s="0" t="n">
        <v>3.89152377477806</v>
      </c>
      <c r="S1674" s="0" t="n">
        <v>5.30599250630597</v>
      </c>
      <c r="T1674" s="0" t="n">
        <v>5.75799950645719</v>
      </c>
      <c r="U1674" s="0" t="n">
        <v>5.36826283014816</v>
      </c>
      <c r="V1674" s="0" t="n">
        <v>6.30967206309672</v>
      </c>
      <c r="W1674" s="0" t="n">
        <v>8.35282325425994</v>
      </c>
      <c r="X1674" s="0" t="n">
        <v>5.26065282196448</v>
      </c>
      <c r="Y1674" s="0" t="n">
        <v>6.36622549840844</v>
      </c>
      <c r="Z1674" s="0" t="n">
        <v>7.96926380779813</v>
      </c>
      <c r="AA1674" s="0" t="n">
        <v>5.95862031923099</v>
      </c>
      <c r="AB1674" s="0" t="n">
        <v>6.96929061857912</v>
      </c>
      <c r="AC1674" s="0" t="n">
        <v>8.56003437441255</v>
      </c>
      <c r="AD1674" s="0" t="n">
        <v>6.28973540341105</v>
      </c>
      <c r="AE1674" s="0" t="n">
        <v>6.11044844832277</v>
      </c>
      <c r="AF1674" s="0" t="n">
        <v>6.588681146197</v>
      </c>
      <c r="AG1674" s="0" t="n">
        <v>9.05413375198319</v>
      </c>
      <c r="AH1674" s="0" t="n">
        <v>8.84111930222912</v>
      </c>
    </row>
    <row r="1675" customFormat="false" ht="12.75" hidden="false" customHeight="false" outlineLevel="0" collapsed="false">
      <c r="A1675" s="0" t="n">
        <v>110052038</v>
      </c>
      <c r="B1675" s="0" t="n">
        <v>11</v>
      </c>
      <c r="C1675" s="0" t="s">
        <v>67</v>
      </c>
      <c r="D1675" s="0" t="n">
        <v>520</v>
      </c>
      <c r="E1675" s="0" t="s">
        <v>85</v>
      </c>
      <c r="F1675" s="0" t="n">
        <v>0</v>
      </c>
      <c r="G1675" s="0" t="s">
        <v>6</v>
      </c>
      <c r="H1675" s="0" t="n">
        <v>38</v>
      </c>
      <c r="I1675" s="0" t="s">
        <v>159</v>
      </c>
      <c r="J1675" s="0" t="n">
        <v>0.704216843026006</v>
      </c>
      <c r="K1675" s="0" t="n">
        <v>0.538912396238316</v>
      </c>
      <c r="L1675" s="0" t="n">
        <v>0.776996129553195</v>
      </c>
      <c r="M1675" s="0" t="n">
        <v>0.842782491736414</v>
      </c>
      <c r="N1675" s="0" t="n">
        <v>1.34672306132518</v>
      </c>
      <c r="O1675" s="0" t="n">
        <v>2.14709380450929</v>
      </c>
      <c r="P1675" s="0" t="n">
        <v>4.73498713370882</v>
      </c>
      <c r="Q1675" s="0" t="n">
        <v>3.19862042027405</v>
      </c>
      <c r="R1675" s="0" t="n">
        <v>2.86930243005256</v>
      </c>
      <c r="S1675" s="0" t="n">
        <v>4.09505299700695</v>
      </c>
      <c r="T1675" s="0" t="n">
        <v>4.48864309516703</v>
      </c>
      <c r="U1675" s="0" t="n">
        <v>4.14311191830613</v>
      </c>
      <c r="V1675" s="0" t="n">
        <v>4.97130393328797</v>
      </c>
      <c r="W1675" s="0" t="n">
        <v>6.79619038180114</v>
      </c>
      <c r="X1675" s="0" t="n">
        <v>4.04243007051673</v>
      </c>
      <c r="Y1675" s="0" t="n">
        <v>5.01586160801253</v>
      </c>
      <c r="Z1675" s="0" t="n">
        <v>6.44761031670107</v>
      </c>
      <c r="AA1675" s="0" t="n">
        <v>4.65373190526457</v>
      </c>
      <c r="AB1675" s="0" t="n">
        <v>5.55100107543736</v>
      </c>
      <c r="AC1675" s="0" t="n">
        <v>6.97968504056679</v>
      </c>
      <c r="AD1675" s="0" t="n">
        <v>4.94727589055956</v>
      </c>
      <c r="AE1675" s="0" t="n">
        <v>4.78961616527501</v>
      </c>
      <c r="AF1675" s="0" t="n">
        <v>5.21632091043854</v>
      </c>
      <c r="AG1675" s="0" t="n">
        <v>7.43438593416897</v>
      </c>
      <c r="AH1675" s="0" t="n">
        <v>7.24551062810252</v>
      </c>
    </row>
    <row r="1676" customFormat="false" ht="12.75" hidden="false" customHeight="false" outlineLevel="0" collapsed="false">
      <c r="A1676" s="0" t="n">
        <v>110052039</v>
      </c>
      <c r="B1676" s="0" t="n">
        <v>11</v>
      </c>
      <c r="C1676" s="0" t="s">
        <v>67</v>
      </c>
      <c r="D1676" s="0" t="n">
        <v>520</v>
      </c>
      <c r="E1676" s="0" t="s">
        <v>85</v>
      </c>
      <c r="F1676" s="0" t="n">
        <v>0</v>
      </c>
      <c r="G1676" s="0" t="s">
        <v>6</v>
      </c>
      <c r="H1676" s="0" t="n">
        <v>39</v>
      </c>
      <c r="I1676" s="0" t="s">
        <v>160</v>
      </c>
      <c r="J1676" s="0" t="n">
        <v>2.00075443900335</v>
      </c>
      <c r="K1676" s="0" t="n">
        <v>1.73075963019852</v>
      </c>
      <c r="L1676" s="0" t="n">
        <v>2.13556630752323</v>
      </c>
      <c r="M1676" s="0" t="n">
        <v>2.24741351457797</v>
      </c>
      <c r="N1676" s="0" t="n">
        <v>3.02076090546054</v>
      </c>
      <c r="O1676" s="0" t="n">
        <v>4.16450839315733</v>
      </c>
      <c r="P1676" s="0" t="n">
        <v>7.5459233191666</v>
      </c>
      <c r="Q1676" s="0" t="n">
        <v>5.58543522528596</v>
      </c>
      <c r="R1676" s="0" t="n">
        <v>5.15959594488041</v>
      </c>
      <c r="S1676" s="0" t="n">
        <v>6.76292301542589</v>
      </c>
      <c r="T1676" s="0" t="n">
        <v>7.27488597779378</v>
      </c>
      <c r="U1676" s="0" t="n">
        <v>6.84229165490095</v>
      </c>
      <c r="V1676" s="0" t="n">
        <v>7.89749547225667</v>
      </c>
      <c r="W1676" s="0" t="n">
        <v>10.1592711153046</v>
      </c>
      <c r="X1676" s="0" t="n">
        <v>6.73066019413401</v>
      </c>
      <c r="Y1676" s="0" t="n">
        <v>7.96828052968098</v>
      </c>
      <c r="Z1676" s="0" t="n">
        <v>9.74201174615423</v>
      </c>
      <c r="AA1676" s="0" t="n">
        <v>7.51598874971366</v>
      </c>
      <c r="AB1676" s="0" t="n">
        <v>8.63948428905812</v>
      </c>
      <c r="AC1676" s="0" t="n">
        <v>10.3912976852264</v>
      </c>
      <c r="AD1676" s="0" t="n">
        <v>7.8842377929933</v>
      </c>
      <c r="AE1676" s="0" t="n">
        <v>7.68297153476732</v>
      </c>
      <c r="AF1676" s="0" t="n">
        <v>8.21146256750694</v>
      </c>
      <c r="AG1676" s="0" t="n">
        <v>10.9219800790314</v>
      </c>
      <c r="AH1676" s="0" t="n">
        <v>10.6835876833214</v>
      </c>
    </row>
    <row r="1677" customFormat="false" ht="12.75" hidden="false" customHeight="false" outlineLevel="0" collapsed="false">
      <c r="A1677" s="0" t="n">
        <v>110052040</v>
      </c>
      <c r="B1677" s="0" t="n">
        <v>11</v>
      </c>
      <c r="C1677" s="0" t="s">
        <v>67</v>
      </c>
      <c r="D1677" s="0" t="n">
        <v>520</v>
      </c>
      <c r="E1677" s="0" t="s">
        <v>85</v>
      </c>
      <c r="F1677" s="0" t="n">
        <v>0</v>
      </c>
      <c r="G1677" s="0" t="s">
        <v>6</v>
      </c>
      <c r="H1677" s="0" t="n">
        <v>40</v>
      </c>
      <c r="I1677" s="0" t="s">
        <v>161</v>
      </c>
      <c r="J1677" s="0" t="n">
        <v>1.18459414983847</v>
      </c>
      <c r="K1677" s="0" t="n">
        <v>1.07065118566326</v>
      </c>
      <c r="L1677" s="0" t="n">
        <v>1.22863308566868</v>
      </c>
      <c r="M1677" s="0" t="n">
        <v>1.4334129402524</v>
      </c>
      <c r="N1677" s="0" t="n">
        <v>2.03557066646285</v>
      </c>
      <c r="O1677" s="0" t="n">
        <v>3.0020000612919</v>
      </c>
      <c r="P1677" s="0" t="n">
        <v>5.82499140682415</v>
      </c>
      <c r="Q1677" s="0" t="n">
        <v>4.30813459511437</v>
      </c>
      <c r="R1677" s="0" t="n">
        <v>3.9319511604681</v>
      </c>
      <c r="S1677" s="0" t="n">
        <v>5.08647598720713</v>
      </c>
      <c r="T1677" s="0" t="n">
        <v>5.70758092596196</v>
      </c>
      <c r="U1677" s="0" t="n">
        <v>5.31777228415397</v>
      </c>
      <c r="V1677" s="0" t="n">
        <v>5.58672897574653</v>
      </c>
      <c r="W1677" s="0" t="n">
        <v>7.83726154877568</v>
      </c>
      <c r="X1677" s="0" t="n">
        <v>4.80593018035947</v>
      </c>
      <c r="Y1677" s="0" t="n">
        <v>5.69619251150335</v>
      </c>
      <c r="Z1677" s="0" t="n">
        <v>7.23137868264915</v>
      </c>
      <c r="AA1677" s="0" t="n">
        <v>5.34568439514364</v>
      </c>
      <c r="AB1677" s="0" t="n">
        <v>6.08378596060236</v>
      </c>
      <c r="AC1677" s="0" t="n">
        <v>7.25784075298821</v>
      </c>
      <c r="AD1677" s="0" t="n">
        <v>5.41460453029948</v>
      </c>
      <c r="AE1677" s="0" t="n">
        <v>5.27033313368832</v>
      </c>
      <c r="AF1677" s="0" t="n">
        <v>5.99130967647414</v>
      </c>
      <c r="AG1677" s="0" t="n">
        <v>7.9431722962697</v>
      </c>
      <c r="AH1677" s="0" t="n">
        <v>7.32327374727251</v>
      </c>
    </row>
    <row r="1678" customFormat="false" ht="12.75" hidden="false" customHeight="false" outlineLevel="0" collapsed="false">
      <c r="A1678" s="0" t="n">
        <v>110052042</v>
      </c>
      <c r="B1678" s="0" t="n">
        <v>11</v>
      </c>
      <c r="C1678" s="0" t="s">
        <v>67</v>
      </c>
      <c r="D1678" s="0" t="n">
        <v>520</v>
      </c>
      <c r="E1678" s="0" t="s">
        <v>85</v>
      </c>
      <c r="F1678" s="0" t="n">
        <v>0</v>
      </c>
      <c r="G1678" s="0" t="s">
        <v>6</v>
      </c>
      <c r="H1678" s="0" t="n">
        <v>42</v>
      </c>
      <c r="I1678" s="0" t="s">
        <v>162</v>
      </c>
      <c r="J1678" s="0" t="s">
        <v>168</v>
      </c>
      <c r="K1678" s="0" t="s">
        <v>168</v>
      </c>
      <c r="L1678" s="0" t="s">
        <v>168</v>
      </c>
      <c r="M1678" s="0" t="s">
        <v>168</v>
      </c>
      <c r="N1678" s="0" t="n">
        <v>1.31169632123377</v>
      </c>
      <c r="O1678" s="0" t="n">
        <v>2.09965446890342</v>
      </c>
      <c r="P1678" s="0" t="n">
        <v>4.5596399892722</v>
      </c>
      <c r="Q1678" s="0" t="n">
        <v>3.21047767244594</v>
      </c>
      <c r="R1678" s="0" t="n">
        <v>2.87950107130395</v>
      </c>
      <c r="S1678" s="0" t="n">
        <v>3.88917054547785</v>
      </c>
      <c r="T1678" s="0" t="n">
        <v>4.41715731981281</v>
      </c>
      <c r="U1678" s="0" t="n">
        <v>4.07997595917735</v>
      </c>
      <c r="V1678" s="0" t="n">
        <v>4.35764322584305</v>
      </c>
      <c r="W1678" s="0" t="n">
        <v>6.34408642849214</v>
      </c>
      <c r="X1678" s="0" t="n">
        <v>3.6625487053138</v>
      </c>
      <c r="Y1678" s="0" t="n">
        <v>4.45647275757006</v>
      </c>
      <c r="Z1678" s="0" t="n">
        <v>5.81810411207232</v>
      </c>
      <c r="AA1678" s="0" t="n">
        <v>4.14378674084524</v>
      </c>
      <c r="AB1678" s="0" t="n">
        <v>4.81558563615212</v>
      </c>
      <c r="AC1678" s="0" t="n">
        <v>5.87941154289322</v>
      </c>
      <c r="AD1678" s="0" t="n">
        <v>4.23354814353274</v>
      </c>
      <c r="AE1678" s="0" t="n">
        <v>4.10264018103363</v>
      </c>
      <c r="AF1678" s="0" t="n">
        <v>4.73699371428764</v>
      </c>
      <c r="AG1678" s="0" t="n">
        <v>6.5061460294944</v>
      </c>
      <c r="AH1678" s="0" t="n">
        <v>5.9757310429914</v>
      </c>
    </row>
    <row r="1679" customFormat="false" ht="12.75" hidden="false" customHeight="false" outlineLevel="0" collapsed="false">
      <c r="A1679" s="0" t="n">
        <v>110052043</v>
      </c>
      <c r="B1679" s="0" t="n">
        <v>11</v>
      </c>
      <c r="C1679" s="0" t="s">
        <v>67</v>
      </c>
      <c r="D1679" s="0" t="n">
        <v>520</v>
      </c>
      <c r="E1679" s="0" t="s">
        <v>85</v>
      </c>
      <c r="F1679" s="0" t="n">
        <v>0</v>
      </c>
      <c r="G1679" s="0" t="s">
        <v>6</v>
      </c>
      <c r="H1679" s="0" t="n">
        <v>43</v>
      </c>
      <c r="I1679" s="0" t="s">
        <v>163</v>
      </c>
      <c r="J1679" s="0" t="s">
        <v>168</v>
      </c>
      <c r="K1679" s="0" t="s">
        <v>168</v>
      </c>
      <c r="L1679" s="0" t="s">
        <v>168</v>
      </c>
      <c r="M1679" s="0" t="s">
        <v>168</v>
      </c>
      <c r="N1679" s="0" t="n">
        <v>2.91595816790027</v>
      </c>
      <c r="O1679" s="0" t="n">
        <v>4.06311608905759</v>
      </c>
      <c r="P1679" s="0" t="n">
        <v>7.24294446050914</v>
      </c>
      <c r="Q1679" s="0" t="n">
        <v>5.564709664718</v>
      </c>
      <c r="R1679" s="0" t="n">
        <v>5.14579441920309</v>
      </c>
      <c r="S1679" s="0" t="n">
        <v>6.44199937127192</v>
      </c>
      <c r="T1679" s="0" t="n">
        <v>7.16085525245592</v>
      </c>
      <c r="U1679" s="0" t="n">
        <v>6.71705193975548</v>
      </c>
      <c r="V1679" s="0" t="n">
        <v>6.96618800336872</v>
      </c>
      <c r="W1679" s="0" t="n">
        <v>9.48587378734566</v>
      </c>
      <c r="X1679" s="0" t="n">
        <v>6.10226050687894</v>
      </c>
      <c r="Y1679" s="0" t="n">
        <v>7.08574398118965</v>
      </c>
      <c r="Z1679" s="0" t="n">
        <v>8.7960063800623</v>
      </c>
      <c r="AA1679" s="0" t="n">
        <v>6.69830393759056</v>
      </c>
      <c r="AB1679" s="0" t="n">
        <v>7.49798033501298</v>
      </c>
      <c r="AC1679" s="0" t="n">
        <v>8.77926010765207</v>
      </c>
      <c r="AD1679" s="0" t="n">
        <v>6.73876223095629</v>
      </c>
      <c r="AE1679" s="0" t="n">
        <v>6.58203706060126</v>
      </c>
      <c r="AF1679" s="0" t="n">
        <v>7.39072323596084</v>
      </c>
      <c r="AG1679" s="0" t="n">
        <v>9.52144745344768</v>
      </c>
      <c r="AH1679" s="0" t="n">
        <v>8.80577966225339</v>
      </c>
    </row>
    <row r="1680" customFormat="false" ht="12.75" hidden="false" customHeight="false" outlineLevel="0" collapsed="false">
      <c r="A1680" s="0" t="n">
        <v>110052044</v>
      </c>
      <c r="B1680" s="0" t="n">
        <v>11</v>
      </c>
      <c r="C1680" s="0" t="s">
        <v>67</v>
      </c>
      <c r="D1680" s="0" t="n">
        <v>520</v>
      </c>
      <c r="E1680" s="0" t="s">
        <v>85</v>
      </c>
      <c r="F1680" s="0" t="n">
        <v>0</v>
      </c>
      <c r="G1680" s="0" t="s">
        <v>6</v>
      </c>
      <c r="H1680" s="0" t="n">
        <v>44</v>
      </c>
      <c r="I1680" s="0" t="s">
        <v>164</v>
      </c>
      <c r="J1680" s="0" t="n">
        <v>0.929881051309777</v>
      </c>
      <c r="K1680" s="0" t="n">
        <v>0.826391935028828</v>
      </c>
      <c r="L1680" s="0" t="n">
        <v>0.927816868192417</v>
      </c>
      <c r="M1680" s="0" t="n">
        <v>1.08964873509014</v>
      </c>
      <c r="N1680" s="0" t="n">
        <v>1.56848700294809</v>
      </c>
      <c r="O1680" s="0" t="n">
        <v>2.21770646168615</v>
      </c>
      <c r="P1680" s="0" t="n">
        <v>4.40926122220453</v>
      </c>
      <c r="Q1680" s="0" t="n">
        <v>3.21805979798685</v>
      </c>
      <c r="R1680" s="0" t="n">
        <v>2.94231439638186</v>
      </c>
      <c r="S1680" s="0" t="n">
        <v>3.64681875576752</v>
      </c>
      <c r="T1680" s="0" t="n">
        <v>4.16670238970442</v>
      </c>
      <c r="U1680" s="0" t="n">
        <v>3.90626704861476</v>
      </c>
      <c r="V1680" s="0" t="n">
        <v>4.06143056062089</v>
      </c>
      <c r="W1680" s="0" t="n">
        <v>5.75991577691405</v>
      </c>
      <c r="X1680" s="0" t="n">
        <v>3.58265683543492</v>
      </c>
      <c r="Y1680" s="0" t="n">
        <v>4.1766344835474</v>
      </c>
      <c r="Z1680" s="0" t="n">
        <v>5.31679660720491</v>
      </c>
      <c r="AA1680" s="0" t="n">
        <v>3.97500629194192</v>
      </c>
      <c r="AB1680" s="0" t="n">
        <v>4.48941337750534</v>
      </c>
      <c r="AC1680" s="0" t="n">
        <v>5.31787249903005</v>
      </c>
      <c r="AD1680" s="0" t="n">
        <v>4.01438337856745</v>
      </c>
      <c r="AE1680" s="0" t="n">
        <v>3.83952250246125</v>
      </c>
      <c r="AF1680" s="0" t="n">
        <v>4.52363216081804</v>
      </c>
      <c r="AG1680" s="0" t="n">
        <v>5.95615312510283</v>
      </c>
      <c r="AH1680" s="0" t="n">
        <v>5.34581156627002</v>
      </c>
    </row>
    <row r="1681" customFormat="false" ht="12.75" hidden="false" customHeight="false" outlineLevel="0" collapsed="false">
      <c r="A1681" s="0" t="n">
        <v>110052046</v>
      </c>
      <c r="B1681" s="0" t="n">
        <v>11</v>
      </c>
      <c r="C1681" s="0" t="s">
        <v>67</v>
      </c>
      <c r="D1681" s="0" t="n">
        <v>520</v>
      </c>
      <c r="E1681" s="0" t="s">
        <v>85</v>
      </c>
      <c r="F1681" s="0" t="n">
        <v>0</v>
      </c>
      <c r="G1681" s="0" t="s">
        <v>6</v>
      </c>
      <c r="H1681" s="0" t="n">
        <v>46</v>
      </c>
      <c r="I1681" s="0" t="s">
        <v>165</v>
      </c>
      <c r="J1681" s="0" t="s">
        <v>168</v>
      </c>
      <c r="K1681" s="0" t="s">
        <v>168</v>
      </c>
      <c r="L1681" s="0" t="s">
        <v>168</v>
      </c>
      <c r="M1681" s="0" t="s">
        <v>168</v>
      </c>
      <c r="N1681" s="0" t="n">
        <v>1.00663451119663</v>
      </c>
      <c r="O1681" s="0" t="n">
        <v>1.54257857397623</v>
      </c>
      <c r="P1681" s="0" t="n">
        <v>3.45082602042271</v>
      </c>
      <c r="Q1681" s="0" t="n">
        <v>2.39677586610382</v>
      </c>
      <c r="R1681" s="0" t="n">
        <v>2.15304158057961</v>
      </c>
      <c r="S1681" s="0" t="n">
        <v>2.78327956309576</v>
      </c>
      <c r="T1681" s="0" t="n">
        <v>3.21615157625456</v>
      </c>
      <c r="U1681" s="0" t="n">
        <v>2.99051438869369</v>
      </c>
      <c r="V1681" s="0" t="n">
        <v>3.15020133666727</v>
      </c>
      <c r="W1681" s="0" t="n">
        <v>4.65437080631217</v>
      </c>
      <c r="X1681" s="0" t="n">
        <v>2.72053714173029</v>
      </c>
      <c r="Y1681" s="0" t="n">
        <v>3.2554384819746</v>
      </c>
      <c r="Z1681" s="0" t="n">
        <v>4.26720995611485</v>
      </c>
      <c r="AA1681" s="0" t="n">
        <v>3.07181205388548</v>
      </c>
      <c r="AB1681" s="0" t="n">
        <v>3.54251048354176</v>
      </c>
      <c r="AC1681" s="0" t="n">
        <v>4.2931498489686</v>
      </c>
      <c r="AD1681" s="0" t="n">
        <v>3.12411608114065</v>
      </c>
      <c r="AE1681" s="0" t="n">
        <v>2.97570682247305</v>
      </c>
      <c r="AF1681" s="0" t="n">
        <v>3.57462545736148</v>
      </c>
      <c r="AG1681" s="0" t="n">
        <v>4.86954241379262</v>
      </c>
      <c r="AH1681" s="0" t="n">
        <v>4.34441454727116</v>
      </c>
    </row>
    <row r="1682" customFormat="false" ht="12.75" hidden="false" customHeight="false" outlineLevel="0" collapsed="false">
      <c r="A1682" s="0" t="n">
        <v>110052047</v>
      </c>
      <c r="B1682" s="0" t="n">
        <v>11</v>
      </c>
      <c r="C1682" s="0" t="s">
        <v>67</v>
      </c>
      <c r="D1682" s="0" t="n">
        <v>520</v>
      </c>
      <c r="E1682" s="0" t="s">
        <v>85</v>
      </c>
      <c r="F1682" s="0" t="n">
        <v>0</v>
      </c>
      <c r="G1682" s="0" t="s">
        <v>6</v>
      </c>
      <c r="H1682" s="0" t="n">
        <v>47</v>
      </c>
      <c r="I1682" s="0" t="s">
        <v>166</v>
      </c>
      <c r="J1682" s="0" t="s">
        <v>168</v>
      </c>
      <c r="K1682" s="0" t="s">
        <v>168</v>
      </c>
      <c r="L1682" s="0" t="s">
        <v>168</v>
      </c>
      <c r="M1682" s="0" t="s">
        <v>168</v>
      </c>
      <c r="N1682" s="0" t="n">
        <v>2.2529376164279</v>
      </c>
      <c r="O1682" s="0" t="n">
        <v>3.0134546021587</v>
      </c>
      <c r="P1682" s="0" t="n">
        <v>5.48336928210819</v>
      </c>
      <c r="Q1682" s="0" t="n">
        <v>4.15847917574292</v>
      </c>
      <c r="R1682" s="0" t="n">
        <v>3.85293181122228</v>
      </c>
      <c r="S1682" s="0" t="n">
        <v>4.6252507453214</v>
      </c>
      <c r="T1682" s="0" t="n">
        <v>5.23844731776089</v>
      </c>
      <c r="U1682" s="0" t="n">
        <v>4.94246866319602</v>
      </c>
      <c r="V1682" s="0" t="n">
        <v>5.08665797903793</v>
      </c>
      <c r="W1682" s="0" t="n">
        <v>6.98149873320704</v>
      </c>
      <c r="X1682" s="0" t="n">
        <v>4.56162151020291</v>
      </c>
      <c r="Y1682" s="0" t="n">
        <v>5.21086028659041</v>
      </c>
      <c r="Z1682" s="0" t="n">
        <v>6.48005642400359</v>
      </c>
      <c r="AA1682" s="0" t="n">
        <v>4.99283266431879</v>
      </c>
      <c r="AB1682" s="0" t="n">
        <v>5.54677547719986</v>
      </c>
      <c r="AC1682" s="0" t="n">
        <v>6.45062239293018</v>
      </c>
      <c r="AD1682" s="0" t="n">
        <v>5.01456581022315</v>
      </c>
      <c r="AE1682" s="0" t="n">
        <v>4.81174374927236</v>
      </c>
      <c r="AF1682" s="0" t="n">
        <v>5.58267513179812</v>
      </c>
      <c r="AG1682" s="0" t="n">
        <v>7.15056444893905</v>
      </c>
      <c r="AH1682" s="0" t="n">
        <v>6.44951027414688</v>
      </c>
    </row>
    <row r="1683" customFormat="false" ht="12.75" hidden="false" customHeight="false" outlineLevel="0" collapsed="false">
      <c r="A1683" s="0" t="n">
        <v>110052048</v>
      </c>
      <c r="B1683" s="0" t="n">
        <v>11</v>
      </c>
      <c r="C1683" s="0" t="s">
        <v>67</v>
      </c>
      <c r="D1683" s="0" t="n">
        <v>520</v>
      </c>
      <c r="E1683" s="0" t="s">
        <v>85</v>
      </c>
      <c r="F1683" s="0" t="n">
        <v>0</v>
      </c>
      <c r="G1683" s="0" t="s">
        <v>6</v>
      </c>
      <c r="H1683" s="0" t="n">
        <v>48</v>
      </c>
      <c r="I1683" s="0" t="s">
        <v>167</v>
      </c>
      <c r="J1683" s="0" t="n">
        <v>79.0012956001268</v>
      </c>
      <c r="K1683" s="0" t="n">
        <v>80.0305876498272</v>
      </c>
      <c r="L1683" s="0" t="n">
        <v>62.3781314286616</v>
      </c>
      <c r="M1683" s="0" t="n">
        <v>60.141677827072</v>
      </c>
      <c r="N1683" s="0" t="n">
        <v>73.1513253894874</v>
      </c>
      <c r="O1683" s="0" t="n">
        <v>97.4980057990953</v>
      </c>
      <c r="P1683" s="0" t="n">
        <v>138.620354175229</v>
      </c>
      <c r="Q1683" s="0" t="n">
        <v>83.268819546702</v>
      </c>
      <c r="R1683" s="0" t="n">
        <v>45.1599956758255</v>
      </c>
      <c r="S1683" s="0" t="n">
        <v>48.8566954450546</v>
      </c>
      <c r="T1683" s="0" t="n">
        <v>103.69527918241</v>
      </c>
      <c r="U1683" s="0" t="n">
        <v>92.7331821560241</v>
      </c>
      <c r="V1683" s="0" t="n">
        <v>87.0156747593268</v>
      </c>
      <c r="W1683" s="0" t="n">
        <v>110.51578252573</v>
      </c>
      <c r="X1683" s="0" t="n">
        <v>81.434323583034</v>
      </c>
      <c r="Y1683" s="0" t="n">
        <v>103.674984088115</v>
      </c>
      <c r="Z1683" s="0" t="n">
        <v>117.284501823304</v>
      </c>
      <c r="AA1683" s="0" t="n">
        <v>89.1025403252201</v>
      </c>
      <c r="AB1683" s="0" t="n">
        <v>84.5360408034164</v>
      </c>
      <c r="AC1683" s="0" t="n">
        <v>102.725527960646</v>
      </c>
      <c r="AD1683" s="0" t="n">
        <v>81.6563840763141</v>
      </c>
      <c r="AE1683" s="0" t="n">
        <v>72.4437185461081</v>
      </c>
      <c r="AF1683" s="0" t="n">
        <v>80.728769518998</v>
      </c>
      <c r="AG1683" s="0" t="n">
        <v>107.419779098536</v>
      </c>
      <c r="AH1683" s="0" t="n">
        <v>92.1005279569906</v>
      </c>
    </row>
    <row r="1684" customFormat="false" ht="12.75" hidden="false" customHeight="false" outlineLevel="0" collapsed="false">
      <c r="A1684" s="0" t="n">
        <v>110052049</v>
      </c>
      <c r="B1684" s="0" t="n">
        <v>11</v>
      </c>
      <c r="C1684" s="0" t="s">
        <v>67</v>
      </c>
      <c r="D1684" s="0" t="n">
        <v>520</v>
      </c>
      <c r="E1684" s="0" t="s">
        <v>85</v>
      </c>
      <c r="F1684" s="0" t="n">
        <v>0</v>
      </c>
      <c r="G1684" s="0" t="s">
        <v>6</v>
      </c>
      <c r="H1684" s="0" t="n">
        <v>49</v>
      </c>
      <c r="I1684" s="0" t="s">
        <v>169</v>
      </c>
      <c r="J1684" s="0" t="n">
        <v>48.8974888494304</v>
      </c>
      <c r="K1684" s="0" t="n">
        <v>47.1191182956262</v>
      </c>
      <c r="L1684" s="0" t="n">
        <v>39.1438948278201</v>
      </c>
      <c r="M1684" s="0" t="n">
        <v>38.2208420385291</v>
      </c>
      <c r="N1684" s="0" t="n">
        <v>50.0613068468936</v>
      </c>
      <c r="O1684" s="0" t="n">
        <v>71.1551029715869</v>
      </c>
      <c r="P1684" s="0" t="n">
        <v>110.673300258381</v>
      </c>
      <c r="Q1684" s="0" t="n">
        <v>63.7343660686788</v>
      </c>
      <c r="R1684" s="0" t="n">
        <v>34.1056470229951</v>
      </c>
      <c r="S1684" s="0" t="n">
        <v>38.3670841749871</v>
      </c>
      <c r="T1684" s="0" t="n">
        <v>82.1438286873507</v>
      </c>
      <c r="U1684" s="0" t="n">
        <v>72.8232184592978</v>
      </c>
      <c r="V1684" s="0" t="n">
        <v>69.5749809277216</v>
      </c>
      <c r="W1684" s="0" t="n">
        <v>90.9170891439867</v>
      </c>
      <c r="X1684" s="0" t="n">
        <v>63.7098180239606</v>
      </c>
      <c r="Y1684" s="0" t="n">
        <v>82.8952376748565</v>
      </c>
      <c r="Z1684" s="0" t="n">
        <v>96.0008316907599</v>
      </c>
      <c r="AA1684" s="0" t="n">
        <v>70.6991832909027</v>
      </c>
      <c r="AB1684" s="0" t="n">
        <v>68.2416575631374</v>
      </c>
      <c r="AC1684" s="0" t="n">
        <v>84.669943658297</v>
      </c>
      <c r="AD1684" s="0" t="n">
        <v>65.1937557558667</v>
      </c>
      <c r="AE1684" s="0" t="n">
        <v>57.6631320848809</v>
      </c>
      <c r="AF1684" s="0" t="n">
        <v>64.8231832865575</v>
      </c>
      <c r="AG1684" s="0" t="n">
        <v>89.0959575615589</v>
      </c>
      <c r="AH1684" s="0" t="n">
        <v>76.2579402600098</v>
      </c>
    </row>
    <row r="1685" customFormat="false" ht="12.75" hidden="false" customHeight="false" outlineLevel="0" collapsed="false">
      <c r="A1685" s="0" t="n">
        <v>110052050</v>
      </c>
      <c r="B1685" s="0" t="n">
        <v>11</v>
      </c>
      <c r="C1685" s="0" t="s">
        <v>67</v>
      </c>
      <c r="D1685" s="0" t="n">
        <v>520</v>
      </c>
      <c r="E1685" s="0" t="s">
        <v>85</v>
      </c>
      <c r="F1685" s="0" t="n">
        <v>0</v>
      </c>
      <c r="G1685" s="0" t="s">
        <v>6</v>
      </c>
      <c r="H1685" s="0" t="n">
        <v>50</v>
      </c>
      <c r="I1685" s="0" t="s">
        <v>170</v>
      </c>
      <c r="J1685" s="0" t="n">
        <v>122.156834017381</v>
      </c>
      <c r="K1685" s="0" t="n">
        <v>129.043689959803</v>
      </c>
      <c r="L1685" s="0" t="n">
        <v>95.3394611206621</v>
      </c>
      <c r="M1685" s="0" t="n">
        <v>90.9430604272841</v>
      </c>
      <c r="N1685" s="0" t="n">
        <v>103.832487195494</v>
      </c>
      <c r="O1685" s="0" t="n">
        <v>130.851627508886</v>
      </c>
      <c r="P1685" s="0" t="n">
        <v>171.704825130545</v>
      </c>
      <c r="Q1685" s="0" t="n">
        <v>107.135676984437</v>
      </c>
      <c r="R1685" s="0" t="n">
        <v>58.8021118933865</v>
      </c>
      <c r="S1685" s="0" t="n">
        <v>61.4290799895549</v>
      </c>
      <c r="T1685" s="0" t="n">
        <v>129.358255125387</v>
      </c>
      <c r="U1685" s="0" t="n">
        <v>116.596384844628</v>
      </c>
      <c r="V1685" s="0" t="n">
        <v>107.639705730784</v>
      </c>
      <c r="W1685" s="0" t="n">
        <v>133.203509779427</v>
      </c>
      <c r="X1685" s="0" t="n">
        <v>102.738062100285</v>
      </c>
      <c r="Y1685" s="0" t="n">
        <v>128.247523331333</v>
      </c>
      <c r="Z1685" s="0" t="n">
        <v>142.015721422399</v>
      </c>
      <c r="AA1685" s="0" t="n">
        <v>110.990126102832</v>
      </c>
      <c r="AB1685" s="0" t="n">
        <v>103.667281319013</v>
      </c>
      <c r="AC1685" s="0" t="n">
        <v>123.597094984372</v>
      </c>
      <c r="AD1685" s="0" t="n">
        <v>101.145284413951</v>
      </c>
      <c r="AE1685" s="0" t="n">
        <v>89.981136116716</v>
      </c>
      <c r="AF1685" s="0" t="n">
        <v>99.4778014774733</v>
      </c>
      <c r="AG1685" s="0" t="n">
        <v>128.502349866452</v>
      </c>
      <c r="AH1685" s="0" t="n">
        <v>110.351880013026</v>
      </c>
    </row>
    <row r="1686" customFormat="false" ht="12.75" hidden="false" customHeight="false" outlineLevel="0" collapsed="false">
      <c r="A1686" s="0" t="n">
        <v>111052018</v>
      </c>
      <c r="B1686" s="0" t="n">
        <v>11</v>
      </c>
      <c r="C1686" s="0" t="s">
        <v>67</v>
      </c>
      <c r="D1686" s="0" t="n">
        <v>520</v>
      </c>
      <c r="E1686" s="0" t="s">
        <v>85</v>
      </c>
      <c r="F1686" s="0" t="n">
        <v>1</v>
      </c>
      <c r="G1686" s="0" t="s">
        <v>80</v>
      </c>
      <c r="H1686" s="0" t="n">
        <v>18</v>
      </c>
      <c r="I1686" s="0" t="s">
        <v>139</v>
      </c>
      <c r="J1686" s="0" t="n">
        <v>0</v>
      </c>
      <c r="K1686" s="0" t="n">
        <v>0</v>
      </c>
      <c r="L1686" s="0" t="n">
        <v>0</v>
      </c>
      <c r="M1686" s="0" t="n">
        <v>1</v>
      </c>
      <c r="N1686" s="0" t="n">
        <v>0</v>
      </c>
      <c r="O1686" s="0" t="n">
        <v>0</v>
      </c>
      <c r="P1686" s="0" t="n">
        <v>1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1</v>
      </c>
      <c r="W1686" s="0" t="n">
        <v>0</v>
      </c>
      <c r="X1686" s="0" t="n">
        <v>1</v>
      </c>
      <c r="Y1686" s="0" t="n">
        <v>1</v>
      </c>
      <c r="Z1686" s="0" t="n">
        <v>0</v>
      </c>
      <c r="AA1686" s="0" t="n">
        <v>0</v>
      </c>
      <c r="AB1686" s="0" t="n">
        <v>0</v>
      </c>
      <c r="AC1686" s="0" t="n">
        <v>0</v>
      </c>
      <c r="AD1686" s="0" t="n">
        <v>0</v>
      </c>
      <c r="AE1686" s="0" t="n">
        <v>2</v>
      </c>
      <c r="AF1686" s="0" t="n">
        <v>2</v>
      </c>
      <c r="AG1686" s="0" t="n">
        <v>0</v>
      </c>
      <c r="AH1686" s="0" t="n">
        <v>0</v>
      </c>
    </row>
    <row r="1687" customFormat="false" ht="12.75" hidden="false" customHeight="false" outlineLevel="0" collapsed="false">
      <c r="A1687" s="0" t="n">
        <v>111052037</v>
      </c>
      <c r="B1687" s="0" t="n">
        <v>11</v>
      </c>
      <c r="C1687" s="0" t="s">
        <v>67</v>
      </c>
      <c r="D1687" s="0" t="n">
        <v>520</v>
      </c>
      <c r="E1687" s="0" t="s">
        <v>85</v>
      </c>
      <c r="F1687" s="0" t="n">
        <v>1</v>
      </c>
      <c r="G1687" s="0" t="s">
        <v>80</v>
      </c>
      <c r="H1687" s="0" t="n">
        <v>37</v>
      </c>
      <c r="I1687" s="0" t="s">
        <v>158</v>
      </c>
      <c r="J1687" s="0" t="n">
        <v>0</v>
      </c>
      <c r="K1687" s="0" t="n">
        <v>0</v>
      </c>
      <c r="L1687" s="0" t="n">
        <v>0</v>
      </c>
      <c r="M1687" s="0" t="n">
        <v>0.166189702221292</v>
      </c>
      <c r="N1687" s="0" t="n">
        <v>0</v>
      </c>
      <c r="O1687" s="0" t="n">
        <v>0</v>
      </c>
      <c r="P1687" s="0" t="n">
        <v>0.169139772033415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.175574127396587</v>
      </c>
      <c r="W1687" s="0" t="n">
        <v>0</v>
      </c>
      <c r="X1687" s="0" t="n">
        <v>0.176220458842831</v>
      </c>
      <c r="Y1687" s="0" t="n">
        <v>0.176375864021264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.349027348037856</v>
      </c>
      <c r="AF1687" s="0" t="n">
        <v>0.346987884917998</v>
      </c>
      <c r="AG1687" s="0" t="n">
        <v>0</v>
      </c>
      <c r="AH1687" s="0" t="n">
        <v>0</v>
      </c>
    </row>
    <row r="1688" customFormat="false" ht="12.75" hidden="false" customHeight="false" outlineLevel="0" collapsed="false">
      <c r="A1688" s="0" t="n">
        <v>111052038</v>
      </c>
      <c r="B1688" s="0" t="n">
        <v>11</v>
      </c>
      <c r="C1688" s="0" t="s">
        <v>67</v>
      </c>
      <c r="D1688" s="0" t="n">
        <v>520</v>
      </c>
      <c r="E1688" s="0" t="s">
        <v>85</v>
      </c>
      <c r="F1688" s="0" t="n">
        <v>1</v>
      </c>
      <c r="G1688" s="0" t="s">
        <v>80</v>
      </c>
      <c r="H1688" s="0" t="n">
        <v>38</v>
      </c>
      <c r="I1688" s="0" t="s">
        <v>159</v>
      </c>
      <c r="J1688" s="0" t="n">
        <v>0</v>
      </c>
      <c r="K1688" s="0" t="n">
        <v>0</v>
      </c>
      <c r="L1688" s="0" t="n">
        <v>0</v>
      </c>
      <c r="M1688" s="0" t="n">
        <v>0.00420755896980498</v>
      </c>
      <c r="N1688" s="0" t="n">
        <v>0</v>
      </c>
      <c r="O1688" s="0" t="n">
        <v>0</v>
      </c>
      <c r="P1688" s="0" t="n">
        <v>0.00428224827084858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.00444515204443604</v>
      </c>
      <c r="W1688" s="0" t="n">
        <v>0</v>
      </c>
      <c r="X1688" s="0" t="n">
        <v>0.00446151573988625</v>
      </c>
      <c r="Y1688" s="0" t="n">
        <v>0.00446545025835359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.0422688310801812</v>
      </c>
      <c r="AF1688" s="0" t="n">
        <v>0.0420218426347423</v>
      </c>
      <c r="AG1688" s="0" t="n">
        <v>0</v>
      </c>
      <c r="AH1688" s="0" t="n">
        <v>0</v>
      </c>
    </row>
    <row r="1689" customFormat="false" ht="12.75" hidden="false" customHeight="false" outlineLevel="0" collapsed="false">
      <c r="A1689" s="0" t="n">
        <v>111052039</v>
      </c>
      <c r="B1689" s="0" t="n">
        <v>11</v>
      </c>
      <c r="C1689" s="0" t="s">
        <v>67</v>
      </c>
      <c r="D1689" s="0" t="n">
        <v>520</v>
      </c>
      <c r="E1689" s="0" t="s">
        <v>85</v>
      </c>
      <c r="F1689" s="0" t="n">
        <v>1</v>
      </c>
      <c r="G1689" s="0" t="s">
        <v>80</v>
      </c>
      <c r="H1689" s="0" t="n">
        <v>39</v>
      </c>
      <c r="I1689" s="0" t="s">
        <v>160</v>
      </c>
      <c r="J1689" s="0" t="n">
        <v>0.484140754938239</v>
      </c>
      <c r="K1689" s="0" t="n">
        <v>0.489573133426156</v>
      </c>
      <c r="L1689" s="0" t="n">
        <v>0.494074578540138</v>
      </c>
      <c r="M1689" s="0" t="n">
        <v>0.925949756023363</v>
      </c>
      <c r="N1689" s="0" t="n">
        <v>0.499854380799937</v>
      </c>
      <c r="O1689" s="0" t="n">
        <v>0.503600370766713</v>
      </c>
      <c r="P1689" s="0" t="n">
        <v>0.94238649299489</v>
      </c>
      <c r="Q1689" s="0" t="n">
        <v>0.50868842656793</v>
      </c>
      <c r="R1689" s="0" t="n">
        <v>0.512243346491776</v>
      </c>
      <c r="S1689" s="0" t="n">
        <v>0.516021571759245</v>
      </c>
      <c r="T1689" s="0" t="n">
        <v>0.520400492922718</v>
      </c>
      <c r="U1689" s="0" t="n">
        <v>0.522894797910676</v>
      </c>
      <c r="V1689" s="0" t="n">
        <v>0.978236426529057</v>
      </c>
      <c r="W1689" s="0" t="n">
        <v>0.529482448907976</v>
      </c>
      <c r="X1689" s="0" t="n">
        <v>0.981837554859878</v>
      </c>
      <c r="Y1689" s="0" t="n">
        <v>0.982703417095213</v>
      </c>
      <c r="Z1689" s="0" t="n">
        <v>0.528668587918242</v>
      </c>
      <c r="AA1689" s="0" t="n">
        <v>0.527968860721491</v>
      </c>
      <c r="AB1689" s="0" t="n">
        <v>0.526923199454384</v>
      </c>
      <c r="AC1689" s="0" t="n">
        <v>0.525805061510998</v>
      </c>
      <c r="AD1689" s="0" t="n">
        <v>0.524689820975455</v>
      </c>
      <c r="AE1689" s="0" t="n">
        <v>1.26080678853375</v>
      </c>
      <c r="AF1689" s="0" t="n">
        <v>1.25343954650834</v>
      </c>
      <c r="AG1689" s="0" t="n">
        <v>0.516969053902463</v>
      </c>
      <c r="AH1689" s="0" t="n">
        <v>0.513786041736668</v>
      </c>
    </row>
    <row r="1690" customFormat="false" ht="12.75" hidden="false" customHeight="false" outlineLevel="0" collapsed="false">
      <c r="A1690" s="0" t="n">
        <v>111052040</v>
      </c>
      <c r="B1690" s="0" t="n">
        <v>11</v>
      </c>
      <c r="C1690" s="0" t="s">
        <v>67</v>
      </c>
      <c r="D1690" s="0" t="n">
        <v>520</v>
      </c>
      <c r="E1690" s="0" t="s">
        <v>85</v>
      </c>
      <c r="F1690" s="0" t="n">
        <v>1</v>
      </c>
      <c r="G1690" s="0" t="s">
        <v>80</v>
      </c>
      <c r="H1690" s="0" t="n">
        <v>40</v>
      </c>
      <c r="I1690" s="0" t="s">
        <v>161</v>
      </c>
      <c r="J1690" s="0" t="n">
        <v>0</v>
      </c>
      <c r="K1690" s="0" t="n">
        <v>0</v>
      </c>
      <c r="L1690" s="0" t="n">
        <v>0</v>
      </c>
      <c r="M1690" s="0" t="n">
        <v>0.178135179153094</v>
      </c>
      <c r="N1690" s="0" t="n">
        <v>0</v>
      </c>
      <c r="O1690" s="0" t="n">
        <v>0</v>
      </c>
      <c r="P1690" s="0" t="n">
        <v>0.187946372635008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.174764068507515</v>
      </c>
      <c r="W1690" s="0" t="n">
        <v>0</v>
      </c>
      <c r="X1690" s="0" t="n">
        <v>0.150959672201855</v>
      </c>
      <c r="Y1690" s="0" t="n">
        <v>0.177850047003227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.350025225977493</v>
      </c>
      <c r="AF1690" s="0" t="n">
        <v>0.338438108130976</v>
      </c>
      <c r="AG1690" s="0" t="n">
        <v>0</v>
      </c>
      <c r="AH1690" s="0" t="n">
        <v>0</v>
      </c>
    </row>
    <row r="1691" customFormat="false" ht="12.75" hidden="false" customHeight="false" outlineLevel="0" collapsed="false">
      <c r="A1691" s="0" t="n">
        <v>111052042</v>
      </c>
      <c r="B1691" s="0" t="n">
        <v>11</v>
      </c>
      <c r="C1691" s="0" t="s">
        <v>67</v>
      </c>
      <c r="D1691" s="0" t="n">
        <v>520</v>
      </c>
      <c r="E1691" s="0" t="s">
        <v>85</v>
      </c>
      <c r="F1691" s="0" t="n">
        <v>1</v>
      </c>
      <c r="G1691" s="0" t="s">
        <v>80</v>
      </c>
      <c r="H1691" s="0" t="n">
        <v>42</v>
      </c>
      <c r="I1691" s="0" t="s">
        <v>162</v>
      </c>
      <c r="J1691" s="0" t="s">
        <v>168</v>
      </c>
      <c r="K1691" s="0" t="s">
        <v>168</v>
      </c>
      <c r="L1691" s="0" t="s">
        <v>168</v>
      </c>
      <c r="M1691" s="0" t="s">
        <v>168</v>
      </c>
      <c r="N1691" s="0" t="s">
        <v>168</v>
      </c>
      <c r="O1691" s="0" t="s">
        <v>168</v>
      </c>
      <c r="P1691" s="0" t="s">
        <v>168</v>
      </c>
      <c r="Q1691" s="0" t="s">
        <v>168</v>
      </c>
      <c r="R1691" s="0" t="s">
        <v>168</v>
      </c>
      <c r="S1691" s="0" t="s">
        <v>168</v>
      </c>
      <c r="T1691" s="0" t="s">
        <v>168</v>
      </c>
      <c r="U1691" s="0" t="s">
        <v>168</v>
      </c>
      <c r="V1691" s="0" t="s">
        <v>168</v>
      </c>
      <c r="W1691" s="0" t="s">
        <v>168</v>
      </c>
      <c r="X1691" s="0" t="s">
        <v>168</v>
      </c>
      <c r="Y1691" s="0" t="s">
        <v>168</v>
      </c>
      <c r="Z1691" s="0" t="s">
        <v>168</v>
      </c>
      <c r="AA1691" s="0" t="s">
        <v>168</v>
      </c>
      <c r="AB1691" s="0" t="s">
        <v>168</v>
      </c>
      <c r="AC1691" s="0" t="s">
        <v>168</v>
      </c>
      <c r="AD1691" s="0" t="s">
        <v>168</v>
      </c>
      <c r="AE1691" s="0" t="s">
        <v>168</v>
      </c>
      <c r="AF1691" s="0" t="s">
        <v>168</v>
      </c>
      <c r="AG1691" s="0" t="s">
        <v>168</v>
      </c>
      <c r="AH1691" s="0" t="s">
        <v>168</v>
      </c>
    </row>
    <row r="1692" customFormat="false" ht="12.75" hidden="false" customHeight="false" outlineLevel="0" collapsed="false">
      <c r="A1692" s="0" t="n">
        <v>111052043</v>
      </c>
      <c r="B1692" s="0" t="n">
        <v>11</v>
      </c>
      <c r="C1692" s="0" t="s">
        <v>67</v>
      </c>
      <c r="D1692" s="0" t="n">
        <v>520</v>
      </c>
      <c r="E1692" s="0" t="s">
        <v>85</v>
      </c>
      <c r="F1692" s="0" t="n">
        <v>1</v>
      </c>
      <c r="G1692" s="0" t="s">
        <v>80</v>
      </c>
      <c r="H1692" s="0" t="n">
        <v>43</v>
      </c>
      <c r="I1692" s="0" t="s">
        <v>163</v>
      </c>
      <c r="J1692" s="0" t="s">
        <v>168</v>
      </c>
      <c r="K1692" s="0" t="s">
        <v>168</v>
      </c>
      <c r="L1692" s="0" t="s">
        <v>168</v>
      </c>
      <c r="M1692" s="0" t="s">
        <v>168</v>
      </c>
      <c r="N1692" s="0" t="s">
        <v>168</v>
      </c>
      <c r="O1692" s="0" t="s">
        <v>168</v>
      </c>
      <c r="P1692" s="0" t="s">
        <v>168</v>
      </c>
      <c r="Q1692" s="0" t="s">
        <v>168</v>
      </c>
      <c r="R1692" s="0" t="s">
        <v>168</v>
      </c>
      <c r="S1692" s="0" t="s">
        <v>168</v>
      </c>
      <c r="T1692" s="0" t="s">
        <v>168</v>
      </c>
      <c r="U1692" s="0" t="s">
        <v>168</v>
      </c>
      <c r="V1692" s="0" t="s">
        <v>168</v>
      </c>
      <c r="W1692" s="0" t="s">
        <v>168</v>
      </c>
      <c r="X1692" s="0" t="s">
        <v>168</v>
      </c>
      <c r="Y1692" s="0" t="s">
        <v>168</v>
      </c>
      <c r="Z1692" s="0" t="s">
        <v>168</v>
      </c>
      <c r="AA1692" s="0" t="s">
        <v>168</v>
      </c>
      <c r="AB1692" s="0" t="s">
        <v>168</v>
      </c>
      <c r="AC1692" s="0" t="s">
        <v>168</v>
      </c>
      <c r="AD1692" s="0" t="s">
        <v>168</v>
      </c>
      <c r="AE1692" s="0" t="s">
        <v>168</v>
      </c>
      <c r="AF1692" s="0" t="s">
        <v>168</v>
      </c>
      <c r="AG1692" s="0" t="s">
        <v>168</v>
      </c>
      <c r="AH1692" s="0" t="s">
        <v>168</v>
      </c>
    </row>
    <row r="1693" customFormat="false" ht="12.75" hidden="false" customHeight="false" outlineLevel="0" collapsed="false">
      <c r="A1693" s="0" t="n">
        <v>111052044</v>
      </c>
      <c r="B1693" s="0" t="n">
        <v>11</v>
      </c>
      <c r="C1693" s="0" t="s">
        <v>67</v>
      </c>
      <c r="D1693" s="0" t="n">
        <v>520</v>
      </c>
      <c r="E1693" s="0" t="s">
        <v>85</v>
      </c>
      <c r="F1693" s="0" t="n">
        <v>1</v>
      </c>
      <c r="G1693" s="0" t="s">
        <v>80</v>
      </c>
      <c r="H1693" s="0" t="n">
        <v>44</v>
      </c>
      <c r="I1693" s="0" t="s">
        <v>164</v>
      </c>
      <c r="J1693" s="0" t="n">
        <v>0</v>
      </c>
      <c r="K1693" s="0" t="n">
        <v>0</v>
      </c>
      <c r="L1693" s="0" t="n">
        <v>0</v>
      </c>
      <c r="M1693" s="0" t="n">
        <v>0.152687296416938</v>
      </c>
      <c r="N1693" s="0" t="n">
        <v>0</v>
      </c>
      <c r="O1693" s="0" t="n">
        <v>0</v>
      </c>
      <c r="P1693" s="0" t="n">
        <v>0.125297581756672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.139811254806012</v>
      </c>
      <c r="W1693" s="0" t="n">
        <v>0</v>
      </c>
      <c r="X1693" s="0" t="n">
        <v>0.129394004744447</v>
      </c>
      <c r="Y1693" s="0" t="n">
        <v>0.152442897431337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.247595773683986</v>
      </c>
      <c r="AF1693" s="0" t="n">
        <v>0.253828581098232</v>
      </c>
      <c r="AG1693" s="0" t="n">
        <v>0</v>
      </c>
      <c r="AH1693" s="0" t="n">
        <v>0</v>
      </c>
    </row>
    <row r="1694" customFormat="false" ht="12.75" hidden="false" customHeight="false" outlineLevel="0" collapsed="false">
      <c r="A1694" s="0" t="n">
        <v>111052046</v>
      </c>
      <c r="B1694" s="0" t="n">
        <v>11</v>
      </c>
      <c r="C1694" s="0" t="s">
        <v>67</v>
      </c>
      <c r="D1694" s="0" t="n">
        <v>520</v>
      </c>
      <c r="E1694" s="0" t="s">
        <v>85</v>
      </c>
      <c r="F1694" s="0" t="n">
        <v>1</v>
      </c>
      <c r="G1694" s="0" t="s">
        <v>80</v>
      </c>
      <c r="H1694" s="0" t="n">
        <v>46</v>
      </c>
      <c r="I1694" s="0" t="s">
        <v>165</v>
      </c>
      <c r="J1694" s="0" t="s">
        <v>168</v>
      </c>
      <c r="K1694" s="0" t="s">
        <v>168</v>
      </c>
      <c r="L1694" s="0" t="s">
        <v>168</v>
      </c>
      <c r="M1694" s="0" t="s">
        <v>168</v>
      </c>
      <c r="N1694" s="0" t="s">
        <v>168</v>
      </c>
      <c r="O1694" s="0" t="s">
        <v>168</v>
      </c>
      <c r="P1694" s="0" t="s">
        <v>168</v>
      </c>
      <c r="Q1694" s="0" t="s">
        <v>168</v>
      </c>
      <c r="R1694" s="0" t="s">
        <v>168</v>
      </c>
      <c r="S1694" s="0" t="s">
        <v>168</v>
      </c>
      <c r="T1694" s="0" t="s">
        <v>168</v>
      </c>
      <c r="U1694" s="0" t="s">
        <v>168</v>
      </c>
      <c r="V1694" s="0" t="s">
        <v>168</v>
      </c>
      <c r="W1694" s="0" t="s">
        <v>168</v>
      </c>
      <c r="X1694" s="0" t="s">
        <v>168</v>
      </c>
      <c r="Y1694" s="0" t="s">
        <v>168</v>
      </c>
      <c r="Z1694" s="0" t="s">
        <v>168</v>
      </c>
      <c r="AA1694" s="0" t="s">
        <v>168</v>
      </c>
      <c r="AB1694" s="0" t="s">
        <v>168</v>
      </c>
      <c r="AC1694" s="0" t="s">
        <v>168</v>
      </c>
      <c r="AD1694" s="0" t="s">
        <v>168</v>
      </c>
      <c r="AE1694" s="0" t="s">
        <v>168</v>
      </c>
      <c r="AF1694" s="0" t="s">
        <v>168</v>
      </c>
      <c r="AG1694" s="0" t="s">
        <v>168</v>
      </c>
      <c r="AH1694" s="0" t="s">
        <v>168</v>
      </c>
    </row>
    <row r="1695" customFormat="false" ht="12.75" hidden="false" customHeight="false" outlineLevel="0" collapsed="false">
      <c r="A1695" s="0" t="n">
        <v>111052047</v>
      </c>
      <c r="B1695" s="0" t="n">
        <v>11</v>
      </c>
      <c r="C1695" s="0" t="s">
        <v>67</v>
      </c>
      <c r="D1695" s="0" t="n">
        <v>520</v>
      </c>
      <c r="E1695" s="0" t="s">
        <v>85</v>
      </c>
      <c r="F1695" s="0" t="n">
        <v>1</v>
      </c>
      <c r="G1695" s="0" t="s">
        <v>80</v>
      </c>
      <c r="H1695" s="0" t="n">
        <v>47</v>
      </c>
      <c r="I1695" s="0" t="s">
        <v>166</v>
      </c>
      <c r="J1695" s="0" t="s">
        <v>168</v>
      </c>
      <c r="K1695" s="0" t="s">
        <v>168</v>
      </c>
      <c r="L1695" s="0" t="s">
        <v>168</v>
      </c>
      <c r="M1695" s="0" t="s">
        <v>168</v>
      </c>
      <c r="N1695" s="0" t="s">
        <v>168</v>
      </c>
      <c r="O1695" s="0" t="s">
        <v>168</v>
      </c>
      <c r="P1695" s="0" t="s">
        <v>168</v>
      </c>
      <c r="Q1695" s="0" t="s">
        <v>168</v>
      </c>
      <c r="R1695" s="0" t="s">
        <v>168</v>
      </c>
      <c r="S1695" s="0" t="s">
        <v>168</v>
      </c>
      <c r="T1695" s="0" t="s">
        <v>168</v>
      </c>
      <c r="U1695" s="0" t="s">
        <v>168</v>
      </c>
      <c r="V1695" s="0" t="s">
        <v>168</v>
      </c>
      <c r="W1695" s="0" t="s">
        <v>168</v>
      </c>
      <c r="X1695" s="0" t="s">
        <v>168</v>
      </c>
      <c r="Y1695" s="0" t="s">
        <v>168</v>
      </c>
      <c r="Z1695" s="0" t="s">
        <v>168</v>
      </c>
      <c r="AA1695" s="0" t="s">
        <v>168</v>
      </c>
      <c r="AB1695" s="0" t="s">
        <v>168</v>
      </c>
      <c r="AC1695" s="0" t="s">
        <v>168</v>
      </c>
      <c r="AD1695" s="0" t="s">
        <v>168</v>
      </c>
      <c r="AE1695" s="0" t="s">
        <v>168</v>
      </c>
      <c r="AF1695" s="0" t="s">
        <v>168</v>
      </c>
      <c r="AG1695" s="0" t="s">
        <v>168</v>
      </c>
      <c r="AH1695" s="0" t="s">
        <v>168</v>
      </c>
    </row>
    <row r="1696" customFormat="false" ht="12.75" hidden="false" customHeight="false" outlineLevel="0" collapsed="false">
      <c r="A1696" s="0" t="n">
        <v>111052048</v>
      </c>
      <c r="B1696" s="0" t="n">
        <v>11</v>
      </c>
      <c r="C1696" s="0" t="s">
        <v>67</v>
      </c>
      <c r="D1696" s="0" t="n">
        <v>520</v>
      </c>
      <c r="E1696" s="0" t="s">
        <v>85</v>
      </c>
      <c r="F1696" s="0" t="n">
        <v>1</v>
      </c>
      <c r="G1696" s="0" t="s">
        <v>80</v>
      </c>
      <c r="H1696" s="0" t="n">
        <v>48</v>
      </c>
      <c r="I1696" s="0" t="s">
        <v>167</v>
      </c>
      <c r="J1696" s="0" t="n">
        <v>0</v>
      </c>
      <c r="K1696" s="0" t="n">
        <v>0</v>
      </c>
      <c r="L1696" s="0" t="n">
        <v>0</v>
      </c>
      <c r="M1696" s="0" t="n">
        <v>445.938517915309</v>
      </c>
      <c r="N1696" s="0" t="n">
        <v>0</v>
      </c>
      <c r="O1696" s="0" t="n">
        <v>0</v>
      </c>
      <c r="P1696" s="0" t="n">
        <v>411.815561959654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435.826634044041</v>
      </c>
      <c r="W1696" s="0" t="n">
        <v>0</v>
      </c>
      <c r="X1696" s="0" t="n">
        <v>216.689976834788</v>
      </c>
      <c r="Y1696" s="0" t="n">
        <v>223.401618194074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240.084618720683</v>
      </c>
      <c r="AF1696" s="0" t="n">
        <v>129.316646630821</v>
      </c>
      <c r="AG1696" s="0" t="n">
        <v>0</v>
      </c>
      <c r="AH1696" s="0" t="n">
        <v>0</v>
      </c>
    </row>
    <row r="1697" customFormat="false" ht="12.75" hidden="false" customHeight="false" outlineLevel="0" collapsed="false">
      <c r="A1697" s="0" t="n">
        <v>111052049</v>
      </c>
      <c r="B1697" s="0" t="n">
        <v>11</v>
      </c>
      <c r="C1697" s="0" t="s">
        <v>67</v>
      </c>
      <c r="D1697" s="0" t="n">
        <v>520</v>
      </c>
      <c r="E1697" s="0" t="s">
        <v>85</v>
      </c>
      <c r="F1697" s="0" t="n">
        <v>1</v>
      </c>
      <c r="G1697" s="0" t="s">
        <v>80</v>
      </c>
      <c r="H1697" s="0" t="n">
        <v>49</v>
      </c>
      <c r="I1697" s="0" t="s">
        <v>169</v>
      </c>
      <c r="J1697" s="0" t="n">
        <v>0</v>
      </c>
      <c r="K1697" s="0" t="n">
        <v>0</v>
      </c>
      <c r="L1697" s="0" t="n">
        <v>0</v>
      </c>
      <c r="M1697" s="0" t="n">
        <v>108.010446699232</v>
      </c>
      <c r="N1697" s="0" t="n">
        <v>0</v>
      </c>
      <c r="O1697" s="0" t="n">
        <v>0</v>
      </c>
      <c r="P1697" s="0" t="n">
        <v>99.7455501554253</v>
      </c>
      <c r="Q1697" s="0" t="n">
        <v>0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105.561254602052</v>
      </c>
      <c r="W1697" s="0" t="n">
        <v>0</v>
      </c>
      <c r="X1697" s="0" t="n">
        <v>52.4843229568625</v>
      </c>
      <c r="Y1697" s="0" t="n">
        <v>54.109944768341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74.2668303692529</v>
      </c>
      <c r="AF1697" s="0" t="n">
        <v>40.0023021484152</v>
      </c>
      <c r="AG1697" s="0" t="n">
        <v>0</v>
      </c>
      <c r="AH1697" s="0" t="n">
        <v>0</v>
      </c>
    </row>
    <row r="1698" customFormat="false" ht="12.75" hidden="false" customHeight="false" outlineLevel="0" collapsed="false">
      <c r="A1698" s="0" t="n">
        <v>111052050</v>
      </c>
      <c r="B1698" s="0" t="n">
        <v>11</v>
      </c>
      <c r="C1698" s="0" t="s">
        <v>67</v>
      </c>
      <c r="D1698" s="0" t="n">
        <v>520</v>
      </c>
      <c r="E1698" s="0" t="s">
        <v>85</v>
      </c>
      <c r="F1698" s="0" t="n">
        <v>1</v>
      </c>
      <c r="G1698" s="0" t="s">
        <v>80</v>
      </c>
      <c r="H1698" s="0" t="n">
        <v>50</v>
      </c>
      <c r="I1698" s="0" t="s">
        <v>170</v>
      </c>
      <c r="J1698" s="0" t="n">
        <v>299.573227355399</v>
      </c>
      <c r="K1698" s="0" t="n">
        <v>299.573227355399</v>
      </c>
      <c r="L1698" s="0" t="n">
        <v>299.573227355399</v>
      </c>
      <c r="M1698" s="0" t="n">
        <v>1645.0134365358</v>
      </c>
      <c r="N1698" s="0" t="n">
        <v>299.573227355399</v>
      </c>
      <c r="O1698" s="0" t="n">
        <v>299.573227355399</v>
      </c>
      <c r="P1698" s="0" t="n">
        <v>1519.13796539735</v>
      </c>
      <c r="Q1698" s="0" t="n">
        <v>299.573227355399</v>
      </c>
      <c r="R1698" s="0" t="n">
        <v>299.573227355399</v>
      </c>
      <c r="S1698" s="0" t="n">
        <v>299.573227355399</v>
      </c>
      <c r="T1698" s="0" t="n">
        <v>299.573227355399</v>
      </c>
      <c r="U1698" s="0" t="n">
        <v>299.573227355399</v>
      </c>
      <c r="V1698" s="0" t="n">
        <v>1607.71191588069</v>
      </c>
      <c r="W1698" s="0" t="n">
        <v>299.573227355399</v>
      </c>
      <c r="X1698" s="0" t="n">
        <v>799.343203458274</v>
      </c>
      <c r="Y1698" s="0" t="n">
        <v>824.101639371925</v>
      </c>
      <c r="Z1698" s="0" t="n">
        <v>299.573227355399</v>
      </c>
      <c r="AA1698" s="0" t="n">
        <v>299.573227355399</v>
      </c>
      <c r="AB1698" s="0" t="n">
        <v>299.573227355399</v>
      </c>
      <c r="AC1698" s="0" t="n">
        <v>299.573227355399</v>
      </c>
      <c r="AD1698" s="0" t="n">
        <v>299.573227355399</v>
      </c>
      <c r="AE1698" s="0" t="n">
        <v>668.832939580588</v>
      </c>
      <c r="AF1698" s="0" t="n">
        <v>360.253119769498</v>
      </c>
      <c r="AG1698" s="0" t="n">
        <v>299.573227355399</v>
      </c>
      <c r="AH1698" s="0" t="n">
        <v>299.573227355399</v>
      </c>
    </row>
    <row r="1699" customFormat="false" ht="12.75" hidden="false" customHeight="false" outlineLevel="0" collapsed="false">
      <c r="A1699" s="0" t="n">
        <v>112052018</v>
      </c>
      <c r="B1699" s="0" t="n">
        <v>11</v>
      </c>
      <c r="C1699" s="0" t="s">
        <v>67</v>
      </c>
      <c r="D1699" s="0" t="n">
        <v>520</v>
      </c>
      <c r="E1699" s="0" t="s">
        <v>85</v>
      </c>
      <c r="F1699" s="0" t="n">
        <v>2</v>
      </c>
      <c r="G1699" s="0" t="s">
        <v>81</v>
      </c>
      <c r="H1699" s="0" t="n">
        <v>18</v>
      </c>
      <c r="I1699" s="0" t="s">
        <v>139</v>
      </c>
      <c r="J1699" s="0" t="n">
        <v>16</v>
      </c>
      <c r="K1699" s="0" t="n">
        <v>13</v>
      </c>
      <c r="L1699" s="0" t="n">
        <v>17</v>
      </c>
      <c r="M1699" s="0" t="n">
        <v>17</v>
      </c>
      <c r="N1699" s="0" t="n">
        <v>26</v>
      </c>
      <c r="O1699" s="0" t="n">
        <v>38</v>
      </c>
      <c r="P1699" s="0" t="n">
        <v>74</v>
      </c>
      <c r="Q1699" s="0" t="n">
        <v>53</v>
      </c>
      <c r="R1699" s="0" t="n">
        <v>48</v>
      </c>
      <c r="S1699" s="0" t="n">
        <v>65</v>
      </c>
      <c r="T1699" s="0" t="n">
        <v>70</v>
      </c>
      <c r="U1699" s="0" t="n">
        <v>65</v>
      </c>
      <c r="V1699" s="0" t="n">
        <v>75</v>
      </c>
      <c r="W1699" s="0" t="n">
        <v>100</v>
      </c>
      <c r="X1699" s="0" t="n">
        <v>62</v>
      </c>
      <c r="Y1699" s="0" t="n">
        <v>75</v>
      </c>
      <c r="Z1699" s="0" t="n">
        <v>95</v>
      </c>
      <c r="AA1699" s="0" t="n">
        <v>71</v>
      </c>
      <c r="AB1699" s="0" t="n">
        <v>83</v>
      </c>
      <c r="AC1699" s="0" t="n">
        <v>102</v>
      </c>
      <c r="AD1699" s="0" t="n">
        <v>75</v>
      </c>
      <c r="AE1699" s="0" t="n">
        <v>71</v>
      </c>
      <c r="AF1699" s="0" t="n">
        <v>77</v>
      </c>
      <c r="AG1699" s="0" t="n">
        <v>109</v>
      </c>
      <c r="AH1699" s="0" t="n">
        <v>107</v>
      </c>
    </row>
    <row r="1700" customFormat="false" ht="12.75" hidden="false" customHeight="false" outlineLevel="0" collapsed="false">
      <c r="A1700" s="0" t="n">
        <v>112052037</v>
      </c>
      <c r="B1700" s="0" t="n">
        <v>11</v>
      </c>
      <c r="C1700" s="0" t="s">
        <v>67</v>
      </c>
      <c r="D1700" s="0" t="n">
        <v>520</v>
      </c>
      <c r="E1700" s="0" t="s">
        <v>85</v>
      </c>
      <c r="F1700" s="0" t="n">
        <v>2</v>
      </c>
      <c r="G1700" s="0" t="s">
        <v>81</v>
      </c>
      <c r="H1700" s="0" t="n">
        <v>37</v>
      </c>
      <c r="I1700" s="0" t="s">
        <v>158</v>
      </c>
      <c r="J1700" s="0" t="n">
        <v>2.35333224491717</v>
      </c>
      <c r="K1700" s="0" t="n">
        <v>1.93301939115837</v>
      </c>
      <c r="L1700" s="0" t="n">
        <v>2.54411799918588</v>
      </c>
      <c r="M1700" s="0" t="n">
        <v>2.55994024798292</v>
      </c>
      <c r="N1700" s="0" t="n">
        <v>3.92856657182704</v>
      </c>
      <c r="O1700" s="0" t="n">
        <v>5.77879092486507</v>
      </c>
      <c r="P1700" s="0" t="n">
        <v>11.3036982951273</v>
      </c>
      <c r="Q1700" s="0" t="n">
        <v>8.12550688598381</v>
      </c>
      <c r="R1700" s="0" t="n">
        <v>7.40028121068601</v>
      </c>
      <c r="S1700" s="0" t="n">
        <v>10.085556552043</v>
      </c>
      <c r="T1700" s="0" t="n">
        <v>10.9367993612909</v>
      </c>
      <c r="U1700" s="0" t="n">
        <v>10.1895730882401</v>
      </c>
      <c r="V1700" s="0" t="n">
        <v>11.8121397297382</v>
      </c>
      <c r="W1700" s="0" t="n">
        <v>15.8374444699603</v>
      </c>
      <c r="X1700" s="0" t="n">
        <v>9.83972359899</v>
      </c>
      <c r="Y1700" s="0" t="n">
        <v>11.9649856659472</v>
      </c>
      <c r="Z1700" s="0" t="n">
        <v>15.1896953107012</v>
      </c>
      <c r="AA1700" s="0" t="n">
        <v>11.3755799943603</v>
      </c>
      <c r="AB1700" s="0" t="n">
        <v>13.3353470242896</v>
      </c>
      <c r="AC1700" s="0" t="n">
        <v>16.4028804744614</v>
      </c>
      <c r="AD1700" s="0" t="n">
        <v>12.0682386486147</v>
      </c>
      <c r="AE1700" s="0" t="n">
        <v>11.4211442377914</v>
      </c>
      <c r="AF1700" s="0" t="n">
        <v>12.3667562319618</v>
      </c>
      <c r="AG1700" s="0" t="n">
        <v>17.4570380691555</v>
      </c>
      <c r="AH1700" s="0" t="n">
        <v>17.0603841934743</v>
      </c>
    </row>
    <row r="1701" customFormat="false" ht="12.75" hidden="false" customHeight="false" outlineLevel="0" collapsed="false">
      <c r="A1701" s="0" t="n">
        <v>112052038</v>
      </c>
      <c r="B1701" s="0" t="n">
        <v>11</v>
      </c>
      <c r="C1701" s="0" t="s">
        <v>67</v>
      </c>
      <c r="D1701" s="0" t="n">
        <v>520</v>
      </c>
      <c r="E1701" s="0" t="s">
        <v>85</v>
      </c>
      <c r="F1701" s="0" t="n">
        <v>2</v>
      </c>
      <c r="G1701" s="0" t="s">
        <v>81</v>
      </c>
      <c r="H1701" s="0" t="n">
        <v>38</v>
      </c>
      <c r="I1701" s="0" t="s">
        <v>159</v>
      </c>
      <c r="J1701" s="0" t="n">
        <v>1.34513271376589</v>
      </c>
      <c r="K1701" s="0" t="n">
        <v>1.02925141459903</v>
      </c>
      <c r="L1701" s="0" t="n">
        <v>1.48204248820836</v>
      </c>
      <c r="M1701" s="0" t="n">
        <v>1.49125953120075</v>
      </c>
      <c r="N1701" s="0" t="n">
        <v>2.56627011548419</v>
      </c>
      <c r="O1701" s="0" t="n">
        <v>4.08941639461176</v>
      </c>
      <c r="P1701" s="0" t="n">
        <v>8.87583441049547</v>
      </c>
      <c r="Q1701" s="0" t="n">
        <v>6.08656224097762</v>
      </c>
      <c r="R1701" s="0" t="n">
        <v>5.45638317784776</v>
      </c>
      <c r="S1701" s="0" t="n">
        <v>7.78381962202969</v>
      </c>
      <c r="T1701" s="0" t="n">
        <v>8.52577164712034</v>
      </c>
      <c r="U1701" s="0" t="n">
        <v>7.86409738868428</v>
      </c>
      <c r="V1701" s="0" t="n">
        <v>9.29099721256362</v>
      </c>
      <c r="W1701" s="0" t="n">
        <v>12.8859769329083</v>
      </c>
      <c r="X1701" s="0" t="n">
        <v>7.54405966144566</v>
      </c>
      <c r="Y1701" s="0" t="n">
        <v>9.41122023732971</v>
      </c>
      <c r="Z1701" s="0" t="n">
        <v>12.2893705811306</v>
      </c>
      <c r="AA1701" s="0" t="n">
        <v>8.8844223535753</v>
      </c>
      <c r="AB1701" s="0" t="n">
        <v>10.6215294675506</v>
      </c>
      <c r="AC1701" s="0" t="n">
        <v>13.3745887530574</v>
      </c>
      <c r="AD1701" s="0" t="n">
        <v>9.49243525815595</v>
      </c>
      <c r="AE1701" s="0" t="n">
        <v>8.92000840572071</v>
      </c>
      <c r="AF1701" s="0" t="n">
        <v>9.75965062378989</v>
      </c>
      <c r="AG1701" s="0" t="n">
        <v>14.334044738974</v>
      </c>
      <c r="AH1701" s="0" t="n">
        <v>13.9813965593886</v>
      </c>
    </row>
    <row r="1702" customFormat="false" ht="12.75" hidden="false" customHeight="false" outlineLevel="0" collapsed="false">
      <c r="A1702" s="0" t="n">
        <v>112052039</v>
      </c>
      <c r="B1702" s="0" t="n">
        <v>11</v>
      </c>
      <c r="C1702" s="0" t="s">
        <v>67</v>
      </c>
      <c r="D1702" s="0" t="n">
        <v>520</v>
      </c>
      <c r="E1702" s="0" t="s">
        <v>85</v>
      </c>
      <c r="F1702" s="0" t="n">
        <v>2</v>
      </c>
      <c r="G1702" s="0" t="s">
        <v>81</v>
      </c>
      <c r="H1702" s="0" t="n">
        <v>39</v>
      </c>
      <c r="I1702" s="0" t="s">
        <v>160</v>
      </c>
      <c r="J1702" s="0" t="n">
        <v>3.8216641291216</v>
      </c>
      <c r="K1702" s="0" t="n">
        <v>3.30552202945607</v>
      </c>
      <c r="L1702" s="0" t="n">
        <v>4.07337936928421</v>
      </c>
      <c r="M1702" s="0" t="n">
        <v>4.09871232233362</v>
      </c>
      <c r="N1702" s="0" t="n">
        <v>5.75626025894165</v>
      </c>
      <c r="O1702" s="0" t="n">
        <v>7.93184203815821</v>
      </c>
      <c r="P1702" s="0" t="n">
        <v>14.1907580812884</v>
      </c>
      <c r="Q1702" s="0" t="n">
        <v>10.6283630674562</v>
      </c>
      <c r="R1702" s="0" t="n">
        <v>9.81169925598303</v>
      </c>
      <c r="S1702" s="0" t="n">
        <v>12.8548697436208</v>
      </c>
      <c r="T1702" s="0" t="n">
        <v>13.8179880401473</v>
      </c>
      <c r="U1702" s="0" t="n">
        <v>12.9874473576668</v>
      </c>
      <c r="V1702" s="0" t="n">
        <v>14.8066194362984</v>
      </c>
      <c r="W1702" s="0" t="n">
        <v>19.2625759274687</v>
      </c>
      <c r="X1702" s="0" t="n">
        <v>12.6140815769818</v>
      </c>
      <c r="Y1702" s="0" t="n">
        <v>14.9982131408778</v>
      </c>
      <c r="Z1702" s="0" t="n">
        <v>18.5686148314672</v>
      </c>
      <c r="AA1702" s="0" t="n">
        <v>14.3487463000687</v>
      </c>
      <c r="AB1702" s="0" t="n">
        <v>16.5311690114276</v>
      </c>
      <c r="AC1702" s="0" t="n">
        <v>19.9119777386424</v>
      </c>
      <c r="AD1702" s="0" t="n">
        <v>15.1276416487519</v>
      </c>
      <c r="AE1702" s="0" t="n">
        <v>14.40621939328</v>
      </c>
      <c r="AF1702" s="0" t="n">
        <v>15.4563234276348</v>
      </c>
      <c r="AG1702" s="0" t="n">
        <v>21.0583836348172</v>
      </c>
      <c r="AH1702" s="0" t="n">
        <v>20.6157279651433</v>
      </c>
    </row>
    <row r="1703" customFormat="false" ht="12.75" hidden="false" customHeight="false" outlineLevel="0" collapsed="false">
      <c r="A1703" s="0" t="n">
        <v>112052040</v>
      </c>
      <c r="B1703" s="0" t="n">
        <v>11</v>
      </c>
      <c r="C1703" s="0" t="s">
        <v>67</v>
      </c>
      <c r="D1703" s="0" t="n">
        <v>520</v>
      </c>
      <c r="E1703" s="0" t="s">
        <v>85</v>
      </c>
      <c r="F1703" s="0" t="n">
        <v>2</v>
      </c>
      <c r="G1703" s="0" t="s">
        <v>81</v>
      </c>
      <c r="H1703" s="0" t="n">
        <v>40</v>
      </c>
      <c r="I1703" s="0" t="s">
        <v>161</v>
      </c>
      <c r="J1703" s="0" t="n">
        <v>2.36918829967695</v>
      </c>
      <c r="K1703" s="0" t="n">
        <v>2.14130237132651</v>
      </c>
      <c r="L1703" s="0" t="n">
        <v>2.45726617133736</v>
      </c>
      <c r="M1703" s="0" t="n">
        <v>2.68869070135171</v>
      </c>
      <c r="N1703" s="0" t="n">
        <v>4.0711413329257</v>
      </c>
      <c r="O1703" s="0" t="n">
        <v>6.00400012258381</v>
      </c>
      <c r="P1703" s="0" t="n">
        <v>11.4620364410133</v>
      </c>
      <c r="Q1703" s="0" t="n">
        <v>8.61626919022873</v>
      </c>
      <c r="R1703" s="0" t="n">
        <v>7.8639023209362</v>
      </c>
      <c r="S1703" s="0" t="n">
        <v>10.1729519744143</v>
      </c>
      <c r="T1703" s="0" t="n">
        <v>11.4151618519239</v>
      </c>
      <c r="U1703" s="0" t="n">
        <v>10.6355445683079</v>
      </c>
      <c r="V1703" s="0" t="n">
        <v>10.9986938829855</v>
      </c>
      <c r="W1703" s="0" t="n">
        <v>15.6745230975514</v>
      </c>
      <c r="X1703" s="0" t="n">
        <v>9.46090068851709</v>
      </c>
      <c r="Y1703" s="0" t="n">
        <v>11.2145349760035</v>
      </c>
      <c r="Z1703" s="0" t="n">
        <v>14.4627573652983</v>
      </c>
      <c r="AA1703" s="0" t="n">
        <v>10.6913687902873</v>
      </c>
      <c r="AB1703" s="0" t="n">
        <v>12.1675719212047</v>
      </c>
      <c r="AC1703" s="0" t="n">
        <v>14.5156815059764</v>
      </c>
      <c r="AD1703" s="0" t="n">
        <v>10.829209060599</v>
      </c>
      <c r="AE1703" s="0" t="n">
        <v>10.1906410413992</v>
      </c>
      <c r="AF1703" s="0" t="n">
        <v>11.6441812448173</v>
      </c>
      <c r="AG1703" s="0" t="n">
        <v>15.8863445925394</v>
      </c>
      <c r="AH1703" s="0" t="n">
        <v>14.646547494545</v>
      </c>
    </row>
    <row r="1704" customFormat="false" ht="12.75" hidden="false" customHeight="false" outlineLevel="0" collapsed="false">
      <c r="A1704" s="0" t="n">
        <v>112052042</v>
      </c>
      <c r="B1704" s="0" t="n">
        <v>11</v>
      </c>
      <c r="C1704" s="0" t="s">
        <v>67</v>
      </c>
      <c r="D1704" s="0" t="n">
        <v>520</v>
      </c>
      <c r="E1704" s="0" t="s">
        <v>85</v>
      </c>
      <c r="F1704" s="0" t="n">
        <v>2</v>
      </c>
      <c r="G1704" s="0" t="s">
        <v>81</v>
      </c>
      <c r="H1704" s="0" t="n">
        <v>42</v>
      </c>
      <c r="I1704" s="0" t="s">
        <v>162</v>
      </c>
      <c r="J1704" s="0" t="s">
        <v>168</v>
      </c>
      <c r="K1704" s="0" t="s">
        <v>168</v>
      </c>
      <c r="L1704" s="0" t="s">
        <v>168</v>
      </c>
      <c r="M1704" s="0" t="s">
        <v>168</v>
      </c>
      <c r="N1704" s="0" t="n">
        <v>2.62339264246754</v>
      </c>
      <c r="O1704" s="0" t="n">
        <v>4.19930893780685</v>
      </c>
      <c r="P1704" s="0" t="n">
        <v>8.95630511778716</v>
      </c>
      <c r="Q1704" s="0" t="n">
        <v>6.42095534489188</v>
      </c>
      <c r="R1704" s="0" t="n">
        <v>5.7590021426079</v>
      </c>
      <c r="S1704" s="0" t="n">
        <v>7.7783410909557</v>
      </c>
      <c r="T1704" s="0" t="n">
        <v>8.83431463962562</v>
      </c>
      <c r="U1704" s="0" t="n">
        <v>8.15995191835469</v>
      </c>
      <c r="V1704" s="0" t="n">
        <v>8.56285840317215</v>
      </c>
      <c r="W1704" s="0" t="n">
        <v>12.6881728569843</v>
      </c>
      <c r="X1704" s="0" t="n">
        <v>7.19231133109503</v>
      </c>
      <c r="Y1704" s="0" t="n">
        <v>8.75799717855649</v>
      </c>
      <c r="Z1704" s="0" t="n">
        <v>11.6362082241446</v>
      </c>
      <c r="AA1704" s="0" t="n">
        <v>8.28757348169049</v>
      </c>
      <c r="AB1704" s="0" t="n">
        <v>9.63117127230425</v>
      </c>
      <c r="AC1704" s="0" t="n">
        <v>11.7588230857864</v>
      </c>
      <c r="AD1704" s="0" t="n">
        <v>8.46709628706549</v>
      </c>
      <c r="AE1704" s="0" t="n">
        <v>7.90241806806712</v>
      </c>
      <c r="AF1704" s="0" t="n">
        <v>9.17687070045542</v>
      </c>
      <c r="AG1704" s="0" t="n">
        <v>13.0122920589888</v>
      </c>
      <c r="AH1704" s="0" t="n">
        <v>11.9514620859828</v>
      </c>
    </row>
    <row r="1705" customFormat="false" ht="12.75" hidden="false" customHeight="false" outlineLevel="0" collapsed="false">
      <c r="A1705" s="0" t="n">
        <v>112052043</v>
      </c>
      <c r="B1705" s="0" t="n">
        <v>11</v>
      </c>
      <c r="C1705" s="0" t="s">
        <v>67</v>
      </c>
      <c r="D1705" s="0" t="n">
        <v>520</v>
      </c>
      <c r="E1705" s="0" t="s">
        <v>85</v>
      </c>
      <c r="F1705" s="0" t="n">
        <v>2</v>
      </c>
      <c r="G1705" s="0" t="s">
        <v>81</v>
      </c>
      <c r="H1705" s="0" t="n">
        <v>43</v>
      </c>
      <c r="I1705" s="0" t="s">
        <v>163</v>
      </c>
      <c r="J1705" s="0" t="s">
        <v>168</v>
      </c>
      <c r="K1705" s="0" t="s">
        <v>168</v>
      </c>
      <c r="L1705" s="0" t="s">
        <v>168</v>
      </c>
      <c r="M1705" s="0" t="s">
        <v>168</v>
      </c>
      <c r="N1705" s="0" t="n">
        <v>5.83191629707076</v>
      </c>
      <c r="O1705" s="0" t="n">
        <v>8.12623210686304</v>
      </c>
      <c r="P1705" s="0" t="n">
        <v>14.2721392086693</v>
      </c>
      <c r="Q1705" s="0" t="n">
        <v>11.129419294462</v>
      </c>
      <c r="R1705" s="0" t="n">
        <v>10.2915888276071</v>
      </c>
      <c r="S1705" s="0" t="n">
        <v>12.8839987954037</v>
      </c>
      <c r="T1705" s="0" t="n">
        <v>14.3217105615494</v>
      </c>
      <c r="U1705" s="0" t="n">
        <v>13.4341039472662</v>
      </c>
      <c r="V1705" s="0" t="n">
        <v>13.7347953079828</v>
      </c>
      <c r="W1705" s="0" t="n">
        <v>18.9717476504898</v>
      </c>
      <c r="X1705" s="0" t="n">
        <v>12.0357050122735</v>
      </c>
      <c r="Y1705" s="0" t="n">
        <v>13.9701468377106</v>
      </c>
      <c r="Z1705" s="0" t="n">
        <v>17.5920128151136</v>
      </c>
      <c r="AA1705" s="0" t="n">
        <v>13.3966079305782</v>
      </c>
      <c r="AB1705" s="0" t="n">
        <v>14.9959607232574</v>
      </c>
      <c r="AC1705" s="0" t="n">
        <v>17.5585202760235</v>
      </c>
      <c r="AD1705" s="0" t="n">
        <v>13.4775245257876</v>
      </c>
      <c r="AE1705" s="0" t="n">
        <v>12.7653886462221</v>
      </c>
      <c r="AF1705" s="0" t="n">
        <v>14.400806264105</v>
      </c>
      <c r="AG1705" s="0" t="n">
        <v>19.0428949530264</v>
      </c>
      <c r="AH1705" s="0" t="n">
        <v>17.6115593637124</v>
      </c>
    </row>
    <row r="1706" customFormat="false" ht="12.75" hidden="false" customHeight="false" outlineLevel="0" collapsed="false">
      <c r="A1706" s="0" t="n">
        <v>112052044</v>
      </c>
      <c r="B1706" s="0" t="n">
        <v>11</v>
      </c>
      <c r="C1706" s="0" t="s">
        <v>67</v>
      </c>
      <c r="D1706" s="0" t="n">
        <v>520</v>
      </c>
      <c r="E1706" s="0" t="s">
        <v>85</v>
      </c>
      <c r="F1706" s="0" t="n">
        <v>2</v>
      </c>
      <c r="G1706" s="0" t="s">
        <v>81</v>
      </c>
      <c r="H1706" s="0" t="n">
        <v>44</v>
      </c>
      <c r="I1706" s="0" t="s">
        <v>164</v>
      </c>
      <c r="J1706" s="0" t="n">
        <v>1.85976210261955</v>
      </c>
      <c r="K1706" s="0" t="n">
        <v>1.65278387005766</v>
      </c>
      <c r="L1706" s="0" t="n">
        <v>1.85563373638483</v>
      </c>
      <c r="M1706" s="0" t="n">
        <v>2.02661017376334</v>
      </c>
      <c r="N1706" s="0" t="n">
        <v>3.13697400589619</v>
      </c>
      <c r="O1706" s="0" t="n">
        <v>4.4354129233723</v>
      </c>
      <c r="P1706" s="0" t="n">
        <v>8.69322486265238</v>
      </c>
      <c r="Q1706" s="0" t="n">
        <v>6.43611959597369</v>
      </c>
      <c r="R1706" s="0" t="n">
        <v>5.88462879276373</v>
      </c>
      <c r="S1706" s="0" t="n">
        <v>7.29363751153504</v>
      </c>
      <c r="T1706" s="0" t="n">
        <v>8.33340477940885</v>
      </c>
      <c r="U1706" s="0" t="n">
        <v>7.81253409722951</v>
      </c>
      <c r="V1706" s="0" t="n">
        <v>7.98304986643577</v>
      </c>
      <c r="W1706" s="0" t="n">
        <v>11.5198315538281</v>
      </c>
      <c r="X1706" s="0" t="n">
        <v>7.0359196661254</v>
      </c>
      <c r="Y1706" s="0" t="n">
        <v>8.20082606966347</v>
      </c>
      <c r="Z1706" s="0" t="n">
        <v>10.6335932144098</v>
      </c>
      <c r="AA1706" s="0" t="n">
        <v>7.95001258388385</v>
      </c>
      <c r="AB1706" s="0" t="n">
        <v>8.97882675501068</v>
      </c>
      <c r="AC1706" s="0" t="n">
        <v>10.6357449980601</v>
      </c>
      <c r="AD1706" s="0" t="n">
        <v>8.0287667571349</v>
      </c>
      <c r="AE1706" s="0" t="n">
        <v>7.43144923123851</v>
      </c>
      <c r="AF1706" s="0" t="n">
        <v>8.79343574053785</v>
      </c>
      <c r="AG1706" s="0" t="n">
        <v>11.9123062502057</v>
      </c>
      <c r="AH1706" s="0" t="n">
        <v>10.69162313254</v>
      </c>
    </row>
    <row r="1707" customFormat="false" ht="12.75" hidden="false" customHeight="false" outlineLevel="0" collapsed="false">
      <c r="A1707" s="0" t="n">
        <v>112052046</v>
      </c>
      <c r="B1707" s="0" t="n">
        <v>11</v>
      </c>
      <c r="C1707" s="0" t="s">
        <v>67</v>
      </c>
      <c r="D1707" s="0" t="n">
        <v>520</v>
      </c>
      <c r="E1707" s="0" t="s">
        <v>85</v>
      </c>
      <c r="F1707" s="0" t="n">
        <v>2</v>
      </c>
      <c r="G1707" s="0" t="s">
        <v>81</v>
      </c>
      <c r="H1707" s="0" t="n">
        <v>46</v>
      </c>
      <c r="I1707" s="0" t="s">
        <v>165</v>
      </c>
      <c r="J1707" s="0" t="s">
        <v>168</v>
      </c>
      <c r="K1707" s="0" t="s">
        <v>168</v>
      </c>
      <c r="L1707" s="0" t="s">
        <v>168</v>
      </c>
      <c r="M1707" s="0" t="s">
        <v>168</v>
      </c>
      <c r="N1707" s="0" t="n">
        <v>2.01326902239326</v>
      </c>
      <c r="O1707" s="0" t="n">
        <v>3.08515714795245</v>
      </c>
      <c r="P1707" s="0" t="n">
        <v>6.79119970261472</v>
      </c>
      <c r="Q1707" s="0" t="n">
        <v>4.79355173220764</v>
      </c>
      <c r="R1707" s="0" t="n">
        <v>4.30608316115922</v>
      </c>
      <c r="S1707" s="0" t="n">
        <v>5.56655912619153</v>
      </c>
      <c r="T1707" s="0" t="n">
        <v>6.43230315250911</v>
      </c>
      <c r="U1707" s="0" t="n">
        <v>5.98102877738737</v>
      </c>
      <c r="V1707" s="0" t="n">
        <v>6.17974149258449</v>
      </c>
      <c r="W1707" s="0" t="n">
        <v>9.30874161262434</v>
      </c>
      <c r="X1707" s="0" t="n">
        <v>5.32912111278605</v>
      </c>
      <c r="Y1707" s="0" t="n">
        <v>6.38078822250179</v>
      </c>
      <c r="Z1707" s="0" t="n">
        <v>8.53441991222971</v>
      </c>
      <c r="AA1707" s="0" t="n">
        <v>6.14362410777096</v>
      </c>
      <c r="AB1707" s="0" t="n">
        <v>7.08502096708351</v>
      </c>
      <c r="AC1707" s="0" t="n">
        <v>8.5862996979372</v>
      </c>
      <c r="AD1707" s="0" t="n">
        <v>6.24823216228129</v>
      </c>
      <c r="AE1707" s="0" t="n">
        <v>5.73589729265664</v>
      </c>
      <c r="AF1707" s="0" t="n">
        <v>6.92617069836373</v>
      </c>
      <c r="AG1707" s="0" t="n">
        <v>9.73908482758525</v>
      </c>
      <c r="AH1707" s="0" t="n">
        <v>8.68882909454232</v>
      </c>
    </row>
    <row r="1708" customFormat="false" ht="12.75" hidden="false" customHeight="false" outlineLevel="0" collapsed="false">
      <c r="A1708" s="0" t="n">
        <v>112052047</v>
      </c>
      <c r="B1708" s="0" t="n">
        <v>11</v>
      </c>
      <c r="C1708" s="0" t="s">
        <v>67</v>
      </c>
      <c r="D1708" s="0" t="n">
        <v>520</v>
      </c>
      <c r="E1708" s="0" t="s">
        <v>85</v>
      </c>
      <c r="F1708" s="0" t="n">
        <v>2</v>
      </c>
      <c r="G1708" s="0" t="s">
        <v>81</v>
      </c>
      <c r="H1708" s="0" t="n">
        <v>47</v>
      </c>
      <c r="I1708" s="0" t="s">
        <v>166</v>
      </c>
      <c r="J1708" s="0" t="s">
        <v>168</v>
      </c>
      <c r="K1708" s="0" t="s">
        <v>168</v>
      </c>
      <c r="L1708" s="0" t="s">
        <v>168</v>
      </c>
      <c r="M1708" s="0" t="s">
        <v>168</v>
      </c>
      <c r="N1708" s="0" t="n">
        <v>4.50587530342709</v>
      </c>
      <c r="O1708" s="0" t="n">
        <v>6.02690926904975</v>
      </c>
      <c r="P1708" s="0" t="n">
        <v>10.8265093330656</v>
      </c>
      <c r="Q1708" s="0" t="n">
        <v>8.31695842201138</v>
      </c>
      <c r="R1708" s="0" t="n">
        <v>7.70586369066487</v>
      </c>
      <c r="S1708" s="0" t="n">
        <v>9.25050156991818</v>
      </c>
      <c r="T1708" s="0" t="n">
        <v>10.4768947204562</v>
      </c>
      <c r="U1708" s="0" t="n">
        <v>9.88493742800286</v>
      </c>
      <c r="V1708" s="0" t="n">
        <v>10.0137106928208</v>
      </c>
      <c r="W1708" s="0" t="n">
        <v>13.9629975800953</v>
      </c>
      <c r="X1708" s="0" t="n">
        <v>8.97619865944961</v>
      </c>
      <c r="Y1708" s="0" t="n">
        <v>10.2457602036835</v>
      </c>
      <c r="Z1708" s="0" t="n">
        <v>12.9601129304733</v>
      </c>
      <c r="AA1708" s="0" t="n">
        <v>9.98566541170839</v>
      </c>
      <c r="AB1708" s="0" t="n">
        <v>11.0935510342243</v>
      </c>
      <c r="AC1708" s="0" t="n">
        <v>12.901244876913</v>
      </c>
      <c r="AD1708" s="0" t="n">
        <v>10.0291317162162</v>
      </c>
      <c r="AE1708" s="0" t="n">
        <v>9.34321391101</v>
      </c>
      <c r="AF1708" s="0" t="n">
        <v>10.8801872046498</v>
      </c>
      <c r="AG1708" s="0" t="n">
        <v>14.3011289670645</v>
      </c>
      <c r="AH1708" s="0" t="n">
        <v>12.8990206070826</v>
      </c>
    </row>
    <row r="1709" customFormat="false" ht="12.75" hidden="false" customHeight="false" outlineLevel="0" collapsed="false">
      <c r="A1709" s="0" t="n">
        <v>112052048</v>
      </c>
      <c r="B1709" s="0" t="n">
        <v>11</v>
      </c>
      <c r="C1709" s="0" t="s">
        <v>67</v>
      </c>
      <c r="D1709" s="0" t="n">
        <v>520</v>
      </c>
      <c r="E1709" s="0" t="s">
        <v>85</v>
      </c>
      <c r="F1709" s="0" t="n">
        <v>2</v>
      </c>
      <c r="G1709" s="0" t="s">
        <v>81</v>
      </c>
      <c r="H1709" s="0" t="n">
        <v>48</v>
      </c>
      <c r="I1709" s="0" t="s">
        <v>167</v>
      </c>
      <c r="J1709" s="0" t="n">
        <v>79.0012956001268</v>
      </c>
      <c r="K1709" s="0" t="n">
        <v>80.0305876498272</v>
      </c>
      <c r="L1709" s="0" t="n">
        <v>62.3781314286616</v>
      </c>
      <c r="M1709" s="0" t="n">
        <v>57.2292650523026</v>
      </c>
      <c r="N1709" s="0" t="n">
        <v>73.1513253894874</v>
      </c>
      <c r="O1709" s="0" t="n">
        <v>97.4980057990953</v>
      </c>
      <c r="P1709" s="0" t="n">
        <v>137.388697655857</v>
      </c>
      <c r="Q1709" s="0" t="n">
        <v>83.5890687896879</v>
      </c>
      <c r="R1709" s="0" t="n">
        <v>45.2494045619451</v>
      </c>
      <c r="S1709" s="0" t="n">
        <v>49.0281908771401</v>
      </c>
      <c r="T1709" s="0" t="n">
        <v>104.047061441955</v>
      </c>
      <c r="U1709" s="0" t="n">
        <v>93.0463297787247</v>
      </c>
      <c r="V1709" s="0" t="n">
        <v>86.0969135014014</v>
      </c>
      <c r="W1709" s="0" t="n">
        <v>110.51578252573</v>
      </c>
      <c r="X1709" s="0" t="n">
        <v>80.6226489433686</v>
      </c>
      <c r="Y1709" s="0" t="n">
        <v>102.939412609969</v>
      </c>
      <c r="Z1709" s="0" t="n">
        <v>117.591172246797</v>
      </c>
      <c r="AA1709" s="0" t="n">
        <v>89.1025403252201</v>
      </c>
      <c r="AB1709" s="0" t="n">
        <v>85.1013261444143</v>
      </c>
      <c r="AC1709" s="0" t="n">
        <v>103.156979699156</v>
      </c>
      <c r="AD1709" s="0" t="n">
        <v>82.2476069163016</v>
      </c>
      <c r="AE1709" s="0" t="n">
        <v>71.0462928799979</v>
      </c>
      <c r="AF1709" s="0" t="n">
        <v>79.948538362072</v>
      </c>
      <c r="AG1709" s="0" t="n">
        <v>107.636386506786</v>
      </c>
      <c r="AH1709" s="0" t="n">
        <v>92.5864838665017</v>
      </c>
    </row>
    <row r="1710" customFormat="false" ht="12.75" hidden="false" customHeight="false" outlineLevel="0" collapsed="false">
      <c r="A1710" s="0" t="n">
        <v>112052049</v>
      </c>
      <c r="B1710" s="0" t="n">
        <v>11</v>
      </c>
      <c r="C1710" s="0" t="s">
        <v>67</v>
      </c>
      <c r="D1710" s="0" t="n">
        <v>520</v>
      </c>
      <c r="E1710" s="0" t="s">
        <v>85</v>
      </c>
      <c r="F1710" s="0" t="n">
        <v>2</v>
      </c>
      <c r="G1710" s="0" t="s">
        <v>81</v>
      </c>
      <c r="H1710" s="0" t="n">
        <v>49</v>
      </c>
      <c r="I1710" s="0" t="s">
        <v>169</v>
      </c>
      <c r="J1710" s="0" t="n">
        <v>48.8974888494304</v>
      </c>
      <c r="K1710" s="0" t="n">
        <v>47.1191182956262</v>
      </c>
      <c r="L1710" s="0" t="n">
        <v>39.1438948278201</v>
      </c>
      <c r="M1710" s="0" t="n">
        <v>35.9128476755149</v>
      </c>
      <c r="N1710" s="0" t="n">
        <v>50.0613068468936</v>
      </c>
      <c r="O1710" s="0" t="n">
        <v>71.1551029715869</v>
      </c>
      <c r="P1710" s="0" t="n">
        <v>109.525262937583</v>
      </c>
      <c r="Q1710" s="0" t="n">
        <v>63.9794864222133</v>
      </c>
      <c r="R1710" s="0" t="n">
        <v>34.1731702338608</v>
      </c>
      <c r="S1710" s="0" t="n">
        <v>38.5017592613496</v>
      </c>
      <c r="T1710" s="0" t="n">
        <v>82.42249847725</v>
      </c>
      <c r="U1710" s="0" t="n">
        <v>73.069132782604</v>
      </c>
      <c r="V1710" s="0" t="n">
        <v>68.7390363121956</v>
      </c>
      <c r="W1710" s="0" t="n">
        <v>90.9170891439867</v>
      </c>
      <c r="X1710" s="0" t="n">
        <v>62.951893514897</v>
      </c>
      <c r="Y1710" s="0" t="n">
        <v>82.1859429518058</v>
      </c>
      <c r="Z1710" s="0" t="n">
        <v>96.2518504976148</v>
      </c>
      <c r="AA1710" s="0" t="n">
        <v>70.6991832909027</v>
      </c>
      <c r="AB1710" s="0" t="n">
        <v>68.6979837442457</v>
      </c>
      <c r="AC1710" s="0" t="n">
        <v>85.0255611480894</v>
      </c>
      <c r="AD1710" s="0" t="n">
        <v>65.6657829937054</v>
      </c>
      <c r="AE1710" s="0" t="n">
        <v>56.3722971772603</v>
      </c>
      <c r="AF1710" s="0" t="n">
        <v>64.0167292186932</v>
      </c>
      <c r="AG1710" s="0" t="n">
        <v>89.2756157643119</v>
      </c>
      <c r="AH1710" s="0" t="n">
        <v>76.6603049102298</v>
      </c>
    </row>
    <row r="1711" customFormat="false" ht="12.75" hidden="false" customHeight="false" outlineLevel="0" collapsed="false">
      <c r="A1711" s="0" t="n">
        <v>112052050</v>
      </c>
      <c r="B1711" s="0" t="n">
        <v>11</v>
      </c>
      <c r="C1711" s="0" t="s">
        <v>67</v>
      </c>
      <c r="D1711" s="0" t="n">
        <v>520</v>
      </c>
      <c r="E1711" s="0" t="s">
        <v>85</v>
      </c>
      <c r="F1711" s="0" t="n">
        <v>2</v>
      </c>
      <c r="G1711" s="0" t="s">
        <v>81</v>
      </c>
      <c r="H1711" s="0" t="n">
        <v>50</v>
      </c>
      <c r="I1711" s="0" t="s">
        <v>170</v>
      </c>
      <c r="J1711" s="0" t="n">
        <v>122.156834017381</v>
      </c>
      <c r="K1711" s="0" t="n">
        <v>129.043689959803</v>
      </c>
      <c r="L1711" s="0" t="n">
        <v>95.3394611206621</v>
      </c>
      <c r="M1711" s="0" t="n">
        <v>87.4698739037739</v>
      </c>
      <c r="N1711" s="0" t="n">
        <v>103.832487195494</v>
      </c>
      <c r="O1711" s="0" t="n">
        <v>130.851627508886</v>
      </c>
      <c r="P1711" s="0" t="n">
        <v>170.411259703741</v>
      </c>
      <c r="Q1711" s="0" t="n">
        <v>107.547717405303</v>
      </c>
      <c r="R1711" s="0" t="n">
        <v>58.9185297815459</v>
      </c>
      <c r="S1711" s="0" t="n">
        <v>61.6447066609754</v>
      </c>
      <c r="T1711" s="0" t="n">
        <v>129.797098047047</v>
      </c>
      <c r="U1711" s="0" t="n">
        <v>116.990115329021</v>
      </c>
      <c r="V1711" s="0" t="n">
        <v>106.645633428049</v>
      </c>
      <c r="W1711" s="0" t="n">
        <v>133.203509779427</v>
      </c>
      <c r="X1711" s="0" t="n">
        <v>101.892791754308</v>
      </c>
      <c r="Y1711" s="0" t="n">
        <v>127.507925848268</v>
      </c>
      <c r="Z1711" s="0" t="n">
        <v>142.3870579652</v>
      </c>
      <c r="AA1711" s="0" t="n">
        <v>110.990126102832</v>
      </c>
      <c r="AB1711" s="0" t="n">
        <v>104.360495644096</v>
      </c>
      <c r="AC1711" s="0" t="n">
        <v>124.116208222965</v>
      </c>
      <c r="AD1711" s="0" t="n">
        <v>101.877614200274</v>
      </c>
      <c r="AE1711" s="0" t="n">
        <v>88.4984533225224</v>
      </c>
      <c r="AF1711" s="0" t="n">
        <v>98.7679393717374</v>
      </c>
      <c r="AG1711" s="0" t="n">
        <v>128.761469380495</v>
      </c>
      <c r="AH1711" s="0" t="n">
        <v>110.934136699361</v>
      </c>
    </row>
    <row r="1712" customFormat="false" ht="12.75" hidden="false" customHeight="false" outlineLevel="0" collapsed="false">
      <c r="A1712" s="0" t="n">
        <v>120051018</v>
      </c>
      <c r="B1712" s="0" t="n">
        <v>12</v>
      </c>
      <c r="C1712" s="0" t="s">
        <v>68</v>
      </c>
      <c r="D1712" s="0" t="n">
        <v>510</v>
      </c>
      <c r="E1712" s="0" t="s">
        <v>7</v>
      </c>
      <c r="F1712" s="0" t="n">
        <v>0</v>
      </c>
      <c r="G1712" s="0" t="s">
        <v>6</v>
      </c>
      <c r="H1712" s="0" t="n">
        <v>18</v>
      </c>
      <c r="I1712" s="0" t="s">
        <v>139</v>
      </c>
      <c r="J1712" s="0" t="n">
        <v>151</v>
      </c>
      <c r="K1712" s="0" t="n">
        <v>169</v>
      </c>
      <c r="L1712" s="0" t="n">
        <v>149</v>
      </c>
      <c r="M1712" s="0" t="n">
        <v>182</v>
      </c>
      <c r="N1712" s="0" t="n">
        <v>238</v>
      </c>
      <c r="O1712" s="0" t="n">
        <v>235</v>
      </c>
      <c r="P1712" s="0" t="n">
        <v>200</v>
      </c>
      <c r="Q1712" s="0" t="n">
        <v>238</v>
      </c>
      <c r="R1712" s="0" t="n">
        <v>198</v>
      </c>
      <c r="S1712" s="0" t="n">
        <v>188</v>
      </c>
      <c r="T1712" s="0" t="n">
        <v>252</v>
      </c>
      <c r="U1712" s="0" t="n">
        <v>230</v>
      </c>
      <c r="V1712" s="0" t="n">
        <v>220</v>
      </c>
      <c r="W1712" s="0" t="n">
        <v>252</v>
      </c>
      <c r="X1712" s="0" t="n">
        <v>237</v>
      </c>
      <c r="Y1712" s="0" t="n">
        <v>187</v>
      </c>
      <c r="Z1712" s="0" t="n">
        <v>299</v>
      </c>
      <c r="AA1712" s="0" t="n">
        <v>254</v>
      </c>
      <c r="AB1712" s="0" t="n">
        <v>237</v>
      </c>
      <c r="AC1712" s="0" t="n">
        <v>331</v>
      </c>
      <c r="AD1712" s="0" t="n">
        <v>296</v>
      </c>
      <c r="AE1712" s="0" t="n">
        <v>261</v>
      </c>
      <c r="AF1712" s="0" t="n">
        <v>358</v>
      </c>
      <c r="AG1712" s="0" t="n">
        <v>325</v>
      </c>
      <c r="AH1712" s="0" t="n">
        <v>258</v>
      </c>
    </row>
    <row r="1713" customFormat="false" ht="12.75" hidden="false" customHeight="false" outlineLevel="0" collapsed="false">
      <c r="A1713" s="0" t="n">
        <v>120051037</v>
      </c>
      <c r="B1713" s="0" t="n">
        <v>12</v>
      </c>
      <c r="C1713" s="0" t="s">
        <v>68</v>
      </c>
      <c r="D1713" s="0" t="n">
        <v>510</v>
      </c>
      <c r="E1713" s="0" t="s">
        <v>7</v>
      </c>
      <c r="F1713" s="0" t="n">
        <v>0</v>
      </c>
      <c r="G1713" s="0" t="s">
        <v>6</v>
      </c>
      <c r="H1713" s="0" t="n">
        <v>37</v>
      </c>
      <c r="I1713" s="0" t="s">
        <v>158</v>
      </c>
      <c r="J1713" s="0" t="n">
        <v>51.7708369047211</v>
      </c>
      <c r="K1713" s="0" t="n">
        <v>57.6909947429508</v>
      </c>
      <c r="L1713" s="0" t="n">
        <v>50.6217299721411</v>
      </c>
      <c r="M1713" s="0" t="n">
        <v>61.5322198931638</v>
      </c>
      <c r="N1713" s="0" t="n">
        <v>80.0511250882917</v>
      </c>
      <c r="O1713" s="0" t="n">
        <v>79.0314444257609</v>
      </c>
      <c r="P1713" s="0" t="n">
        <v>67.134369440435</v>
      </c>
      <c r="Q1713" s="0" t="n">
        <v>79.5215342978382</v>
      </c>
      <c r="R1713" s="0" t="n">
        <v>65.9626211813306</v>
      </c>
      <c r="S1713" s="0" t="n">
        <v>62.5853057691668</v>
      </c>
      <c r="T1713" s="0" t="n">
        <v>83.9216731051019</v>
      </c>
      <c r="U1713" s="0" t="n">
        <v>76.5340077199521</v>
      </c>
      <c r="V1713" s="0" t="n">
        <v>73.1285733280149</v>
      </c>
      <c r="W1713" s="0" t="n">
        <v>83.9496302218669</v>
      </c>
      <c r="X1713" s="0" t="n">
        <v>78.9421091199787</v>
      </c>
      <c r="Y1713" s="0" t="n">
        <v>62.5062673396397</v>
      </c>
      <c r="Z1713" s="0" t="n">
        <v>99.5405819295559</v>
      </c>
      <c r="AA1713" s="0" t="n">
        <v>83.9586156744786</v>
      </c>
      <c r="AB1713" s="0" t="n">
        <v>77.8427379622939</v>
      </c>
      <c r="AC1713" s="0" t="n">
        <v>107.922699958592</v>
      </c>
      <c r="AD1713" s="0" t="n">
        <v>95.8580264904952</v>
      </c>
      <c r="AE1713" s="0" t="n">
        <v>84.2207163601162</v>
      </c>
      <c r="AF1713" s="0" t="n">
        <v>115.286767784111</v>
      </c>
      <c r="AG1713" s="0" t="n">
        <v>104.558762024258</v>
      </c>
      <c r="AH1713" s="0" t="n">
        <v>82.7029106295679</v>
      </c>
    </row>
    <row r="1714" customFormat="false" ht="12.75" hidden="false" customHeight="false" outlineLevel="0" collapsed="false">
      <c r="A1714" s="0" t="n">
        <v>120051038</v>
      </c>
      <c r="B1714" s="0" t="n">
        <v>12</v>
      </c>
      <c r="C1714" s="0" t="s">
        <v>68</v>
      </c>
      <c r="D1714" s="0" t="n">
        <v>510</v>
      </c>
      <c r="E1714" s="0" t="s">
        <v>7</v>
      </c>
      <c r="F1714" s="0" t="n">
        <v>0</v>
      </c>
      <c r="G1714" s="0" t="s">
        <v>6</v>
      </c>
      <c r="H1714" s="0" t="n">
        <v>38</v>
      </c>
      <c r="I1714" s="0" t="s">
        <v>159</v>
      </c>
      <c r="J1714" s="0" t="n">
        <v>43.8427797377163</v>
      </c>
      <c r="K1714" s="0" t="n">
        <v>49.3208266023051</v>
      </c>
      <c r="L1714" s="0" t="n">
        <v>42.8199884782076</v>
      </c>
      <c r="M1714" s="0" t="n">
        <v>52.9170839411764</v>
      </c>
      <c r="N1714" s="0" t="n">
        <v>70.2032060590767</v>
      </c>
      <c r="O1714" s="0" t="n">
        <v>69.2491648734668</v>
      </c>
      <c r="P1714" s="0" t="n">
        <v>58.1520871006201</v>
      </c>
      <c r="Q1714" s="0" t="n">
        <v>69.7387657236262</v>
      </c>
      <c r="R1714" s="0" t="n">
        <v>57.0942728797814</v>
      </c>
      <c r="S1714" s="0" t="n">
        <v>53.9584027493687</v>
      </c>
      <c r="T1714" s="0" t="n">
        <v>73.8791270093363</v>
      </c>
      <c r="U1714" s="0" t="n">
        <v>66.9618859946795</v>
      </c>
      <c r="V1714" s="0" t="n">
        <v>63.7838924708198</v>
      </c>
      <c r="W1714" s="0" t="n">
        <v>73.9037386180408</v>
      </c>
      <c r="X1714" s="0" t="n">
        <v>69.2108333285044</v>
      </c>
      <c r="Y1714" s="0" t="n">
        <v>53.8681168850418</v>
      </c>
      <c r="Z1714" s="0" t="n">
        <v>88.5764423536761</v>
      </c>
      <c r="AA1714" s="0" t="n">
        <v>73.9500148634694</v>
      </c>
      <c r="AB1714" s="0" t="n">
        <v>68.2469827953872</v>
      </c>
      <c r="AC1714" s="0" t="n">
        <v>96.6080885921407</v>
      </c>
      <c r="AD1714" s="0" t="n">
        <v>85.2477138149729</v>
      </c>
      <c r="AE1714" s="0" t="n">
        <v>74.3121459941517</v>
      </c>
      <c r="AF1714" s="0" t="n">
        <v>103.652396550502</v>
      </c>
      <c r="AG1714" s="0" t="n">
        <v>93.498929573068</v>
      </c>
      <c r="AH1714" s="0" t="n">
        <v>72.9182917669672</v>
      </c>
    </row>
    <row r="1715" customFormat="false" ht="12.75" hidden="false" customHeight="false" outlineLevel="0" collapsed="false">
      <c r="A1715" s="0" t="n">
        <v>120051039</v>
      </c>
      <c r="B1715" s="0" t="n">
        <v>12</v>
      </c>
      <c r="C1715" s="0" t="s">
        <v>68</v>
      </c>
      <c r="D1715" s="0" t="n">
        <v>510</v>
      </c>
      <c r="E1715" s="0" t="s">
        <v>7</v>
      </c>
      <c r="F1715" s="0" t="n">
        <v>0</v>
      </c>
      <c r="G1715" s="0" t="s">
        <v>6</v>
      </c>
      <c r="H1715" s="0" t="n">
        <v>39</v>
      </c>
      <c r="I1715" s="0" t="s">
        <v>160</v>
      </c>
      <c r="J1715" s="0" t="n">
        <v>60.7182203196352</v>
      </c>
      <c r="K1715" s="0" t="n">
        <v>67.07461666552</v>
      </c>
      <c r="L1715" s="0" t="n">
        <v>59.4337278028667</v>
      </c>
      <c r="M1715" s="0" t="n">
        <v>71.1501736359317</v>
      </c>
      <c r="N1715" s="0" t="n">
        <v>90.8937006884209</v>
      </c>
      <c r="O1715" s="0" t="n">
        <v>89.8083799394705</v>
      </c>
      <c r="P1715" s="0" t="n">
        <v>77.1112019285858</v>
      </c>
      <c r="Q1715" s="0" t="n">
        <v>90.2923791362038</v>
      </c>
      <c r="R1715" s="0" t="n">
        <v>75.8181453234232</v>
      </c>
      <c r="S1715" s="0" t="n">
        <v>72.1992565659953</v>
      </c>
      <c r="T1715" s="0" t="n">
        <v>94.9484535919892</v>
      </c>
      <c r="U1715" s="0" t="n">
        <v>87.0905187014946</v>
      </c>
      <c r="V1715" s="0" t="n">
        <v>83.4570691170167</v>
      </c>
      <c r="W1715" s="0" t="n">
        <v>94.9800840982161</v>
      </c>
      <c r="X1715" s="0" t="n">
        <v>89.6584440807894</v>
      </c>
      <c r="Y1715" s="0" t="n">
        <v>72.135553035739</v>
      </c>
      <c r="Z1715" s="0" t="n">
        <v>111.486975200814</v>
      </c>
      <c r="AA1715" s="0" t="n">
        <v>94.9440519150897</v>
      </c>
      <c r="AB1715" s="0" t="n">
        <v>88.4098340732266</v>
      </c>
      <c r="AC1715" s="0" t="n">
        <v>120.198420958805</v>
      </c>
      <c r="AD1715" s="0" t="n">
        <v>107.423931977823</v>
      </c>
      <c r="AE1715" s="0" t="n">
        <v>95.0826284438854</v>
      </c>
      <c r="AF1715" s="0" t="n">
        <v>127.869741655512</v>
      </c>
      <c r="AG1715" s="0" t="n">
        <v>116.567093485189</v>
      </c>
      <c r="AH1715" s="0" t="n">
        <v>93.4346864719494</v>
      </c>
    </row>
    <row r="1716" customFormat="false" ht="12.75" hidden="false" customHeight="false" outlineLevel="0" collapsed="false">
      <c r="A1716" s="0" t="n">
        <v>120051040</v>
      </c>
      <c r="B1716" s="0" t="n">
        <v>12</v>
      </c>
      <c r="C1716" s="0" t="s">
        <v>68</v>
      </c>
      <c r="D1716" s="0" t="n">
        <v>510</v>
      </c>
      <c r="E1716" s="0" t="s">
        <v>7</v>
      </c>
      <c r="F1716" s="0" t="n">
        <v>0</v>
      </c>
      <c r="G1716" s="0" t="s">
        <v>6</v>
      </c>
      <c r="H1716" s="0" t="n">
        <v>40</v>
      </c>
      <c r="I1716" s="0" t="s">
        <v>161</v>
      </c>
      <c r="J1716" s="0" t="n">
        <v>44.0129564195972</v>
      </c>
      <c r="K1716" s="0" t="n">
        <v>48.508618043899</v>
      </c>
      <c r="L1716" s="0" t="n">
        <v>41.9666465379714</v>
      </c>
      <c r="M1716" s="0" t="n">
        <v>51.5992006287281</v>
      </c>
      <c r="N1716" s="0" t="n">
        <v>68.9043292151886</v>
      </c>
      <c r="O1716" s="0" t="n">
        <v>64.4082966170582</v>
      </c>
      <c r="P1716" s="0" t="n">
        <v>53.0317575557245</v>
      </c>
      <c r="Q1716" s="0" t="n">
        <v>64.2240527051128</v>
      </c>
      <c r="R1716" s="0" t="n">
        <v>51.2828824203179</v>
      </c>
      <c r="S1716" s="0" t="n">
        <v>47.7698729750318</v>
      </c>
      <c r="T1716" s="0" t="n">
        <v>66.3805853766881</v>
      </c>
      <c r="U1716" s="0" t="n">
        <v>61.0526793060839</v>
      </c>
      <c r="V1716" s="0" t="n">
        <v>58.1776225430259</v>
      </c>
      <c r="W1716" s="0" t="n">
        <v>63.2090564763647</v>
      </c>
      <c r="X1716" s="0" t="n">
        <v>57.9531587098816</v>
      </c>
      <c r="Y1716" s="0" t="n">
        <v>46.2632197724663</v>
      </c>
      <c r="Z1716" s="0" t="n">
        <v>72.1511264373713</v>
      </c>
      <c r="AA1716" s="0" t="n">
        <v>60.9511661802182</v>
      </c>
      <c r="AB1716" s="0" t="n">
        <v>54.7083915458788</v>
      </c>
      <c r="AC1716" s="0" t="n">
        <v>75.9233936607161</v>
      </c>
      <c r="AD1716" s="0" t="n">
        <v>67.5481867882224</v>
      </c>
      <c r="AE1716" s="0" t="n">
        <v>58.4603864682433</v>
      </c>
      <c r="AF1716" s="0" t="n">
        <v>78.8039869513469</v>
      </c>
      <c r="AG1716" s="0" t="n">
        <v>73.4283441888885</v>
      </c>
      <c r="AH1716" s="0" t="n">
        <v>53.3646249767994</v>
      </c>
    </row>
    <row r="1717" customFormat="false" ht="12.75" hidden="false" customHeight="false" outlineLevel="0" collapsed="false">
      <c r="A1717" s="0" t="n">
        <v>120051042</v>
      </c>
      <c r="B1717" s="0" t="n">
        <v>12</v>
      </c>
      <c r="C1717" s="0" t="s">
        <v>68</v>
      </c>
      <c r="D1717" s="0" t="n">
        <v>510</v>
      </c>
      <c r="E1717" s="0" t="s">
        <v>7</v>
      </c>
      <c r="F1717" s="0" t="n">
        <v>0</v>
      </c>
      <c r="G1717" s="0" t="s">
        <v>6</v>
      </c>
      <c r="H1717" s="0" t="n">
        <v>42</v>
      </c>
      <c r="I1717" s="0" t="s">
        <v>162</v>
      </c>
      <c r="J1717" s="0" t="n">
        <v>36.8974579552806</v>
      </c>
      <c r="K1717" s="0" t="n">
        <v>41.0882297352024</v>
      </c>
      <c r="L1717" s="0" t="n">
        <v>35.1217843504429</v>
      </c>
      <c r="M1717" s="0" t="n">
        <v>44.0303236992758</v>
      </c>
      <c r="N1717" s="0" t="n">
        <v>60.0548049776885</v>
      </c>
      <c r="O1717" s="0" t="n">
        <v>55.9975717492135</v>
      </c>
      <c r="P1717" s="0" t="n">
        <v>45.5199029086064</v>
      </c>
      <c r="Q1717" s="0" t="n">
        <v>55.9230304758274</v>
      </c>
      <c r="R1717" s="0" t="n">
        <v>44.0035820994041</v>
      </c>
      <c r="S1717" s="0" t="n">
        <v>40.8094487061408</v>
      </c>
      <c r="T1717" s="0" t="n">
        <v>58.0899175004788</v>
      </c>
      <c r="U1717" s="0" t="n">
        <v>53.1177972687557</v>
      </c>
      <c r="V1717" s="0" t="n">
        <v>50.4616479005294</v>
      </c>
      <c r="W1717" s="0" t="n">
        <v>55.3185716041583</v>
      </c>
      <c r="X1717" s="0" t="n">
        <v>50.5125662710305</v>
      </c>
      <c r="Y1717" s="0" t="n">
        <v>39.6247549070328</v>
      </c>
      <c r="Z1717" s="0" t="n">
        <v>63.89590777906</v>
      </c>
      <c r="AA1717" s="0" t="n">
        <v>53.4158077032137</v>
      </c>
      <c r="AB1717" s="0" t="n">
        <v>47.6211921134945</v>
      </c>
      <c r="AC1717" s="0" t="n">
        <v>67.6774511974023</v>
      </c>
      <c r="AD1717" s="0" t="n">
        <v>59.704538625839</v>
      </c>
      <c r="AE1717" s="0" t="n">
        <v>51.2392938763139</v>
      </c>
      <c r="AF1717" s="0" t="n">
        <v>70.5442801381887</v>
      </c>
      <c r="AG1717" s="0" t="n">
        <v>65.2946232050265</v>
      </c>
      <c r="AH1717" s="0" t="n">
        <v>46.7209588638512</v>
      </c>
    </row>
    <row r="1718" customFormat="false" ht="12.75" hidden="false" customHeight="false" outlineLevel="0" collapsed="false">
      <c r="A1718" s="0" t="n">
        <v>120051043</v>
      </c>
      <c r="B1718" s="0" t="n">
        <v>12</v>
      </c>
      <c r="C1718" s="0" t="s">
        <v>68</v>
      </c>
      <c r="D1718" s="0" t="n">
        <v>510</v>
      </c>
      <c r="E1718" s="0" t="s">
        <v>7</v>
      </c>
      <c r="F1718" s="0" t="n">
        <v>0</v>
      </c>
      <c r="G1718" s="0" t="s">
        <v>6</v>
      </c>
      <c r="H1718" s="0" t="n">
        <v>43</v>
      </c>
      <c r="I1718" s="0" t="s">
        <v>163</v>
      </c>
      <c r="J1718" s="0" t="n">
        <v>51.7465391976109</v>
      </c>
      <c r="K1718" s="0" t="n">
        <v>56.5358809561115</v>
      </c>
      <c r="L1718" s="0" t="n">
        <v>49.4118518082081</v>
      </c>
      <c r="M1718" s="0" t="n">
        <v>59.7595579719635</v>
      </c>
      <c r="N1718" s="0" t="n">
        <v>78.353206442641</v>
      </c>
      <c r="O1718" s="0" t="n">
        <v>73.3988945165755</v>
      </c>
      <c r="P1718" s="0" t="n">
        <v>61.108872117233</v>
      </c>
      <c r="Q1718" s="0" t="n">
        <v>73.091121462798</v>
      </c>
      <c r="R1718" s="0" t="n">
        <v>59.1111784580851</v>
      </c>
      <c r="S1718" s="0" t="n">
        <v>55.2703034241549</v>
      </c>
      <c r="T1718" s="0" t="n">
        <v>75.2162307527791</v>
      </c>
      <c r="U1718" s="0" t="n">
        <v>69.531858503537</v>
      </c>
      <c r="V1718" s="0" t="n">
        <v>66.4345100516117</v>
      </c>
      <c r="W1718" s="0" t="n">
        <v>71.6179279173363</v>
      </c>
      <c r="X1718" s="0" t="n">
        <v>65.897504974583</v>
      </c>
      <c r="Y1718" s="0" t="n">
        <v>53.4082559425359</v>
      </c>
      <c r="Z1718" s="0" t="n">
        <v>80.9006050351133</v>
      </c>
      <c r="AA1718" s="0" t="n">
        <v>68.976488544436</v>
      </c>
      <c r="AB1718" s="0" t="n">
        <v>62.2800469649409</v>
      </c>
      <c r="AC1718" s="0" t="n">
        <v>84.636502942866</v>
      </c>
      <c r="AD1718" s="0" t="n">
        <v>75.8688902044694</v>
      </c>
      <c r="AE1718" s="0" t="n">
        <v>66.1505693189634</v>
      </c>
      <c r="AF1718" s="0" t="n">
        <v>87.5143585649997</v>
      </c>
      <c r="AG1718" s="0" t="n">
        <v>82.0326006703925</v>
      </c>
      <c r="AH1718" s="0" t="n">
        <v>60.4435102910342</v>
      </c>
    </row>
    <row r="1719" customFormat="false" ht="12.75" hidden="false" customHeight="false" outlineLevel="0" collapsed="false">
      <c r="A1719" s="0" t="n">
        <v>120051044</v>
      </c>
      <c r="B1719" s="0" t="n">
        <v>12</v>
      </c>
      <c r="C1719" s="0" t="s">
        <v>68</v>
      </c>
      <c r="D1719" s="0" t="n">
        <v>510</v>
      </c>
      <c r="E1719" s="0" t="s">
        <v>7</v>
      </c>
      <c r="F1719" s="0" t="n">
        <v>0</v>
      </c>
      <c r="G1719" s="0" t="s">
        <v>6</v>
      </c>
      <c r="H1719" s="0" t="n">
        <v>44</v>
      </c>
      <c r="I1719" s="0" t="s">
        <v>164</v>
      </c>
      <c r="J1719" s="0" t="n">
        <v>31.9232596859308</v>
      </c>
      <c r="K1719" s="0" t="n">
        <v>35.0636709207855</v>
      </c>
      <c r="L1719" s="0" t="n">
        <v>30.7988637982026</v>
      </c>
      <c r="M1719" s="0" t="n">
        <v>37.6555646438475</v>
      </c>
      <c r="N1719" s="0" t="n">
        <v>49.958827076881</v>
      </c>
      <c r="O1719" s="0" t="n">
        <v>46.1559759276638</v>
      </c>
      <c r="P1719" s="0" t="n">
        <v>38.5816603140952</v>
      </c>
      <c r="Q1719" s="0" t="n">
        <v>46.8012884542703</v>
      </c>
      <c r="R1719" s="0" t="n">
        <v>36.604055088492</v>
      </c>
      <c r="S1719" s="0" t="n">
        <v>34.6443415495201</v>
      </c>
      <c r="T1719" s="0" t="n">
        <v>47.8046525179875</v>
      </c>
      <c r="U1719" s="0" t="n">
        <v>45.0760923323797</v>
      </c>
      <c r="V1719" s="0" t="n">
        <v>43.1736627206098</v>
      </c>
      <c r="W1719" s="0" t="n">
        <v>46.079696298178</v>
      </c>
      <c r="X1719" s="0" t="n">
        <v>41.6112141974495</v>
      </c>
      <c r="Y1719" s="0" t="n">
        <v>33.6074515011243</v>
      </c>
      <c r="Z1719" s="0" t="n">
        <v>52.1668425126568</v>
      </c>
      <c r="AA1719" s="0" t="n">
        <v>44.4109777804194</v>
      </c>
      <c r="AB1719" s="0" t="n">
        <v>40.4613135014333</v>
      </c>
      <c r="AC1719" s="0" t="n">
        <v>55.2208717578247</v>
      </c>
      <c r="AD1719" s="0" t="n">
        <v>49.0307989684765</v>
      </c>
      <c r="AE1719" s="0" t="n">
        <v>42.7409333259976</v>
      </c>
      <c r="AF1719" s="0" t="n">
        <v>56.226529688773</v>
      </c>
      <c r="AG1719" s="0" t="n">
        <v>54.4801905065606</v>
      </c>
      <c r="AH1719" s="0" t="n">
        <v>38.3066319644483</v>
      </c>
    </row>
    <row r="1720" customFormat="false" ht="12.75" hidden="false" customHeight="false" outlineLevel="0" collapsed="false">
      <c r="A1720" s="0" t="n">
        <v>120051046</v>
      </c>
      <c r="B1720" s="0" t="n">
        <v>12</v>
      </c>
      <c r="C1720" s="0" t="s">
        <v>68</v>
      </c>
      <c r="D1720" s="0" t="n">
        <v>510</v>
      </c>
      <c r="E1720" s="0" t="s">
        <v>7</v>
      </c>
      <c r="F1720" s="0" t="n">
        <v>0</v>
      </c>
      <c r="G1720" s="0" t="s">
        <v>6</v>
      </c>
      <c r="H1720" s="0" t="n">
        <v>46</v>
      </c>
      <c r="I1720" s="0" t="s">
        <v>165</v>
      </c>
      <c r="J1720" s="0" t="n">
        <v>26.593265799019</v>
      </c>
      <c r="K1720" s="0" t="n">
        <v>29.5154932407927</v>
      </c>
      <c r="L1720" s="0" t="n">
        <v>25.5849796804288</v>
      </c>
      <c r="M1720" s="0" t="n">
        <v>31.9714300650584</v>
      </c>
      <c r="N1720" s="0" t="n">
        <v>43.3736768668437</v>
      </c>
      <c r="O1720" s="0" t="n">
        <v>39.922272266048</v>
      </c>
      <c r="P1720" s="0" t="n">
        <v>32.9018004755084</v>
      </c>
      <c r="Q1720" s="0" t="n">
        <v>40.5430128386319</v>
      </c>
      <c r="R1720" s="0" t="n">
        <v>31.2451687417077</v>
      </c>
      <c r="S1720" s="0" t="n">
        <v>29.3986781225662</v>
      </c>
      <c r="T1720" s="0" t="n">
        <v>41.650899563144</v>
      </c>
      <c r="U1720" s="0" t="n">
        <v>39.022104170156</v>
      </c>
      <c r="V1720" s="0" t="n">
        <v>37.2385500655616</v>
      </c>
      <c r="W1720" s="0" t="n">
        <v>40.106054230578</v>
      </c>
      <c r="X1720" s="0" t="n">
        <v>36.0872026991122</v>
      </c>
      <c r="Y1720" s="0" t="n">
        <v>28.6128502716464</v>
      </c>
      <c r="Z1720" s="0" t="n">
        <v>45.9971782343089</v>
      </c>
      <c r="AA1720" s="0" t="n">
        <v>38.7099386391363</v>
      </c>
      <c r="AB1720" s="0" t="n">
        <v>34.9335248216744</v>
      </c>
      <c r="AC1720" s="0" t="n">
        <v>49.0101847502865</v>
      </c>
      <c r="AD1720" s="0" t="n">
        <v>43.0509089770223</v>
      </c>
      <c r="AE1720" s="0" t="n">
        <v>37.2482639820215</v>
      </c>
      <c r="AF1720" s="0" t="n">
        <v>50.1630368652536</v>
      </c>
      <c r="AG1720" s="0" t="n">
        <v>48.1773099127046</v>
      </c>
      <c r="AH1720" s="0" t="n">
        <v>33.3399649445482</v>
      </c>
    </row>
    <row r="1721" customFormat="false" ht="12.75" hidden="false" customHeight="false" outlineLevel="0" collapsed="false">
      <c r="A1721" s="0" t="n">
        <v>120051047</v>
      </c>
      <c r="B1721" s="0" t="n">
        <v>12</v>
      </c>
      <c r="C1721" s="0" t="s">
        <v>68</v>
      </c>
      <c r="D1721" s="0" t="n">
        <v>510</v>
      </c>
      <c r="E1721" s="0" t="s">
        <v>7</v>
      </c>
      <c r="F1721" s="0" t="n">
        <v>0</v>
      </c>
      <c r="G1721" s="0" t="s">
        <v>6</v>
      </c>
      <c r="H1721" s="0" t="n">
        <v>47</v>
      </c>
      <c r="I1721" s="0" t="s">
        <v>166</v>
      </c>
      <c r="J1721" s="0" t="n">
        <v>37.7328611504463</v>
      </c>
      <c r="K1721" s="0" t="n">
        <v>41.0826205664015</v>
      </c>
      <c r="L1721" s="0" t="n">
        <v>36.4890800831153</v>
      </c>
      <c r="M1721" s="0" t="n">
        <v>43.7979145681778</v>
      </c>
      <c r="N1721" s="0" t="n">
        <v>57.0025685962127</v>
      </c>
      <c r="O1721" s="0" t="n">
        <v>52.8352906831994</v>
      </c>
      <c r="P1721" s="0" t="n">
        <v>44.7071230095252</v>
      </c>
      <c r="Q1721" s="0" t="n">
        <v>53.5021725234441</v>
      </c>
      <c r="R1721" s="0" t="n">
        <v>42.3808433529459</v>
      </c>
      <c r="S1721" s="0" t="n">
        <v>40.314286026645</v>
      </c>
      <c r="T1721" s="0" t="n">
        <v>54.3762111282424</v>
      </c>
      <c r="U1721" s="0" t="n">
        <v>51.5602577454778</v>
      </c>
      <c r="V1721" s="0" t="n">
        <v>49.5412062097546</v>
      </c>
      <c r="W1721" s="0" t="n">
        <v>52.4619897539942</v>
      </c>
      <c r="X1721" s="0" t="n">
        <v>47.5228716251996</v>
      </c>
      <c r="Y1721" s="0" t="n">
        <v>38.997934167194</v>
      </c>
      <c r="Z1721" s="0" t="n">
        <v>58.719146789957</v>
      </c>
      <c r="AA1721" s="0" t="n">
        <v>50.4979376950027</v>
      </c>
      <c r="AB1721" s="0" t="n">
        <v>46.3891716657651</v>
      </c>
      <c r="AC1721" s="0" t="n">
        <v>61.7966998696281</v>
      </c>
      <c r="AD1721" s="0" t="n">
        <v>55.3939200510749</v>
      </c>
      <c r="AE1721" s="0" t="n">
        <v>48.6058546783717</v>
      </c>
      <c r="AF1721" s="0" t="n">
        <v>62.6309757707812</v>
      </c>
      <c r="AG1721" s="0" t="n">
        <v>61.1649165847705</v>
      </c>
      <c r="AH1721" s="0" t="n">
        <v>43.6131169460837</v>
      </c>
    </row>
    <row r="1722" customFormat="false" ht="12.75" hidden="false" customHeight="false" outlineLevel="0" collapsed="false">
      <c r="A1722" s="0" t="n">
        <v>120051048</v>
      </c>
      <c r="B1722" s="0" t="n">
        <v>12</v>
      </c>
      <c r="C1722" s="0" t="s">
        <v>68</v>
      </c>
      <c r="D1722" s="0" t="n">
        <v>510</v>
      </c>
      <c r="E1722" s="0" t="s">
        <v>7</v>
      </c>
      <c r="F1722" s="0" t="n">
        <v>0</v>
      </c>
      <c r="G1722" s="0" t="s">
        <v>6</v>
      </c>
      <c r="H1722" s="0" t="n">
        <v>48</v>
      </c>
      <c r="I1722" s="0" t="s">
        <v>167</v>
      </c>
      <c r="J1722" s="0" t="n">
        <v>96.7636826929436</v>
      </c>
      <c r="K1722" s="0" t="n">
        <v>106.382595032559</v>
      </c>
      <c r="L1722" s="0" t="n">
        <v>90.0493694394951</v>
      </c>
      <c r="M1722" s="0" t="n">
        <v>101.992831942395</v>
      </c>
      <c r="N1722" s="0" t="n">
        <v>123.59204843554</v>
      </c>
      <c r="O1722" s="0" t="n">
        <v>117.914801482614</v>
      </c>
      <c r="P1722" s="0" t="n">
        <v>100.972234092093</v>
      </c>
      <c r="Q1722" s="0" t="n">
        <v>120.931771827397</v>
      </c>
      <c r="R1722" s="0" t="n">
        <v>94.1756853103581</v>
      </c>
      <c r="S1722" s="0" t="n">
        <v>89.8855575320063</v>
      </c>
      <c r="T1722" s="0" t="n">
        <v>116.814432702301</v>
      </c>
      <c r="U1722" s="0" t="n">
        <v>101.758630344663</v>
      </c>
      <c r="V1722" s="0" t="n">
        <v>95.175749522195</v>
      </c>
      <c r="W1722" s="0" t="n">
        <v>106.960845051175</v>
      </c>
      <c r="X1722" s="0" t="n">
        <v>102.988529812531</v>
      </c>
      <c r="Y1722" s="0" t="n">
        <v>78.7101223307017</v>
      </c>
      <c r="Z1722" s="0" t="n">
        <v>119.084076097966</v>
      </c>
      <c r="AA1722" s="0" t="n">
        <v>98.2562351675587</v>
      </c>
      <c r="AB1722" s="0" t="n">
        <v>89.3973994725525</v>
      </c>
      <c r="AC1722" s="0" t="n">
        <v>121.636245484119</v>
      </c>
      <c r="AD1722" s="0" t="n">
        <v>108.883237414331</v>
      </c>
      <c r="AE1722" s="0" t="n">
        <v>91.6507529366175</v>
      </c>
      <c r="AF1722" s="0" t="n">
        <v>122.781858295105</v>
      </c>
      <c r="AG1722" s="0" t="n">
        <v>109.365581289478</v>
      </c>
      <c r="AH1722" s="0" t="n">
        <v>84.9761584195156</v>
      </c>
    </row>
    <row r="1723" customFormat="false" ht="12.75" hidden="false" customHeight="false" outlineLevel="0" collapsed="false">
      <c r="A1723" s="0" t="n">
        <v>120051049</v>
      </c>
      <c r="B1723" s="0" t="n">
        <v>12</v>
      </c>
      <c r="C1723" s="0" t="s">
        <v>68</v>
      </c>
      <c r="D1723" s="0" t="n">
        <v>510</v>
      </c>
      <c r="E1723" s="0" t="s">
        <v>7</v>
      </c>
      <c r="F1723" s="0" t="n">
        <v>0</v>
      </c>
      <c r="G1723" s="0" t="s">
        <v>6</v>
      </c>
      <c r="H1723" s="0" t="n">
        <v>49</v>
      </c>
      <c r="I1723" s="0" t="s">
        <v>169</v>
      </c>
      <c r="J1723" s="0" t="n">
        <v>82.5353037629688</v>
      </c>
      <c r="K1723" s="0" t="n">
        <v>91.5300242528548</v>
      </c>
      <c r="L1723" s="0" t="n">
        <v>76.726995111651</v>
      </c>
      <c r="M1723" s="0" t="n">
        <v>88.2325287510644</v>
      </c>
      <c r="N1723" s="0" t="n">
        <v>108.87403930759</v>
      </c>
      <c r="O1723" s="0" t="n">
        <v>103.78936600016</v>
      </c>
      <c r="P1723" s="0" t="n">
        <v>87.9325007572629</v>
      </c>
      <c r="Q1723" s="0" t="n">
        <v>106.530562816422</v>
      </c>
      <c r="R1723" s="0" t="n">
        <v>81.9567675160491</v>
      </c>
      <c r="S1723" s="0" t="n">
        <v>77.9394977980737</v>
      </c>
      <c r="T1723" s="0" t="n">
        <v>103.2707033072</v>
      </c>
      <c r="U1723" s="0" t="n">
        <v>89.4455213102665</v>
      </c>
      <c r="V1723" s="0" t="n">
        <v>83.41784206064</v>
      </c>
      <c r="W1723" s="0" t="n">
        <v>94.559562883103</v>
      </c>
      <c r="X1723" s="0" t="n">
        <v>90.6999349303182</v>
      </c>
      <c r="Y1723" s="0" t="n">
        <v>68.223427947555</v>
      </c>
      <c r="Z1723" s="0" t="n">
        <v>106.342986122759</v>
      </c>
      <c r="AA1723" s="0" t="n">
        <v>86.9062979790979</v>
      </c>
      <c r="AB1723" s="0" t="n">
        <v>78.7304987250492</v>
      </c>
      <c r="AC1723" s="0" t="n">
        <v>109.231603358249</v>
      </c>
      <c r="AD1723" s="0" t="n">
        <v>97.1781007557629</v>
      </c>
      <c r="AE1723" s="0" t="n">
        <v>81.1979037211779</v>
      </c>
      <c r="AF1723" s="0" t="n">
        <v>110.716317389987</v>
      </c>
      <c r="AG1723" s="0" t="n">
        <v>98.1155278835889</v>
      </c>
      <c r="AH1723" s="0" t="n">
        <v>75.2318736180358</v>
      </c>
    </row>
    <row r="1724" customFormat="false" ht="12.75" hidden="false" customHeight="false" outlineLevel="0" collapsed="false">
      <c r="A1724" s="0" t="n">
        <v>120051050</v>
      </c>
      <c r="B1724" s="0" t="n">
        <v>12</v>
      </c>
      <c r="C1724" s="0" t="s">
        <v>68</v>
      </c>
      <c r="D1724" s="0" t="n">
        <v>510</v>
      </c>
      <c r="E1724" s="0" t="s">
        <v>7</v>
      </c>
      <c r="F1724" s="0" t="n">
        <v>0</v>
      </c>
      <c r="G1724" s="0" t="s">
        <v>6</v>
      </c>
      <c r="H1724" s="0" t="n">
        <v>50</v>
      </c>
      <c r="I1724" s="0" t="s">
        <v>170</v>
      </c>
      <c r="J1724" s="0" t="n">
        <v>112.795160322705</v>
      </c>
      <c r="K1724" s="0" t="n">
        <v>123.009167830282</v>
      </c>
      <c r="L1724" s="0" t="n">
        <v>105.071922281616</v>
      </c>
      <c r="M1724" s="0" t="n">
        <v>117.334013809085</v>
      </c>
      <c r="N1724" s="0" t="n">
        <v>139.779792630857</v>
      </c>
      <c r="O1724" s="0" t="n">
        <v>133.460153865235</v>
      </c>
      <c r="P1724" s="0" t="n">
        <v>115.437890441687</v>
      </c>
      <c r="Q1724" s="0" t="n">
        <v>136.771080360659</v>
      </c>
      <c r="R1724" s="0" t="n">
        <v>107.737810580613</v>
      </c>
      <c r="S1724" s="0" t="n">
        <v>103.180938664629</v>
      </c>
      <c r="T1724" s="0" t="n">
        <v>131.670967374135</v>
      </c>
      <c r="U1724" s="0" t="n">
        <v>115.323433159843</v>
      </c>
      <c r="V1724" s="0" t="n">
        <v>108.156953288918</v>
      </c>
      <c r="W1724" s="0" t="n">
        <v>120.564194108916</v>
      </c>
      <c r="X1724" s="0" t="n">
        <v>116.506954813141</v>
      </c>
      <c r="Y1724" s="0" t="n">
        <v>90.3846142833547</v>
      </c>
      <c r="Z1724" s="0" t="n">
        <v>132.955153481346</v>
      </c>
      <c r="AA1724" s="0" t="n">
        <v>110.701814364939</v>
      </c>
      <c r="AB1724" s="0" t="n">
        <v>101.131832833424</v>
      </c>
      <c r="AC1724" s="0" t="n">
        <v>135.084554634672</v>
      </c>
      <c r="AD1724" s="0" t="n">
        <v>121.631930476562</v>
      </c>
      <c r="AE1724" s="0" t="n">
        <v>103.098473768643</v>
      </c>
      <c r="AF1724" s="0" t="n">
        <v>135.822162110088</v>
      </c>
      <c r="AG1724" s="0" t="n">
        <v>121.571171707761</v>
      </c>
      <c r="AH1724" s="0" t="n">
        <v>95.6534701159331</v>
      </c>
    </row>
    <row r="1725" customFormat="false" ht="12.75" hidden="false" customHeight="false" outlineLevel="0" collapsed="false">
      <c r="A1725" s="0" t="n">
        <v>121051018</v>
      </c>
      <c r="B1725" s="0" t="n">
        <v>12</v>
      </c>
      <c r="C1725" s="0" t="s">
        <v>68</v>
      </c>
      <c r="D1725" s="0" t="n">
        <v>510</v>
      </c>
      <c r="E1725" s="0" t="s">
        <v>7</v>
      </c>
      <c r="F1725" s="0" t="n">
        <v>1</v>
      </c>
      <c r="G1725" s="0" t="s">
        <v>80</v>
      </c>
      <c r="H1725" s="0" t="n">
        <v>18</v>
      </c>
      <c r="I1725" s="0" t="s">
        <v>139</v>
      </c>
      <c r="J1725" s="0" t="n">
        <v>0</v>
      </c>
      <c r="K1725" s="0" t="n">
        <v>3</v>
      </c>
      <c r="L1725" s="0" t="n">
        <v>1</v>
      </c>
      <c r="M1725" s="0" t="n">
        <v>2</v>
      </c>
      <c r="N1725" s="0" t="n">
        <v>2</v>
      </c>
      <c r="O1725" s="0" t="n">
        <v>1</v>
      </c>
      <c r="P1725" s="0" t="n">
        <v>1</v>
      </c>
      <c r="Q1725" s="0" t="n">
        <v>0</v>
      </c>
      <c r="R1725" s="0" t="n">
        <v>1</v>
      </c>
      <c r="S1725" s="0" t="n">
        <v>0</v>
      </c>
      <c r="T1725" s="0" t="n">
        <v>2</v>
      </c>
      <c r="U1725" s="0" t="n">
        <v>0</v>
      </c>
      <c r="V1725" s="0" t="n">
        <v>2</v>
      </c>
      <c r="W1725" s="0" t="n">
        <v>0</v>
      </c>
      <c r="X1725" s="0" t="n">
        <v>1</v>
      </c>
      <c r="Y1725" s="0" t="n">
        <v>0</v>
      </c>
      <c r="Z1725" s="0" t="n">
        <v>1</v>
      </c>
      <c r="AA1725" s="0" t="n">
        <v>1</v>
      </c>
      <c r="AB1725" s="0" t="n">
        <v>4</v>
      </c>
      <c r="AC1725" s="0" t="n">
        <v>1</v>
      </c>
      <c r="AD1725" s="0" t="n">
        <v>1</v>
      </c>
      <c r="AE1725" s="0" t="n">
        <v>1</v>
      </c>
      <c r="AF1725" s="0" t="n">
        <v>5</v>
      </c>
      <c r="AG1725" s="0" t="n">
        <v>2</v>
      </c>
      <c r="AH1725" s="0" t="n">
        <v>4</v>
      </c>
    </row>
    <row r="1726" customFormat="false" ht="12.75" hidden="false" customHeight="false" outlineLevel="0" collapsed="false">
      <c r="A1726" s="0" t="n">
        <v>121051037</v>
      </c>
      <c r="B1726" s="0" t="n">
        <v>12</v>
      </c>
      <c r="C1726" s="0" t="s">
        <v>68</v>
      </c>
      <c r="D1726" s="0" t="n">
        <v>510</v>
      </c>
      <c r="E1726" s="0" t="s">
        <v>7</v>
      </c>
      <c r="F1726" s="0" t="n">
        <v>1</v>
      </c>
      <c r="G1726" s="0" t="s">
        <v>80</v>
      </c>
      <c r="H1726" s="0" t="n">
        <v>37</v>
      </c>
      <c r="I1726" s="0" t="s">
        <v>158</v>
      </c>
      <c r="J1726" s="0" t="n">
        <v>0</v>
      </c>
      <c r="K1726" s="0" t="n">
        <v>2.08482456201311</v>
      </c>
      <c r="L1726" s="0" t="n">
        <v>0.691118436966543</v>
      </c>
      <c r="M1726" s="0" t="n">
        <v>1.37579021950733</v>
      </c>
      <c r="N1726" s="0" t="n">
        <v>1.37058585692454</v>
      </c>
      <c r="O1726" s="0" t="n">
        <v>0.68697832583382</v>
      </c>
      <c r="P1726" s="0" t="n">
        <v>0.687091609924351</v>
      </c>
      <c r="Q1726" s="0" t="n">
        <v>0</v>
      </c>
      <c r="R1726" s="0" t="n">
        <v>0.680962335973197</v>
      </c>
      <c r="S1726" s="0" t="n">
        <v>0</v>
      </c>
      <c r="T1726" s="0" t="n">
        <v>1.36080341833819</v>
      </c>
      <c r="U1726" s="0" t="n">
        <v>0</v>
      </c>
      <c r="V1726" s="0" t="n">
        <v>1.35679687394</v>
      </c>
      <c r="W1726" s="0" t="n">
        <v>0</v>
      </c>
      <c r="X1726" s="0" t="n">
        <v>0.679537099327938</v>
      </c>
      <c r="Y1726" s="0" t="n">
        <v>0</v>
      </c>
      <c r="Z1726" s="0" t="n">
        <v>0.67698848442588</v>
      </c>
      <c r="AA1726" s="0" t="n">
        <v>0.67415427346394</v>
      </c>
      <c r="AB1726" s="0" t="n">
        <v>2.68006700167504</v>
      </c>
      <c r="AC1726" s="0" t="n">
        <v>0.663015660429899</v>
      </c>
      <c r="AD1726" s="0" t="n">
        <v>0.658080904466395</v>
      </c>
      <c r="AE1726" s="0" t="n">
        <v>0.654908869430819</v>
      </c>
      <c r="AF1726" s="0" t="n">
        <v>3.26647938851506</v>
      </c>
      <c r="AG1726" s="0" t="n">
        <v>1.30800170040221</v>
      </c>
      <c r="AH1726" s="0" t="n">
        <v>2.60152449335311</v>
      </c>
    </row>
    <row r="1727" customFormat="false" ht="12.75" hidden="false" customHeight="false" outlineLevel="0" collapsed="false">
      <c r="A1727" s="0" t="n">
        <v>121051038</v>
      </c>
      <c r="B1727" s="0" t="n">
        <v>12</v>
      </c>
      <c r="C1727" s="0" t="s">
        <v>68</v>
      </c>
      <c r="D1727" s="0" t="n">
        <v>510</v>
      </c>
      <c r="E1727" s="0" t="s">
        <v>7</v>
      </c>
      <c r="F1727" s="0" t="n">
        <v>1</v>
      </c>
      <c r="G1727" s="0" t="s">
        <v>80</v>
      </c>
      <c r="H1727" s="0" t="n">
        <v>38</v>
      </c>
      <c r="I1727" s="0" t="s">
        <v>159</v>
      </c>
      <c r="J1727" s="0" t="n">
        <v>0</v>
      </c>
      <c r="K1727" s="0" t="n">
        <v>0.429940945881847</v>
      </c>
      <c r="L1727" s="0" t="n">
        <v>0.0174976038815215</v>
      </c>
      <c r="M1727" s="0" t="n">
        <v>0.166614578247357</v>
      </c>
      <c r="N1727" s="0" t="n">
        <v>0.165984305794128</v>
      </c>
      <c r="O1727" s="0" t="n">
        <v>0.0173927853428296</v>
      </c>
      <c r="P1727" s="0" t="n">
        <v>0.0173956534476814</v>
      </c>
      <c r="Q1727" s="0" t="n">
        <v>0</v>
      </c>
      <c r="R1727" s="0" t="n">
        <v>0.0172404736667029</v>
      </c>
      <c r="S1727" s="0" t="n">
        <v>0</v>
      </c>
      <c r="T1727" s="0" t="n">
        <v>0.164799607097927</v>
      </c>
      <c r="U1727" s="0" t="n">
        <v>0</v>
      </c>
      <c r="V1727" s="0" t="n">
        <v>0.164314395983857</v>
      </c>
      <c r="W1727" s="0" t="n">
        <v>0</v>
      </c>
      <c r="X1727" s="0" t="n">
        <v>0.0172043897989861</v>
      </c>
      <c r="Y1727" s="0" t="n">
        <v>0</v>
      </c>
      <c r="Z1727" s="0" t="n">
        <v>0.0171398644562699</v>
      </c>
      <c r="AA1727" s="0" t="n">
        <v>0.0170681084473485</v>
      </c>
      <c r="AB1727" s="0" t="n">
        <v>0.730228056031039</v>
      </c>
      <c r="AC1727" s="0" t="n">
        <v>0.0167861031813414</v>
      </c>
      <c r="AD1727" s="0" t="n">
        <v>0.016661165977408</v>
      </c>
      <c r="AE1727" s="0" t="n">
        <v>0.0165808570034579</v>
      </c>
      <c r="AF1727" s="0" t="n">
        <v>1.06061696617131</v>
      </c>
      <c r="AG1727" s="0" t="n">
        <v>0.158405074094349</v>
      </c>
      <c r="AH1727" s="0" t="n">
        <v>0.708827865986579</v>
      </c>
    </row>
    <row r="1728" customFormat="false" ht="12.75" hidden="false" customHeight="false" outlineLevel="0" collapsed="false">
      <c r="A1728" s="0" t="n">
        <v>121051039</v>
      </c>
      <c r="B1728" s="0" t="n">
        <v>12</v>
      </c>
      <c r="C1728" s="0" t="s">
        <v>68</v>
      </c>
      <c r="D1728" s="0" t="n">
        <v>510</v>
      </c>
      <c r="E1728" s="0" t="s">
        <v>7</v>
      </c>
      <c r="F1728" s="0" t="n">
        <v>1</v>
      </c>
      <c r="G1728" s="0" t="s">
        <v>80</v>
      </c>
      <c r="H1728" s="0" t="n">
        <v>39</v>
      </c>
      <c r="I1728" s="0" t="s">
        <v>160</v>
      </c>
      <c r="J1728" s="0" t="n">
        <v>2.09468330365413</v>
      </c>
      <c r="K1728" s="0" t="n">
        <v>6.09274207922495</v>
      </c>
      <c r="L1728" s="0" t="n">
        <v>3.85066547168066</v>
      </c>
      <c r="M1728" s="0" t="n">
        <v>4.96982731612492</v>
      </c>
      <c r="N1728" s="0" t="n">
        <v>4.95102736903981</v>
      </c>
      <c r="O1728" s="0" t="n">
        <v>3.82759824885027</v>
      </c>
      <c r="P1728" s="0" t="n">
        <v>3.82822942740458</v>
      </c>
      <c r="Q1728" s="0" t="n">
        <v>2.04791585673835</v>
      </c>
      <c r="R1728" s="0" t="n">
        <v>3.79407929870338</v>
      </c>
      <c r="S1728" s="0" t="n">
        <v>2.03928650829742</v>
      </c>
      <c r="T1728" s="0" t="n">
        <v>4.91568983733225</v>
      </c>
      <c r="U1728" s="0" t="n">
        <v>2.03668001927676</v>
      </c>
      <c r="V1728" s="0" t="n">
        <v>4.90121682138038</v>
      </c>
      <c r="W1728" s="0" t="n">
        <v>2.035199511912</v>
      </c>
      <c r="X1728" s="0" t="n">
        <v>3.78613838836829</v>
      </c>
      <c r="Y1728" s="0" t="n">
        <v>2.03614014569218</v>
      </c>
      <c r="Z1728" s="0" t="n">
        <v>3.77193841499319</v>
      </c>
      <c r="AA1728" s="0" t="n">
        <v>3.75614720221857</v>
      </c>
      <c r="AB1728" s="0" t="n">
        <v>6.86203596341956</v>
      </c>
      <c r="AC1728" s="0" t="n">
        <v>3.69408682252324</v>
      </c>
      <c r="AD1728" s="0" t="n">
        <v>3.66659212207328</v>
      </c>
      <c r="AE1728" s="0" t="n">
        <v>3.64891867403149</v>
      </c>
      <c r="AF1728" s="0" t="n">
        <v>7.62287324709131</v>
      </c>
      <c r="AG1728" s="0" t="n">
        <v>4.72495187712891</v>
      </c>
      <c r="AH1728" s="0" t="n">
        <v>6.66093594747762</v>
      </c>
    </row>
    <row r="1729" customFormat="false" ht="12.75" hidden="false" customHeight="false" outlineLevel="0" collapsed="false">
      <c r="A1729" s="0" t="n">
        <v>121051040</v>
      </c>
      <c r="B1729" s="0" t="n">
        <v>12</v>
      </c>
      <c r="C1729" s="0" t="s">
        <v>68</v>
      </c>
      <c r="D1729" s="0" t="n">
        <v>510</v>
      </c>
      <c r="E1729" s="0" t="s">
        <v>7</v>
      </c>
      <c r="F1729" s="0" t="n">
        <v>1</v>
      </c>
      <c r="G1729" s="0" t="s">
        <v>80</v>
      </c>
      <c r="H1729" s="0" t="n">
        <v>40</v>
      </c>
      <c r="I1729" s="0" t="s">
        <v>161</v>
      </c>
      <c r="J1729" s="0" t="n">
        <v>0</v>
      </c>
      <c r="K1729" s="0" t="n">
        <v>1.9797953461898</v>
      </c>
      <c r="L1729" s="0" t="n">
        <v>0.671892497200448</v>
      </c>
      <c r="M1729" s="0" t="n">
        <v>1.2070006035003</v>
      </c>
      <c r="N1729" s="0" t="n">
        <v>1.0168289430067</v>
      </c>
      <c r="O1729" s="0" t="n">
        <v>0.566091140673648</v>
      </c>
      <c r="P1729" s="0" t="n">
        <v>0.655737704918033</v>
      </c>
      <c r="Q1729" s="0" t="n">
        <v>0</v>
      </c>
      <c r="R1729" s="0" t="n">
        <v>0.654793085385018</v>
      </c>
      <c r="S1729" s="0" t="n">
        <v>0</v>
      </c>
      <c r="T1729" s="0" t="n">
        <v>1.22040359053851</v>
      </c>
      <c r="U1729" s="0" t="n">
        <v>0</v>
      </c>
      <c r="V1729" s="0" t="n">
        <v>1.02772576308507</v>
      </c>
      <c r="W1729" s="0" t="n">
        <v>0</v>
      </c>
      <c r="X1729" s="0" t="n">
        <v>0.593190176770673</v>
      </c>
      <c r="Y1729" s="0" t="n">
        <v>0</v>
      </c>
      <c r="Z1729" s="0" t="n">
        <v>0.443951165371809</v>
      </c>
      <c r="AA1729" s="0" t="n">
        <v>0.433933608157952</v>
      </c>
      <c r="AB1729" s="0" t="n">
        <v>1.94140703759322</v>
      </c>
      <c r="AC1729" s="0" t="n">
        <v>0.500375281461096</v>
      </c>
      <c r="AD1729" s="0" t="n">
        <v>0.469704086425552</v>
      </c>
      <c r="AE1729" s="0" t="n">
        <v>0.315258511979823</v>
      </c>
      <c r="AF1729" s="0" t="n">
        <v>2.43318477830682</v>
      </c>
      <c r="AG1729" s="0" t="n">
        <v>0.725150565151534</v>
      </c>
      <c r="AH1729" s="0" t="n">
        <v>1.63225009662337</v>
      </c>
    </row>
    <row r="1730" customFormat="false" ht="12.75" hidden="false" customHeight="false" outlineLevel="0" collapsed="false">
      <c r="A1730" s="0" t="n">
        <v>121051042</v>
      </c>
      <c r="B1730" s="0" t="n">
        <v>12</v>
      </c>
      <c r="C1730" s="0" t="s">
        <v>68</v>
      </c>
      <c r="D1730" s="0" t="n">
        <v>510</v>
      </c>
      <c r="E1730" s="0" t="s">
        <v>7</v>
      </c>
      <c r="F1730" s="0" t="n">
        <v>1</v>
      </c>
      <c r="G1730" s="0" t="s">
        <v>80</v>
      </c>
      <c r="H1730" s="0" t="n">
        <v>42</v>
      </c>
      <c r="I1730" s="0" t="s">
        <v>162</v>
      </c>
      <c r="J1730" s="0" t="s">
        <v>168</v>
      </c>
      <c r="K1730" s="0" t="s">
        <v>168</v>
      </c>
      <c r="L1730" s="0" t="s">
        <v>168</v>
      </c>
      <c r="M1730" s="0" t="s">
        <v>168</v>
      </c>
      <c r="N1730" s="0" t="s">
        <v>168</v>
      </c>
      <c r="O1730" s="0" t="s">
        <v>168</v>
      </c>
      <c r="P1730" s="0" t="s">
        <v>168</v>
      </c>
      <c r="Q1730" s="0" t="s">
        <v>168</v>
      </c>
      <c r="R1730" s="0" t="s">
        <v>168</v>
      </c>
      <c r="S1730" s="0" t="s">
        <v>168</v>
      </c>
      <c r="T1730" s="0" t="s">
        <v>168</v>
      </c>
      <c r="U1730" s="0" t="s">
        <v>168</v>
      </c>
      <c r="V1730" s="0" t="s">
        <v>168</v>
      </c>
      <c r="W1730" s="0" t="s">
        <v>168</v>
      </c>
      <c r="X1730" s="0" t="s">
        <v>168</v>
      </c>
      <c r="Y1730" s="0" t="s">
        <v>168</v>
      </c>
      <c r="Z1730" s="0" t="s">
        <v>168</v>
      </c>
      <c r="AA1730" s="0" t="s">
        <v>168</v>
      </c>
      <c r="AB1730" s="0" t="s">
        <v>168</v>
      </c>
      <c r="AC1730" s="0" t="s">
        <v>168</v>
      </c>
      <c r="AD1730" s="0" t="s">
        <v>168</v>
      </c>
      <c r="AE1730" s="0" t="s">
        <v>168</v>
      </c>
      <c r="AF1730" s="0" t="s">
        <v>168</v>
      </c>
      <c r="AG1730" s="0" t="s">
        <v>168</v>
      </c>
      <c r="AH1730" s="0" t="s">
        <v>168</v>
      </c>
    </row>
    <row r="1731" customFormat="false" ht="12.75" hidden="false" customHeight="false" outlineLevel="0" collapsed="false">
      <c r="A1731" s="0" t="n">
        <v>121051043</v>
      </c>
      <c r="B1731" s="0" t="n">
        <v>12</v>
      </c>
      <c r="C1731" s="0" t="s">
        <v>68</v>
      </c>
      <c r="D1731" s="0" t="n">
        <v>510</v>
      </c>
      <c r="E1731" s="0" t="s">
        <v>7</v>
      </c>
      <c r="F1731" s="0" t="n">
        <v>1</v>
      </c>
      <c r="G1731" s="0" t="s">
        <v>80</v>
      </c>
      <c r="H1731" s="0" t="n">
        <v>43</v>
      </c>
      <c r="I1731" s="0" t="s">
        <v>163</v>
      </c>
      <c r="J1731" s="0" t="s">
        <v>168</v>
      </c>
      <c r="K1731" s="0" t="s">
        <v>168</v>
      </c>
      <c r="L1731" s="0" t="s">
        <v>168</v>
      </c>
      <c r="M1731" s="0" t="s">
        <v>168</v>
      </c>
      <c r="N1731" s="0" t="s">
        <v>168</v>
      </c>
      <c r="O1731" s="0" t="s">
        <v>168</v>
      </c>
      <c r="P1731" s="0" t="s">
        <v>168</v>
      </c>
      <c r="Q1731" s="0" t="s">
        <v>168</v>
      </c>
      <c r="R1731" s="0" t="s">
        <v>168</v>
      </c>
      <c r="S1731" s="0" t="s">
        <v>168</v>
      </c>
      <c r="T1731" s="0" t="s">
        <v>168</v>
      </c>
      <c r="U1731" s="0" t="s">
        <v>168</v>
      </c>
      <c r="V1731" s="0" t="s">
        <v>168</v>
      </c>
      <c r="W1731" s="0" t="s">
        <v>168</v>
      </c>
      <c r="X1731" s="0" t="s">
        <v>168</v>
      </c>
      <c r="Y1731" s="0" t="s">
        <v>168</v>
      </c>
      <c r="Z1731" s="0" t="s">
        <v>168</v>
      </c>
      <c r="AA1731" s="0" t="s">
        <v>168</v>
      </c>
      <c r="AB1731" s="0" t="s">
        <v>168</v>
      </c>
      <c r="AC1731" s="0" t="s">
        <v>168</v>
      </c>
      <c r="AD1731" s="0" t="s">
        <v>168</v>
      </c>
      <c r="AE1731" s="0" t="s">
        <v>168</v>
      </c>
      <c r="AF1731" s="0" t="s">
        <v>168</v>
      </c>
      <c r="AG1731" s="0" t="s">
        <v>168</v>
      </c>
      <c r="AH1731" s="0" t="s">
        <v>168</v>
      </c>
    </row>
    <row r="1732" customFormat="false" ht="12.75" hidden="false" customHeight="false" outlineLevel="0" collapsed="false">
      <c r="A1732" s="0" t="n">
        <v>121051044</v>
      </c>
      <c r="B1732" s="0" t="n">
        <v>12</v>
      </c>
      <c r="C1732" s="0" t="s">
        <v>68</v>
      </c>
      <c r="D1732" s="0" t="n">
        <v>510</v>
      </c>
      <c r="E1732" s="0" t="s">
        <v>7</v>
      </c>
      <c r="F1732" s="0" t="n">
        <v>1</v>
      </c>
      <c r="G1732" s="0" t="s">
        <v>80</v>
      </c>
      <c r="H1732" s="0" t="n">
        <v>44</v>
      </c>
      <c r="I1732" s="0" t="s">
        <v>164</v>
      </c>
      <c r="J1732" s="0" t="n">
        <v>0</v>
      </c>
      <c r="K1732" s="0" t="n">
        <v>1.46598887928664</v>
      </c>
      <c r="L1732" s="0" t="n">
        <v>0.447928331466965</v>
      </c>
      <c r="M1732" s="0" t="n">
        <v>0.905250452625226</v>
      </c>
      <c r="N1732" s="0" t="n">
        <v>0.50841447150335</v>
      </c>
      <c r="O1732" s="0" t="n">
        <v>0.283045570336824</v>
      </c>
      <c r="P1732" s="0" t="n">
        <v>0.524590163934426</v>
      </c>
      <c r="Q1732" s="0" t="n">
        <v>0</v>
      </c>
      <c r="R1732" s="0" t="n">
        <v>0.523834468308015</v>
      </c>
      <c r="S1732" s="0" t="n">
        <v>0</v>
      </c>
      <c r="T1732" s="0" t="n">
        <v>0.725581972954728</v>
      </c>
      <c r="U1732" s="0" t="n">
        <v>0</v>
      </c>
      <c r="V1732" s="0" t="n">
        <v>0.652367036667187</v>
      </c>
      <c r="W1732" s="0" t="n">
        <v>0</v>
      </c>
      <c r="X1732" s="0" t="n">
        <v>0.474552141416538</v>
      </c>
      <c r="Y1732" s="0" t="n">
        <v>0</v>
      </c>
      <c r="Z1732" s="0" t="n">
        <v>0.221975582685905</v>
      </c>
      <c r="AA1732" s="0" t="n">
        <v>0.216966804078976</v>
      </c>
      <c r="AB1732" s="0" t="n">
        <v>1.32777509097841</v>
      </c>
      <c r="AC1732" s="0" t="n">
        <v>0.375281461095822</v>
      </c>
      <c r="AD1732" s="0" t="n">
        <v>0.375763269140442</v>
      </c>
      <c r="AE1732" s="0" t="n">
        <v>0.157629255989912</v>
      </c>
      <c r="AF1732" s="0" t="n">
        <v>1.60074286379233</v>
      </c>
      <c r="AG1732" s="0" t="n">
        <v>0.433608099737295</v>
      </c>
      <c r="AH1732" s="0" t="n">
        <v>0.976474111527338</v>
      </c>
    </row>
    <row r="1733" customFormat="false" ht="12.75" hidden="false" customHeight="false" outlineLevel="0" collapsed="false">
      <c r="A1733" s="0" t="n">
        <v>121051046</v>
      </c>
      <c r="B1733" s="0" t="n">
        <v>12</v>
      </c>
      <c r="C1733" s="0" t="s">
        <v>68</v>
      </c>
      <c r="D1733" s="0" t="n">
        <v>510</v>
      </c>
      <c r="E1733" s="0" t="s">
        <v>7</v>
      </c>
      <c r="F1733" s="0" t="n">
        <v>1</v>
      </c>
      <c r="G1733" s="0" t="s">
        <v>80</v>
      </c>
      <c r="H1733" s="0" t="n">
        <v>46</v>
      </c>
      <c r="I1733" s="0" t="s">
        <v>165</v>
      </c>
      <c r="J1733" s="0" t="s">
        <v>168</v>
      </c>
      <c r="K1733" s="0" t="s">
        <v>168</v>
      </c>
      <c r="L1733" s="0" t="s">
        <v>168</v>
      </c>
      <c r="M1733" s="0" t="s">
        <v>168</v>
      </c>
      <c r="N1733" s="0" t="s">
        <v>168</v>
      </c>
      <c r="O1733" s="0" t="s">
        <v>168</v>
      </c>
      <c r="P1733" s="0" t="s">
        <v>168</v>
      </c>
      <c r="Q1733" s="0" t="s">
        <v>168</v>
      </c>
      <c r="R1733" s="0" t="s">
        <v>168</v>
      </c>
      <c r="S1733" s="0" t="s">
        <v>168</v>
      </c>
      <c r="T1733" s="0" t="s">
        <v>168</v>
      </c>
      <c r="U1733" s="0" t="s">
        <v>168</v>
      </c>
      <c r="V1733" s="0" t="s">
        <v>168</v>
      </c>
      <c r="W1733" s="0" t="s">
        <v>168</v>
      </c>
      <c r="X1733" s="0" t="s">
        <v>168</v>
      </c>
      <c r="Y1733" s="0" t="s">
        <v>168</v>
      </c>
      <c r="Z1733" s="0" t="s">
        <v>168</v>
      </c>
      <c r="AA1733" s="0" t="s">
        <v>168</v>
      </c>
      <c r="AB1733" s="0" t="s">
        <v>168</v>
      </c>
      <c r="AC1733" s="0" t="s">
        <v>168</v>
      </c>
      <c r="AD1733" s="0" t="s">
        <v>168</v>
      </c>
      <c r="AE1733" s="0" t="s">
        <v>168</v>
      </c>
      <c r="AF1733" s="0" t="s">
        <v>168</v>
      </c>
      <c r="AG1733" s="0" t="s">
        <v>168</v>
      </c>
      <c r="AH1733" s="0" t="s">
        <v>168</v>
      </c>
    </row>
    <row r="1734" customFormat="false" ht="12.75" hidden="false" customHeight="false" outlineLevel="0" collapsed="false">
      <c r="A1734" s="0" t="n">
        <v>121051047</v>
      </c>
      <c r="B1734" s="0" t="n">
        <v>12</v>
      </c>
      <c r="C1734" s="0" t="s">
        <v>68</v>
      </c>
      <c r="D1734" s="0" t="n">
        <v>510</v>
      </c>
      <c r="E1734" s="0" t="s">
        <v>7</v>
      </c>
      <c r="F1734" s="0" t="n">
        <v>1</v>
      </c>
      <c r="G1734" s="0" t="s">
        <v>80</v>
      </c>
      <c r="H1734" s="0" t="n">
        <v>47</v>
      </c>
      <c r="I1734" s="0" t="s">
        <v>166</v>
      </c>
      <c r="J1734" s="0" t="s">
        <v>168</v>
      </c>
      <c r="K1734" s="0" t="s">
        <v>168</v>
      </c>
      <c r="L1734" s="0" t="s">
        <v>168</v>
      </c>
      <c r="M1734" s="0" t="s">
        <v>168</v>
      </c>
      <c r="N1734" s="0" t="s">
        <v>168</v>
      </c>
      <c r="O1734" s="0" t="s">
        <v>168</v>
      </c>
      <c r="P1734" s="0" t="s">
        <v>168</v>
      </c>
      <c r="Q1734" s="0" t="s">
        <v>168</v>
      </c>
      <c r="R1734" s="0" t="s">
        <v>168</v>
      </c>
      <c r="S1734" s="0" t="s">
        <v>168</v>
      </c>
      <c r="T1734" s="0" t="s">
        <v>168</v>
      </c>
      <c r="U1734" s="0" t="s">
        <v>168</v>
      </c>
      <c r="V1734" s="0" t="s">
        <v>168</v>
      </c>
      <c r="W1734" s="0" t="s">
        <v>168</v>
      </c>
      <c r="X1734" s="0" t="s">
        <v>168</v>
      </c>
      <c r="Y1734" s="0" t="s">
        <v>168</v>
      </c>
      <c r="Z1734" s="0" t="s">
        <v>168</v>
      </c>
      <c r="AA1734" s="0" t="s">
        <v>168</v>
      </c>
      <c r="AB1734" s="0" t="s">
        <v>168</v>
      </c>
      <c r="AC1734" s="0" t="s">
        <v>168</v>
      </c>
      <c r="AD1734" s="0" t="s">
        <v>168</v>
      </c>
      <c r="AE1734" s="0" t="s">
        <v>168</v>
      </c>
      <c r="AF1734" s="0" t="s">
        <v>168</v>
      </c>
      <c r="AG1734" s="0" t="s">
        <v>168</v>
      </c>
      <c r="AH1734" s="0" t="s">
        <v>168</v>
      </c>
    </row>
    <row r="1735" customFormat="false" ht="12.75" hidden="false" customHeight="false" outlineLevel="0" collapsed="false">
      <c r="A1735" s="0" t="n">
        <v>121051048</v>
      </c>
      <c r="B1735" s="0" t="n">
        <v>12</v>
      </c>
      <c r="C1735" s="0" t="s">
        <v>68</v>
      </c>
      <c r="D1735" s="0" t="n">
        <v>510</v>
      </c>
      <c r="E1735" s="0" t="s">
        <v>7</v>
      </c>
      <c r="F1735" s="0" t="n">
        <v>1</v>
      </c>
      <c r="G1735" s="0" t="s">
        <v>80</v>
      </c>
      <c r="H1735" s="0" t="n">
        <v>48</v>
      </c>
      <c r="I1735" s="0" t="s">
        <v>167</v>
      </c>
      <c r="J1735" s="0" t="n">
        <v>0</v>
      </c>
      <c r="K1735" s="0" t="n">
        <v>360.841024294664</v>
      </c>
      <c r="L1735" s="0" t="n">
        <v>183.618942185952</v>
      </c>
      <c r="M1735" s="0" t="n">
        <v>155.424869607093</v>
      </c>
      <c r="N1735" s="0" t="n">
        <v>162.709153277472</v>
      </c>
      <c r="O1735" s="0" t="n">
        <v>132.386557158947</v>
      </c>
      <c r="P1735" s="0" t="n">
        <v>73.6911552619487</v>
      </c>
      <c r="Q1735" s="0" t="n">
        <v>0</v>
      </c>
      <c r="R1735" s="0" t="n">
        <v>85.6748264038361</v>
      </c>
      <c r="S1735" s="0" t="n">
        <v>0</v>
      </c>
      <c r="T1735" s="0" t="n">
        <v>181.731062343035</v>
      </c>
      <c r="U1735" s="0" t="n">
        <v>0</v>
      </c>
      <c r="V1735" s="0" t="n">
        <v>255.441086391865</v>
      </c>
      <c r="W1735" s="0" t="n">
        <v>0</v>
      </c>
      <c r="X1735" s="0" t="n">
        <v>94.0324916509718</v>
      </c>
      <c r="Y1735" s="0" t="n">
        <v>0</v>
      </c>
      <c r="Z1735" s="0" t="n">
        <v>67.4817876597947</v>
      </c>
      <c r="AA1735" s="0" t="n">
        <v>51.0261226535891</v>
      </c>
      <c r="AB1735" s="0" t="n">
        <v>281.79130049063</v>
      </c>
      <c r="AC1735" s="0" t="n">
        <v>72.117394903362</v>
      </c>
      <c r="AD1735" s="0" t="n">
        <v>62.5668953760183</v>
      </c>
      <c r="AE1735" s="0" t="n">
        <v>55.1372267379601</v>
      </c>
      <c r="AF1735" s="0" t="n">
        <v>279.807044200406</v>
      </c>
      <c r="AG1735" s="0" t="n">
        <v>122.428606676193</v>
      </c>
      <c r="AH1735" s="0" t="n">
        <v>187.395471918954</v>
      </c>
    </row>
    <row r="1736" customFormat="false" ht="12.75" hidden="false" customHeight="false" outlineLevel="0" collapsed="false">
      <c r="A1736" s="0" t="n">
        <v>121051049</v>
      </c>
      <c r="B1736" s="0" t="n">
        <v>12</v>
      </c>
      <c r="C1736" s="0" t="s">
        <v>68</v>
      </c>
      <c r="D1736" s="0" t="n">
        <v>510</v>
      </c>
      <c r="E1736" s="0" t="s">
        <v>7</v>
      </c>
      <c r="F1736" s="0" t="n">
        <v>1</v>
      </c>
      <c r="G1736" s="0" t="s">
        <v>80</v>
      </c>
      <c r="H1736" s="0" t="n">
        <v>49</v>
      </c>
      <c r="I1736" s="0" t="s">
        <v>169</v>
      </c>
      <c r="J1736" s="0" t="n">
        <v>0</v>
      </c>
      <c r="K1736" s="0" t="n">
        <v>131.089379254203</v>
      </c>
      <c r="L1736" s="0" t="n">
        <v>44.4742115138654</v>
      </c>
      <c r="M1736" s="0" t="n">
        <v>48.0785170152961</v>
      </c>
      <c r="N1736" s="0" t="n">
        <v>50.3318086363596</v>
      </c>
      <c r="O1736" s="0" t="n">
        <v>32.065252498388</v>
      </c>
      <c r="P1736" s="0" t="n">
        <v>17.8486815510679</v>
      </c>
      <c r="Q1736" s="0" t="n">
        <v>0</v>
      </c>
      <c r="R1736" s="0" t="n">
        <v>20.7512378926526</v>
      </c>
      <c r="S1736" s="0" t="n">
        <v>0</v>
      </c>
      <c r="T1736" s="0" t="n">
        <v>56.2159710679192</v>
      </c>
      <c r="U1736" s="0" t="n">
        <v>0</v>
      </c>
      <c r="V1736" s="0" t="n">
        <v>79.0171395964069</v>
      </c>
      <c r="W1736" s="0" t="n">
        <v>0</v>
      </c>
      <c r="X1736" s="0" t="n">
        <v>22.7755419624733</v>
      </c>
      <c r="Y1736" s="0" t="n">
        <v>0</v>
      </c>
      <c r="Z1736" s="0" t="n">
        <v>16.3447151039359</v>
      </c>
      <c r="AA1736" s="0" t="n">
        <v>12.3590003548217</v>
      </c>
      <c r="AB1736" s="0" t="n">
        <v>114.371085300077</v>
      </c>
      <c r="AC1736" s="0" t="n">
        <v>17.4675021900135</v>
      </c>
      <c r="AD1736" s="0" t="n">
        <v>15.1542825897611</v>
      </c>
      <c r="AE1736" s="0" t="n">
        <v>13.3547479091163</v>
      </c>
      <c r="AF1736" s="0" t="n">
        <v>123.221104542227</v>
      </c>
      <c r="AG1736" s="0" t="n">
        <v>37.8715829977556</v>
      </c>
      <c r="AH1736" s="0" t="n">
        <v>76.0584995575601</v>
      </c>
    </row>
    <row r="1737" customFormat="false" ht="12.75" hidden="false" customHeight="false" outlineLevel="0" collapsed="false">
      <c r="A1737" s="0" t="n">
        <v>121051050</v>
      </c>
      <c r="B1737" s="0" t="n">
        <v>12</v>
      </c>
      <c r="C1737" s="0" t="s">
        <v>68</v>
      </c>
      <c r="D1737" s="0" t="n">
        <v>510</v>
      </c>
      <c r="E1737" s="0" t="s">
        <v>7</v>
      </c>
      <c r="F1737" s="0" t="n">
        <v>1</v>
      </c>
      <c r="G1737" s="0" t="s">
        <v>80</v>
      </c>
      <c r="H1737" s="0" t="n">
        <v>50</v>
      </c>
      <c r="I1737" s="0" t="s">
        <v>170</v>
      </c>
      <c r="J1737" s="0" t="n">
        <v>299.573227355399</v>
      </c>
      <c r="K1737" s="0" t="n">
        <v>868.98789941018</v>
      </c>
      <c r="L1737" s="0" t="n">
        <v>677.348143215892</v>
      </c>
      <c r="M1737" s="0" t="n">
        <v>432.985973766949</v>
      </c>
      <c r="N1737" s="0" t="n">
        <v>453.278689251844</v>
      </c>
      <c r="O1737" s="0" t="n">
        <v>488.358050704521</v>
      </c>
      <c r="P1737" s="0" t="n">
        <v>271.837788595723</v>
      </c>
      <c r="Q1737" s="0" t="n">
        <v>299.573227355399</v>
      </c>
      <c r="R1737" s="0" t="n">
        <v>316.044106855889</v>
      </c>
      <c r="S1737" s="0" t="n">
        <v>299.573227355399</v>
      </c>
      <c r="T1737" s="0" t="n">
        <v>506.270336215938</v>
      </c>
      <c r="U1737" s="0" t="n">
        <v>299.573227355399</v>
      </c>
      <c r="V1737" s="0" t="n">
        <v>711.613320384744</v>
      </c>
      <c r="W1737" s="0" t="n">
        <v>299.573227355399</v>
      </c>
      <c r="X1737" s="0" t="n">
        <v>346.87452647041</v>
      </c>
      <c r="Y1737" s="0" t="n">
        <v>299.573227355399</v>
      </c>
      <c r="Z1737" s="0" t="n">
        <v>248.932180025096</v>
      </c>
      <c r="AA1737" s="0" t="n">
        <v>188.229215479923</v>
      </c>
      <c r="AB1737" s="0" t="n">
        <v>617.635320019791</v>
      </c>
      <c r="AC1737" s="0" t="n">
        <v>266.032376343233</v>
      </c>
      <c r="AD1737" s="0" t="n">
        <v>230.80173486029</v>
      </c>
      <c r="AE1737" s="0" t="n">
        <v>203.394582870483</v>
      </c>
      <c r="AF1737" s="0" t="n">
        <v>573.133731036213</v>
      </c>
      <c r="AG1737" s="0" t="n">
        <v>341.064268624635</v>
      </c>
      <c r="AH1737" s="0" t="n">
        <v>410.736818586675</v>
      </c>
    </row>
    <row r="1738" customFormat="false" ht="12.75" hidden="false" customHeight="false" outlineLevel="0" collapsed="false">
      <c r="A1738" s="0" t="n">
        <v>122051018</v>
      </c>
      <c r="B1738" s="0" t="n">
        <v>12</v>
      </c>
      <c r="C1738" s="0" t="s">
        <v>68</v>
      </c>
      <c r="D1738" s="0" t="n">
        <v>510</v>
      </c>
      <c r="E1738" s="0" t="s">
        <v>7</v>
      </c>
      <c r="F1738" s="0" t="n">
        <v>2</v>
      </c>
      <c r="G1738" s="0" t="s">
        <v>81</v>
      </c>
      <c r="H1738" s="0" t="n">
        <v>18</v>
      </c>
      <c r="I1738" s="0" t="s">
        <v>139</v>
      </c>
      <c r="J1738" s="0" t="n">
        <v>151</v>
      </c>
      <c r="K1738" s="0" t="n">
        <v>166</v>
      </c>
      <c r="L1738" s="0" t="n">
        <v>148</v>
      </c>
      <c r="M1738" s="0" t="n">
        <v>180</v>
      </c>
      <c r="N1738" s="0" t="n">
        <v>236</v>
      </c>
      <c r="O1738" s="0" t="n">
        <v>234</v>
      </c>
      <c r="P1738" s="0" t="n">
        <v>199</v>
      </c>
      <c r="Q1738" s="0" t="n">
        <v>238</v>
      </c>
      <c r="R1738" s="0" t="n">
        <v>197</v>
      </c>
      <c r="S1738" s="0" t="n">
        <v>188</v>
      </c>
      <c r="T1738" s="0" t="n">
        <v>250</v>
      </c>
      <c r="U1738" s="0" t="n">
        <v>230</v>
      </c>
      <c r="V1738" s="0" t="n">
        <v>218</v>
      </c>
      <c r="W1738" s="0" t="n">
        <v>252</v>
      </c>
      <c r="X1738" s="0" t="n">
        <v>236</v>
      </c>
      <c r="Y1738" s="0" t="n">
        <v>187</v>
      </c>
      <c r="Z1738" s="0" t="n">
        <v>298</v>
      </c>
      <c r="AA1738" s="0" t="n">
        <v>253</v>
      </c>
      <c r="AB1738" s="0" t="n">
        <v>233</v>
      </c>
      <c r="AC1738" s="0" t="n">
        <v>330</v>
      </c>
      <c r="AD1738" s="0" t="n">
        <v>295</v>
      </c>
      <c r="AE1738" s="0" t="n">
        <v>260</v>
      </c>
      <c r="AF1738" s="0" t="n">
        <v>353</v>
      </c>
      <c r="AG1738" s="0" t="n">
        <v>323</v>
      </c>
      <c r="AH1738" s="0" t="n">
        <v>254</v>
      </c>
    </row>
    <row r="1739" customFormat="false" ht="12.75" hidden="false" customHeight="false" outlineLevel="0" collapsed="false">
      <c r="A1739" s="0" t="n">
        <v>122051037</v>
      </c>
      <c r="B1739" s="0" t="n">
        <v>12</v>
      </c>
      <c r="C1739" s="0" t="s">
        <v>68</v>
      </c>
      <c r="D1739" s="0" t="n">
        <v>510</v>
      </c>
      <c r="E1739" s="0" t="s">
        <v>7</v>
      </c>
      <c r="F1739" s="0" t="n">
        <v>2</v>
      </c>
      <c r="G1739" s="0" t="s">
        <v>81</v>
      </c>
      <c r="H1739" s="0" t="n">
        <v>37</v>
      </c>
      <c r="I1739" s="0" t="s">
        <v>158</v>
      </c>
      <c r="J1739" s="0" t="n">
        <v>101.578161368009</v>
      </c>
      <c r="K1739" s="0" t="n">
        <v>111.377253544279</v>
      </c>
      <c r="L1739" s="0" t="n">
        <v>98.8994099447366</v>
      </c>
      <c r="M1739" s="0" t="n">
        <v>119.673689739311</v>
      </c>
      <c r="N1739" s="0" t="n">
        <v>155.891853329546</v>
      </c>
      <c r="O1739" s="0" t="n">
        <v>154.165431366736</v>
      </c>
      <c r="P1739" s="0" t="n">
        <v>130.603994250799</v>
      </c>
      <c r="Q1739" s="0" t="n">
        <v>155.547422357001</v>
      </c>
      <c r="R1739" s="0" t="n">
        <v>128.490271916723</v>
      </c>
      <c r="S1739" s="0" t="n">
        <v>122.484347412518</v>
      </c>
      <c r="T1739" s="0" t="n">
        <v>163.070420330315</v>
      </c>
      <c r="U1739" s="0" t="n">
        <v>149.904517340042</v>
      </c>
      <c r="V1739" s="0" t="n">
        <v>142.080634018536</v>
      </c>
      <c r="W1739" s="0" t="n">
        <v>164.723108298907</v>
      </c>
      <c r="X1739" s="0" t="n">
        <v>154.186892807443</v>
      </c>
      <c r="Y1739" s="0" t="n">
        <v>122.992331066416</v>
      </c>
      <c r="Z1739" s="0" t="n">
        <v>195.196080357903</v>
      </c>
      <c r="AA1739" s="0" t="n">
        <v>164.076889154064</v>
      </c>
      <c r="AB1739" s="0" t="n">
        <v>150.119193350944</v>
      </c>
      <c r="AC1739" s="0" t="n">
        <v>211.708099438653</v>
      </c>
      <c r="AD1739" s="0" t="n">
        <v>188.098168115129</v>
      </c>
      <c r="AE1739" s="0" t="n">
        <v>165.387037472886</v>
      </c>
      <c r="AF1739" s="0" t="n">
        <v>224.183919725645</v>
      </c>
      <c r="AG1739" s="0" t="n">
        <v>204.527465569099</v>
      </c>
      <c r="AH1739" s="0" t="n">
        <v>160.552198427347</v>
      </c>
    </row>
    <row r="1740" customFormat="false" ht="12.75" hidden="false" customHeight="false" outlineLevel="0" collapsed="false">
      <c r="A1740" s="0" t="n">
        <v>122051038</v>
      </c>
      <c r="B1740" s="0" t="n">
        <v>12</v>
      </c>
      <c r="C1740" s="0" t="s">
        <v>68</v>
      </c>
      <c r="D1740" s="0" t="n">
        <v>510</v>
      </c>
      <c r="E1740" s="0" t="s">
        <v>7</v>
      </c>
      <c r="F1740" s="0" t="n">
        <v>2</v>
      </c>
      <c r="G1740" s="0" t="s">
        <v>81</v>
      </c>
      <c r="H1740" s="0" t="n">
        <v>38</v>
      </c>
      <c r="I1740" s="0" t="s">
        <v>159</v>
      </c>
      <c r="J1740" s="0" t="n">
        <v>86.0227344444126</v>
      </c>
      <c r="K1740" s="0" t="n">
        <v>95.0784022203884</v>
      </c>
      <c r="L1740" s="0" t="n">
        <v>83.607968562139</v>
      </c>
      <c r="M1740" s="0" t="n">
        <v>102.828886983197</v>
      </c>
      <c r="N1740" s="0" t="n">
        <v>136.635583068027</v>
      </c>
      <c r="O1740" s="0" t="n">
        <v>135.043917066954</v>
      </c>
      <c r="P1740" s="0" t="n">
        <v>113.087500352947</v>
      </c>
      <c r="Q1740" s="0" t="n">
        <v>136.411920902332</v>
      </c>
      <c r="R1740" s="0" t="n">
        <v>111.173201285869</v>
      </c>
      <c r="S1740" s="0" t="n">
        <v>105.600822221025</v>
      </c>
      <c r="T1740" s="0" t="n">
        <v>143.481094027015</v>
      </c>
      <c r="U1740" s="0" t="n">
        <v>131.155933149892</v>
      </c>
      <c r="V1740" s="0" t="n">
        <v>123.84475058474</v>
      </c>
      <c r="W1740" s="0" t="n">
        <v>145.011401573782</v>
      </c>
      <c r="X1740" s="0" t="n">
        <v>135.141224831403</v>
      </c>
      <c r="Y1740" s="0" t="n">
        <v>105.995215325357</v>
      </c>
      <c r="Z1740" s="0" t="n">
        <v>173.660748361875</v>
      </c>
      <c r="AA1740" s="0" t="n">
        <v>144.480109948059</v>
      </c>
      <c r="AB1740" s="0" t="n">
        <v>131.46096535016</v>
      </c>
      <c r="AC1740" s="0" t="n">
        <v>189.479963354576</v>
      </c>
      <c r="AD1740" s="0" t="n">
        <v>167.243781656639</v>
      </c>
      <c r="AE1740" s="0" t="n">
        <v>145.893043826993</v>
      </c>
      <c r="AF1740" s="0" t="n">
        <v>201.404627979629</v>
      </c>
      <c r="AG1740" s="0" t="n">
        <v>182.828328599415</v>
      </c>
      <c r="AH1740" s="0" t="n">
        <v>141.412973102105</v>
      </c>
    </row>
    <row r="1741" customFormat="false" ht="12.75" hidden="false" customHeight="false" outlineLevel="0" collapsed="false">
      <c r="A1741" s="0" t="n">
        <v>122051039</v>
      </c>
      <c r="B1741" s="0" t="n">
        <v>12</v>
      </c>
      <c r="C1741" s="0" t="s">
        <v>68</v>
      </c>
      <c r="D1741" s="0" t="n">
        <v>510</v>
      </c>
      <c r="E1741" s="0" t="s">
        <v>7</v>
      </c>
      <c r="F1741" s="0" t="n">
        <v>2</v>
      </c>
      <c r="G1741" s="0" t="s">
        <v>81</v>
      </c>
      <c r="H1741" s="0" t="n">
        <v>39</v>
      </c>
      <c r="I1741" s="0" t="s">
        <v>160</v>
      </c>
      <c r="J1741" s="0" t="n">
        <v>119.133580802589</v>
      </c>
      <c r="K1741" s="0" t="n">
        <v>129.668464873019</v>
      </c>
      <c r="L1741" s="0" t="n">
        <v>116.178096123734</v>
      </c>
      <c r="M1741" s="0" t="n">
        <v>138.490799687377</v>
      </c>
      <c r="N1741" s="0" t="n">
        <v>177.101710525236</v>
      </c>
      <c r="O1741" s="0" t="n">
        <v>175.235585647246</v>
      </c>
      <c r="P1741" s="0" t="n">
        <v>150.065132003907</v>
      </c>
      <c r="Q1741" s="0" t="n">
        <v>176.615642003519</v>
      </c>
      <c r="R1741" s="0" t="n">
        <v>147.740161270108</v>
      </c>
      <c r="S1741" s="0" t="n">
        <v>141.299602446164</v>
      </c>
      <c r="T1741" s="0" t="n">
        <v>184.587696038248</v>
      </c>
      <c r="U1741" s="0" t="n">
        <v>170.581190764403</v>
      </c>
      <c r="V1741" s="0" t="n">
        <v>162.245688874342</v>
      </c>
      <c r="W1741" s="0" t="n">
        <v>186.366689618539</v>
      </c>
      <c r="X1741" s="0" t="n">
        <v>175.164781696735</v>
      </c>
      <c r="Y1741" s="0" t="n">
        <v>141.939683782784</v>
      </c>
      <c r="Z1741" s="0" t="n">
        <v>218.664107028487</v>
      </c>
      <c r="AA1741" s="0" t="n">
        <v>185.590280513442</v>
      </c>
      <c r="AB1741" s="0" t="n">
        <v>170.683147620306</v>
      </c>
      <c r="AC1741" s="0" t="n">
        <v>235.827374604259</v>
      </c>
      <c r="AD1741" s="0" t="n">
        <v>210.834090849544</v>
      </c>
      <c r="AE1741" s="0" t="n">
        <v>186.760413271948</v>
      </c>
      <c r="AF1741" s="0" t="n">
        <v>248.834198012406</v>
      </c>
      <c r="AG1741" s="0" t="n">
        <v>228.093554992962</v>
      </c>
      <c r="AH1741" s="0" t="n">
        <v>181.559404476954</v>
      </c>
    </row>
    <row r="1742" customFormat="false" ht="12.75" hidden="false" customHeight="false" outlineLevel="0" collapsed="false">
      <c r="A1742" s="0" t="n">
        <v>122051040</v>
      </c>
      <c r="B1742" s="0" t="n">
        <v>12</v>
      </c>
      <c r="C1742" s="0" t="s">
        <v>68</v>
      </c>
      <c r="D1742" s="0" t="n">
        <v>510</v>
      </c>
      <c r="E1742" s="0" t="s">
        <v>7</v>
      </c>
      <c r="F1742" s="0" t="n">
        <v>2</v>
      </c>
      <c r="G1742" s="0" t="s">
        <v>81</v>
      </c>
      <c r="H1742" s="0" t="n">
        <v>40</v>
      </c>
      <c r="I1742" s="0" t="s">
        <v>161</v>
      </c>
      <c r="J1742" s="0" t="n">
        <v>88.0259128391945</v>
      </c>
      <c r="K1742" s="0" t="n">
        <v>95.0374407416082</v>
      </c>
      <c r="L1742" s="0" t="n">
        <v>83.2614005787423</v>
      </c>
      <c r="M1742" s="0" t="n">
        <v>101.991400653956</v>
      </c>
      <c r="N1742" s="0" t="n">
        <v>136.79182948737</v>
      </c>
      <c r="O1742" s="0" t="n">
        <v>128.250502093443</v>
      </c>
      <c r="P1742" s="0" t="n">
        <v>105.407777406531</v>
      </c>
      <c r="Q1742" s="0" t="n">
        <v>128.448105410226</v>
      </c>
      <c r="R1742" s="0" t="n">
        <v>101.910971755251</v>
      </c>
      <c r="S1742" s="0" t="n">
        <v>95.5397459500636</v>
      </c>
      <c r="T1742" s="0" t="n">
        <v>131.540767162838</v>
      </c>
      <c r="U1742" s="0" t="n">
        <v>122.105358612168</v>
      </c>
      <c r="V1742" s="0" t="n">
        <v>115.327519322967</v>
      </c>
      <c r="W1742" s="0" t="n">
        <v>126.418112952729</v>
      </c>
      <c r="X1742" s="0" t="n">
        <v>115.313127242993</v>
      </c>
      <c r="Y1742" s="0" t="n">
        <v>92.5264395449326</v>
      </c>
      <c r="Z1742" s="0" t="n">
        <v>143.858301709371</v>
      </c>
      <c r="AA1742" s="0" t="n">
        <v>121.468398752279</v>
      </c>
      <c r="AB1742" s="0" t="n">
        <v>107.475376054164</v>
      </c>
      <c r="AC1742" s="0" t="n">
        <v>151.346412039971</v>
      </c>
      <c r="AD1742" s="0" t="n">
        <v>134.626669490019</v>
      </c>
      <c r="AE1742" s="0" t="n">
        <v>116.605514424507</v>
      </c>
      <c r="AF1742" s="0" t="n">
        <v>155.174789124387</v>
      </c>
      <c r="AG1742" s="0" t="n">
        <v>146.131537812625</v>
      </c>
      <c r="AH1742" s="0" t="n">
        <v>105.096999856975</v>
      </c>
    </row>
    <row r="1743" customFormat="false" ht="12.75" hidden="false" customHeight="false" outlineLevel="0" collapsed="false">
      <c r="A1743" s="0" t="n">
        <v>122051042</v>
      </c>
      <c r="B1743" s="0" t="n">
        <v>12</v>
      </c>
      <c r="C1743" s="0" t="s">
        <v>68</v>
      </c>
      <c r="D1743" s="0" t="n">
        <v>510</v>
      </c>
      <c r="E1743" s="0" t="s">
        <v>7</v>
      </c>
      <c r="F1743" s="0" t="n">
        <v>2</v>
      </c>
      <c r="G1743" s="0" t="s">
        <v>81</v>
      </c>
      <c r="H1743" s="0" t="n">
        <v>42</v>
      </c>
      <c r="I1743" s="0" t="s">
        <v>162</v>
      </c>
      <c r="J1743" s="0" t="n">
        <v>73.7949159105612</v>
      </c>
      <c r="K1743" s="0" t="n">
        <v>80.3598283464303</v>
      </c>
      <c r="L1743" s="0" t="n">
        <v>69.6321838008102</v>
      </c>
      <c r="M1743" s="0" t="n">
        <v>86.9430908041796</v>
      </c>
      <c r="N1743" s="0" t="n">
        <v>119.14832090613</v>
      </c>
      <c r="O1743" s="0" t="n">
        <v>111.464657692716</v>
      </c>
      <c r="P1743" s="0" t="n">
        <v>90.4367815832632</v>
      </c>
      <c r="Q1743" s="0" t="n">
        <v>111.846060951655</v>
      </c>
      <c r="R1743" s="0" t="n">
        <v>87.406510554836</v>
      </c>
      <c r="S1743" s="0" t="n">
        <v>81.6188974122817</v>
      </c>
      <c r="T1743" s="0" t="n">
        <v>115.044260069291</v>
      </c>
      <c r="U1743" s="0" t="n">
        <v>106.235594537511</v>
      </c>
      <c r="V1743" s="0" t="n">
        <v>99.9600589382531</v>
      </c>
      <c r="W1743" s="0" t="n">
        <v>110.637143208317</v>
      </c>
      <c r="X1743" s="0" t="n">
        <v>100.475628965697</v>
      </c>
      <c r="Y1743" s="0" t="n">
        <v>79.2495098140656</v>
      </c>
      <c r="Z1743" s="0" t="n">
        <v>127.370373660209</v>
      </c>
      <c r="AA1743" s="0" t="n">
        <v>106.421230321401</v>
      </c>
      <c r="AB1743" s="0" t="n">
        <v>93.4354105671081</v>
      </c>
      <c r="AC1743" s="0" t="n">
        <v>134.882884767189</v>
      </c>
      <c r="AD1743" s="0" t="n">
        <v>118.965724527448</v>
      </c>
      <c r="AE1743" s="0" t="n">
        <v>102.176608499668</v>
      </c>
      <c r="AF1743" s="0" t="n">
        <v>138.795906204439</v>
      </c>
      <c r="AG1743" s="0" t="n">
        <v>129.89581502615</v>
      </c>
      <c r="AH1743" s="0" t="n">
        <v>91.9081068658027</v>
      </c>
    </row>
    <row r="1744" customFormat="false" ht="12.75" hidden="false" customHeight="false" outlineLevel="0" collapsed="false">
      <c r="A1744" s="0" t="n">
        <v>122051043</v>
      </c>
      <c r="B1744" s="0" t="n">
        <v>12</v>
      </c>
      <c r="C1744" s="0" t="s">
        <v>68</v>
      </c>
      <c r="D1744" s="0" t="n">
        <v>510</v>
      </c>
      <c r="E1744" s="0" t="s">
        <v>7</v>
      </c>
      <c r="F1744" s="0" t="n">
        <v>2</v>
      </c>
      <c r="G1744" s="0" t="s">
        <v>81</v>
      </c>
      <c r="H1744" s="0" t="n">
        <v>43</v>
      </c>
      <c r="I1744" s="0" t="s">
        <v>163</v>
      </c>
      <c r="J1744" s="0" t="n">
        <v>103.49307821497</v>
      </c>
      <c r="K1744" s="0" t="n">
        <v>110.928003869675</v>
      </c>
      <c r="L1744" s="0" t="n">
        <v>98.0907225036409</v>
      </c>
      <c r="M1744" s="0" t="n">
        <v>118.223141489556</v>
      </c>
      <c r="N1744" s="0" t="n">
        <v>155.635752562704</v>
      </c>
      <c r="O1744" s="0" t="n">
        <v>146.196478306996</v>
      </c>
      <c r="P1744" s="0" t="n">
        <v>121.508599231508</v>
      </c>
      <c r="Q1744" s="0" t="n">
        <v>146.182243042116</v>
      </c>
      <c r="R1744" s="0" t="n">
        <v>117.512510415581</v>
      </c>
      <c r="S1744" s="0" t="n">
        <v>110.540606950854</v>
      </c>
      <c r="T1744" s="0" t="n">
        <v>149.126424228425</v>
      </c>
      <c r="U1744" s="0" t="n">
        <v>139.063717532372</v>
      </c>
      <c r="V1744" s="0" t="n">
        <v>131.777718579893</v>
      </c>
      <c r="W1744" s="0" t="n">
        <v>143.235856718844</v>
      </c>
      <c r="X1744" s="0" t="n">
        <v>131.157536803478</v>
      </c>
      <c r="Y1744" s="0" t="n">
        <v>106.816512960446</v>
      </c>
      <c r="Z1744" s="0" t="n">
        <v>161.335205756835</v>
      </c>
      <c r="AA1744" s="0" t="n">
        <v>137.496059717965</v>
      </c>
      <c r="AB1744" s="0" t="n">
        <v>122.483719618434</v>
      </c>
      <c r="AC1744" s="0" t="n">
        <v>168.744228911462</v>
      </c>
      <c r="AD1744" s="0" t="n">
        <v>151.241949700878</v>
      </c>
      <c r="AE1744" s="0" t="n">
        <v>131.973522470418</v>
      </c>
      <c r="AF1744" s="0" t="n">
        <v>172.453985590633</v>
      </c>
      <c r="AG1744" s="0" t="n">
        <v>163.309487996348</v>
      </c>
      <c r="AH1744" s="0" t="n">
        <v>119.157280681212</v>
      </c>
    </row>
    <row r="1745" customFormat="false" ht="12.75" hidden="false" customHeight="false" outlineLevel="0" collapsed="false">
      <c r="A1745" s="0" t="n">
        <v>122051044</v>
      </c>
      <c r="B1745" s="0" t="n">
        <v>12</v>
      </c>
      <c r="C1745" s="0" t="s">
        <v>68</v>
      </c>
      <c r="D1745" s="0" t="n">
        <v>510</v>
      </c>
      <c r="E1745" s="0" t="s">
        <v>7</v>
      </c>
      <c r="F1745" s="0" t="n">
        <v>2</v>
      </c>
      <c r="G1745" s="0" t="s">
        <v>81</v>
      </c>
      <c r="H1745" s="0" t="n">
        <v>44</v>
      </c>
      <c r="I1745" s="0" t="s">
        <v>164</v>
      </c>
      <c r="J1745" s="0" t="n">
        <v>63.8465193718616</v>
      </c>
      <c r="K1745" s="0" t="n">
        <v>68.6613529622843</v>
      </c>
      <c r="L1745" s="0" t="n">
        <v>61.1497992649382</v>
      </c>
      <c r="M1745" s="0" t="n">
        <v>74.4058788350698</v>
      </c>
      <c r="N1745" s="0" t="n">
        <v>99.4092396822586</v>
      </c>
      <c r="O1745" s="0" t="n">
        <v>92.0289062849907</v>
      </c>
      <c r="P1745" s="0" t="n">
        <v>76.638730464256</v>
      </c>
      <c r="Q1745" s="0" t="n">
        <v>93.6025769085405</v>
      </c>
      <c r="R1745" s="0" t="n">
        <v>72.684275708676</v>
      </c>
      <c r="S1745" s="0" t="n">
        <v>69.2886830990403</v>
      </c>
      <c r="T1745" s="0" t="n">
        <v>94.8837230630202</v>
      </c>
      <c r="U1745" s="0" t="n">
        <v>90.1521846647594</v>
      </c>
      <c r="V1745" s="0" t="n">
        <v>85.6949584045525</v>
      </c>
      <c r="W1745" s="0" t="n">
        <v>92.159392596356</v>
      </c>
      <c r="X1745" s="0" t="n">
        <v>82.7478762534824</v>
      </c>
      <c r="Y1745" s="0" t="n">
        <v>67.2149030022486</v>
      </c>
      <c r="Z1745" s="0" t="n">
        <v>104.111709442628</v>
      </c>
      <c r="AA1745" s="0" t="n">
        <v>88.6049887567598</v>
      </c>
      <c r="AB1745" s="0" t="n">
        <v>79.5948519118882</v>
      </c>
      <c r="AC1745" s="0" t="n">
        <v>110.066462054553</v>
      </c>
      <c r="AD1745" s="0" t="n">
        <v>97.6858346678126</v>
      </c>
      <c r="AE1745" s="0" t="n">
        <v>85.3242373960052</v>
      </c>
      <c r="AF1745" s="0" t="n">
        <v>110.852316513754</v>
      </c>
      <c r="AG1745" s="0" t="n">
        <v>108.526772913384</v>
      </c>
      <c r="AH1745" s="0" t="n">
        <v>75.6367898173692</v>
      </c>
    </row>
    <row r="1746" customFormat="false" ht="12.75" hidden="false" customHeight="false" outlineLevel="0" collapsed="false">
      <c r="A1746" s="0" t="n">
        <v>122051046</v>
      </c>
      <c r="B1746" s="0" t="n">
        <v>12</v>
      </c>
      <c r="C1746" s="0" t="s">
        <v>68</v>
      </c>
      <c r="D1746" s="0" t="n">
        <v>510</v>
      </c>
      <c r="E1746" s="0" t="s">
        <v>7</v>
      </c>
      <c r="F1746" s="0" t="n">
        <v>2</v>
      </c>
      <c r="G1746" s="0" t="s">
        <v>81</v>
      </c>
      <c r="H1746" s="0" t="n">
        <v>46</v>
      </c>
      <c r="I1746" s="0" t="s">
        <v>165</v>
      </c>
      <c r="J1746" s="0" t="n">
        <v>53.186531598038</v>
      </c>
      <c r="K1746" s="0" t="n">
        <v>57.6860235622263</v>
      </c>
      <c r="L1746" s="0" t="n">
        <v>50.7578241352437</v>
      </c>
      <c r="M1746" s="0" t="n">
        <v>63.1047124398427</v>
      </c>
      <c r="N1746" s="0" t="n">
        <v>86.2584066227322</v>
      </c>
      <c r="O1746" s="0" t="n">
        <v>79.573980756607</v>
      </c>
      <c r="P1746" s="0" t="n">
        <v>65.3235096878541</v>
      </c>
      <c r="Q1746" s="0" t="n">
        <v>81.0860256772639</v>
      </c>
      <c r="R1746" s="0" t="n">
        <v>62.0133547399556</v>
      </c>
      <c r="S1746" s="0" t="n">
        <v>58.7973562451324</v>
      </c>
      <c r="T1746" s="0" t="n">
        <v>82.6193451501903</v>
      </c>
      <c r="U1746" s="0" t="n">
        <v>78.0442083403121</v>
      </c>
      <c r="V1746" s="0" t="n">
        <v>73.861281584264</v>
      </c>
      <c r="W1746" s="0" t="n">
        <v>80.212108461156</v>
      </c>
      <c r="X1746" s="0" t="n">
        <v>71.7373770547186</v>
      </c>
      <c r="Y1746" s="0" t="n">
        <v>57.2257005432929</v>
      </c>
      <c r="Z1746" s="0" t="n">
        <v>91.7801978401472</v>
      </c>
      <c r="AA1746" s="0" t="n">
        <v>77.2110356232133</v>
      </c>
      <c r="AB1746" s="0" t="n">
        <v>68.6314120222643</v>
      </c>
      <c r="AC1746" s="0" t="n">
        <v>97.6662950289386</v>
      </c>
      <c r="AD1746" s="0" t="n">
        <v>85.7481539645058</v>
      </c>
      <c r="AE1746" s="0" t="n">
        <v>74.3435231981461</v>
      </c>
      <c r="AF1746" s="0" t="n">
        <v>98.811812921323</v>
      </c>
      <c r="AG1746" s="0" t="n">
        <v>95.936903760992</v>
      </c>
      <c r="AH1746" s="0" t="n">
        <v>65.7543116370108</v>
      </c>
    </row>
    <row r="1747" customFormat="false" ht="12.75" hidden="false" customHeight="false" outlineLevel="0" collapsed="false">
      <c r="A1747" s="0" t="n">
        <v>122051047</v>
      </c>
      <c r="B1747" s="0" t="n">
        <v>12</v>
      </c>
      <c r="C1747" s="0" t="s">
        <v>68</v>
      </c>
      <c r="D1747" s="0" t="n">
        <v>510</v>
      </c>
      <c r="E1747" s="0" t="s">
        <v>7</v>
      </c>
      <c r="F1747" s="0" t="n">
        <v>2</v>
      </c>
      <c r="G1747" s="0" t="s">
        <v>81</v>
      </c>
      <c r="H1747" s="0" t="n">
        <v>47</v>
      </c>
      <c r="I1747" s="0" t="s">
        <v>166</v>
      </c>
      <c r="J1747" s="0" t="n">
        <v>75.4657226015163</v>
      </c>
      <c r="K1747" s="0" t="n">
        <v>80.5783352693756</v>
      </c>
      <c r="L1747" s="0" t="n">
        <v>72.4952011100119</v>
      </c>
      <c r="M1747" s="0" t="n">
        <v>86.6241936128452</v>
      </c>
      <c r="N1747" s="0" t="n">
        <v>113.479467732008</v>
      </c>
      <c r="O1747" s="0" t="n">
        <v>105.376145583732</v>
      </c>
      <c r="P1747" s="0" t="n">
        <v>88.8444560115622</v>
      </c>
      <c r="Q1747" s="0" t="n">
        <v>107.004345221616</v>
      </c>
      <c r="R1747" s="0" t="n">
        <v>84.1898738087934</v>
      </c>
      <c r="S1747" s="0" t="n">
        <v>80.628572207035</v>
      </c>
      <c r="T1747" s="0" t="n">
        <v>107.984457285355</v>
      </c>
      <c r="U1747" s="0" t="n">
        <v>103.120515876177</v>
      </c>
      <c r="V1747" s="0" t="n">
        <v>98.3950234713382</v>
      </c>
      <c r="W1747" s="0" t="n">
        <v>104.92398011775</v>
      </c>
      <c r="X1747" s="0" t="n">
        <v>94.5329593423769</v>
      </c>
      <c r="Y1747" s="0" t="n">
        <v>77.9958689871659</v>
      </c>
      <c r="Z1747" s="0" t="n">
        <v>117.209236174409</v>
      </c>
      <c r="AA1747" s="0" t="n">
        <v>100.771666739328</v>
      </c>
      <c r="AB1747" s="0" t="n">
        <v>91.3587775170856</v>
      </c>
      <c r="AC1747" s="0" t="n">
        <v>123.196977655444</v>
      </c>
      <c r="AD1747" s="0" t="n">
        <v>110.390187935093</v>
      </c>
      <c r="AE1747" s="0" t="n">
        <v>97.0502792580574</v>
      </c>
      <c r="AF1747" s="0" t="n">
        <v>123.575031054702</v>
      </c>
      <c r="AG1747" s="0" t="n">
        <v>121.881584922635</v>
      </c>
      <c r="AH1747" s="0" t="n">
        <v>86.2010263944095</v>
      </c>
    </row>
    <row r="1748" customFormat="false" ht="12.75" hidden="false" customHeight="false" outlineLevel="0" collapsed="false">
      <c r="A1748" s="0" t="n">
        <v>122051048</v>
      </c>
      <c r="B1748" s="0" t="n">
        <v>12</v>
      </c>
      <c r="C1748" s="0" t="s">
        <v>68</v>
      </c>
      <c r="D1748" s="0" t="n">
        <v>510</v>
      </c>
      <c r="E1748" s="0" t="s">
        <v>7</v>
      </c>
      <c r="F1748" s="0" t="n">
        <v>2</v>
      </c>
      <c r="G1748" s="0" t="s">
        <v>81</v>
      </c>
      <c r="H1748" s="0" t="n">
        <v>48</v>
      </c>
      <c r="I1748" s="0" t="s">
        <v>167</v>
      </c>
      <c r="J1748" s="0" t="n">
        <v>97.1159044018191</v>
      </c>
      <c r="K1748" s="0" t="n">
        <v>105.043889994073</v>
      </c>
      <c r="L1748" s="0" t="n">
        <v>89.7403802002719</v>
      </c>
      <c r="M1748" s="0" t="n">
        <v>101.604723923865</v>
      </c>
      <c r="N1748" s="0" t="n">
        <v>123.340756056493</v>
      </c>
      <c r="O1748" s="0" t="n">
        <v>117.859742654336</v>
      </c>
      <c r="P1748" s="0" t="n">
        <v>101.160427217057</v>
      </c>
      <c r="Q1748" s="0" t="n">
        <v>121.522083017563</v>
      </c>
      <c r="R1748" s="0" t="n">
        <v>94.2231423816047</v>
      </c>
      <c r="S1748" s="0" t="n">
        <v>90.1327427382728</v>
      </c>
      <c r="T1748" s="0" t="n">
        <v>116.481563223533</v>
      </c>
      <c r="U1748" s="0" t="n">
        <v>102.170793878461</v>
      </c>
      <c r="V1748" s="0" t="n">
        <v>94.6310512285476</v>
      </c>
      <c r="W1748" s="0" t="n">
        <v>107.353998342433</v>
      </c>
      <c r="X1748" s="0" t="n">
        <v>103.030110355233</v>
      </c>
      <c r="Y1748" s="0" t="n">
        <v>79.1514478930441</v>
      </c>
      <c r="Z1748" s="0" t="n">
        <v>119.390438641642</v>
      </c>
      <c r="AA1748" s="0" t="n">
        <v>98.6170279160419</v>
      </c>
      <c r="AB1748" s="0" t="n">
        <v>88.3617044853145</v>
      </c>
      <c r="AC1748" s="0" t="n">
        <v>121.889865884837</v>
      </c>
      <c r="AD1748" s="0" t="n">
        <v>109.157154951891</v>
      </c>
      <c r="AE1748" s="0" t="n">
        <v>91.8847870266399</v>
      </c>
      <c r="AF1748" s="0" t="n">
        <v>121.813576722859</v>
      </c>
      <c r="AG1748" s="0" t="n">
        <v>109.293373812609</v>
      </c>
      <c r="AH1748" s="0" t="n">
        <v>84.2510145465096</v>
      </c>
    </row>
    <row r="1749" customFormat="false" ht="12.75" hidden="false" customHeight="false" outlineLevel="0" collapsed="false">
      <c r="A1749" s="0" t="n">
        <v>122051049</v>
      </c>
      <c r="B1749" s="0" t="n">
        <v>12</v>
      </c>
      <c r="C1749" s="0" t="s">
        <v>68</v>
      </c>
      <c r="D1749" s="0" t="n">
        <v>510</v>
      </c>
      <c r="E1749" s="0" t="s">
        <v>7</v>
      </c>
      <c r="F1749" s="0" t="n">
        <v>2</v>
      </c>
      <c r="G1749" s="0" t="s">
        <v>81</v>
      </c>
      <c r="H1749" s="0" t="n">
        <v>49</v>
      </c>
      <c r="I1749" s="0" t="s">
        <v>169</v>
      </c>
      <c r="J1749" s="0" t="n">
        <v>82.8357338925888</v>
      </c>
      <c r="K1749" s="0" t="n">
        <v>90.2565695431491</v>
      </c>
      <c r="L1749" s="0" t="n">
        <v>76.422637397308</v>
      </c>
      <c r="M1749" s="0" t="n">
        <v>87.8265165578576</v>
      </c>
      <c r="N1749" s="0" t="n">
        <v>108.594618078114</v>
      </c>
      <c r="O1749" s="0" t="n">
        <v>103.712741457869</v>
      </c>
      <c r="P1749" s="0" t="n">
        <v>88.0659382086242</v>
      </c>
      <c r="Q1749" s="0" t="n">
        <v>107.050576559501</v>
      </c>
      <c r="R1749" s="0" t="n">
        <v>81.9692930519907</v>
      </c>
      <c r="S1749" s="0" t="n">
        <v>78.1538313502984</v>
      </c>
      <c r="T1749" s="0" t="n">
        <v>102.925931583461</v>
      </c>
      <c r="U1749" s="0" t="n">
        <v>89.8078117815585</v>
      </c>
      <c r="V1749" s="0" t="n">
        <v>82.8905642043974</v>
      </c>
      <c r="W1749" s="0" t="n">
        <v>94.9071330930213</v>
      </c>
      <c r="X1749" s="0" t="n">
        <v>90.7122336711466</v>
      </c>
      <c r="Y1749" s="0" t="n">
        <v>68.6059548934206</v>
      </c>
      <c r="Z1749" s="0" t="n">
        <v>106.5963979964</v>
      </c>
      <c r="AA1749" s="0" t="n">
        <v>87.2043404219609</v>
      </c>
      <c r="AB1749" s="0" t="n">
        <v>77.734184225209</v>
      </c>
      <c r="AC1749" s="0" t="n">
        <v>109.441576629017</v>
      </c>
      <c r="AD1749" s="0" t="n">
        <v>97.4038582865794</v>
      </c>
      <c r="AE1749" s="0" t="n">
        <v>81.3863636138615</v>
      </c>
      <c r="AF1749" s="0" t="n">
        <v>109.763209212397</v>
      </c>
      <c r="AG1749" s="0" t="n">
        <v>98.0179311577624</v>
      </c>
      <c r="AH1749" s="0" t="n">
        <v>74.5188716292049</v>
      </c>
    </row>
    <row r="1750" customFormat="false" ht="12.75" hidden="false" customHeight="false" outlineLevel="0" collapsed="false">
      <c r="A1750" s="0" t="n">
        <v>122051050</v>
      </c>
      <c r="B1750" s="0" t="n">
        <v>12</v>
      </c>
      <c r="C1750" s="0" t="s">
        <v>68</v>
      </c>
      <c r="D1750" s="0" t="n">
        <v>510</v>
      </c>
      <c r="E1750" s="0" t="s">
        <v>7</v>
      </c>
      <c r="F1750" s="0" t="n">
        <v>2</v>
      </c>
      <c r="G1750" s="0" t="s">
        <v>81</v>
      </c>
      <c r="H1750" s="0" t="n">
        <v>50</v>
      </c>
      <c r="I1750" s="0" t="s">
        <v>170</v>
      </c>
      <c r="J1750" s="0" t="n">
        <v>113.20573692558</v>
      </c>
      <c r="K1750" s="0" t="n">
        <v>121.61410841505</v>
      </c>
      <c r="L1750" s="0" t="n">
        <v>104.763748533176</v>
      </c>
      <c r="M1750" s="0" t="n">
        <v>116.975061563079</v>
      </c>
      <c r="N1750" s="0" t="n">
        <v>139.565928214228</v>
      </c>
      <c r="O1750" s="0" t="n">
        <v>133.431993096297</v>
      </c>
      <c r="P1750" s="0" t="n">
        <v>115.690585770447</v>
      </c>
      <c r="Q1750" s="0" t="n">
        <v>137.438708875547</v>
      </c>
      <c r="R1750" s="0" t="n">
        <v>107.827611908865</v>
      </c>
      <c r="S1750" s="0" t="n">
        <v>103.464686157629</v>
      </c>
      <c r="T1750" s="0" t="n">
        <v>131.356615128004</v>
      </c>
      <c r="U1750" s="0" t="n">
        <v>115.790539621279</v>
      </c>
      <c r="V1750" s="0" t="n">
        <v>107.598858777961</v>
      </c>
      <c r="W1750" s="0" t="n">
        <v>121.007348888585</v>
      </c>
      <c r="X1750" s="0" t="n">
        <v>116.583467180599</v>
      </c>
      <c r="Y1750" s="0" t="n">
        <v>90.8913984115524</v>
      </c>
      <c r="Z1750" s="0" t="n">
        <v>133.321136810235</v>
      </c>
      <c r="AA1750" s="0" t="n">
        <v>111.133679017526</v>
      </c>
      <c r="AB1750" s="0" t="n">
        <v>100.062294455904</v>
      </c>
      <c r="AC1750" s="0" t="n">
        <v>135.38713697059</v>
      </c>
      <c r="AD1750" s="0" t="n">
        <v>121.960143463262</v>
      </c>
      <c r="AE1750" s="0" t="n">
        <v>103.384416885756</v>
      </c>
      <c r="AF1750" s="0" t="n">
        <v>134.844590110636</v>
      </c>
      <c r="AG1750" s="0" t="n">
        <v>121.529577677783</v>
      </c>
      <c r="AH1750" s="0" t="n">
        <v>94.9226291489837</v>
      </c>
    </row>
    <row r="1751" customFormat="false" ht="12.75" hidden="false" customHeight="false" outlineLevel="0" collapsed="false">
      <c r="A1751" s="0" t="n">
        <v>120052018</v>
      </c>
      <c r="B1751" s="0" t="n">
        <v>12</v>
      </c>
      <c r="C1751" s="0" t="s">
        <v>68</v>
      </c>
      <c r="D1751" s="0" t="n">
        <v>520</v>
      </c>
      <c r="E1751" s="0" t="s">
        <v>85</v>
      </c>
      <c r="F1751" s="0" t="n">
        <v>0</v>
      </c>
      <c r="G1751" s="0" t="s">
        <v>6</v>
      </c>
      <c r="H1751" s="0" t="n">
        <v>18</v>
      </c>
      <c r="I1751" s="0" t="s">
        <v>139</v>
      </c>
      <c r="J1751" s="0" t="n">
        <v>7</v>
      </c>
      <c r="K1751" s="0" t="n">
        <v>4</v>
      </c>
      <c r="L1751" s="0" t="n">
        <v>7</v>
      </c>
      <c r="M1751" s="0" t="n">
        <v>1</v>
      </c>
      <c r="N1751" s="0" t="n">
        <v>7</v>
      </c>
      <c r="O1751" s="0" t="n">
        <v>3</v>
      </c>
      <c r="P1751" s="0" t="n">
        <v>7</v>
      </c>
      <c r="Q1751" s="0" t="n">
        <v>12</v>
      </c>
      <c r="R1751" s="0" t="n">
        <v>20</v>
      </c>
      <c r="S1751" s="0" t="n">
        <v>14</v>
      </c>
      <c r="T1751" s="0" t="n">
        <v>47</v>
      </c>
      <c r="U1751" s="0" t="n">
        <v>40</v>
      </c>
      <c r="V1751" s="0" t="n">
        <v>56</v>
      </c>
      <c r="W1751" s="0" t="n">
        <v>48</v>
      </c>
      <c r="X1751" s="0" t="n">
        <v>32</v>
      </c>
      <c r="Y1751" s="0" t="n">
        <v>10</v>
      </c>
      <c r="Z1751" s="0" t="n">
        <v>24</v>
      </c>
      <c r="AA1751" s="0" t="n">
        <v>23</v>
      </c>
      <c r="AB1751" s="0" t="n">
        <v>21</v>
      </c>
      <c r="AC1751" s="0" t="n">
        <v>27</v>
      </c>
      <c r="AD1751" s="0" t="n">
        <v>34</v>
      </c>
      <c r="AE1751" s="0" t="n">
        <v>22</v>
      </c>
      <c r="AF1751" s="0" t="n">
        <v>42</v>
      </c>
      <c r="AG1751" s="0" t="n">
        <v>41</v>
      </c>
      <c r="AH1751" s="0" t="n">
        <v>27</v>
      </c>
    </row>
    <row r="1752" customFormat="false" ht="12.75" hidden="false" customHeight="false" outlineLevel="0" collapsed="false">
      <c r="A1752" s="0" t="n">
        <v>120052037</v>
      </c>
      <c r="B1752" s="0" t="n">
        <v>12</v>
      </c>
      <c r="C1752" s="0" t="s">
        <v>68</v>
      </c>
      <c r="D1752" s="0" t="n">
        <v>520</v>
      </c>
      <c r="E1752" s="0" t="s">
        <v>85</v>
      </c>
      <c r="F1752" s="0" t="n">
        <v>0</v>
      </c>
      <c r="G1752" s="0" t="s">
        <v>6</v>
      </c>
      <c r="H1752" s="0" t="n">
        <v>37</v>
      </c>
      <c r="I1752" s="0" t="s">
        <v>158</v>
      </c>
      <c r="J1752" s="0" t="n">
        <v>2.39997257174204</v>
      </c>
      <c r="K1752" s="0" t="n">
        <v>1.3654673311941</v>
      </c>
      <c r="L1752" s="0" t="n">
        <v>2.3782020792281</v>
      </c>
      <c r="M1752" s="0" t="n">
        <v>0.338089120292109</v>
      </c>
      <c r="N1752" s="0" t="n">
        <v>2.35444485553799</v>
      </c>
      <c r="O1752" s="0" t="n">
        <v>1.00891205649908</v>
      </c>
      <c r="P1752" s="0" t="n">
        <v>2.34970293041523</v>
      </c>
      <c r="Q1752" s="0" t="n">
        <v>4.00948912426075</v>
      </c>
      <c r="R1752" s="0" t="n">
        <v>6.66289102841723</v>
      </c>
      <c r="S1752" s="0" t="n">
        <v>4.66060787642731</v>
      </c>
      <c r="T1752" s="0" t="n">
        <v>15.6520580791262</v>
      </c>
      <c r="U1752" s="0" t="n">
        <v>13.3102622121656</v>
      </c>
      <c r="V1752" s="0" t="n">
        <v>18.6145459380402</v>
      </c>
      <c r="W1752" s="0" t="n">
        <v>15.9904057565461</v>
      </c>
      <c r="X1752" s="0" t="n">
        <v>10.6588501765372</v>
      </c>
      <c r="Y1752" s="0" t="n">
        <v>3.3425811411572</v>
      </c>
      <c r="Z1752" s="0" t="n">
        <v>7.98987948598442</v>
      </c>
      <c r="AA1752" s="0" t="n">
        <v>7.60255181304334</v>
      </c>
      <c r="AB1752" s="0" t="n">
        <v>6.89745779412731</v>
      </c>
      <c r="AC1752" s="0" t="n">
        <v>8.80336223227182</v>
      </c>
      <c r="AD1752" s="0" t="n">
        <v>11.0107192590434</v>
      </c>
      <c r="AE1752" s="0" t="n">
        <v>7.09906421426267</v>
      </c>
      <c r="AF1752" s="0" t="n">
        <v>13.5252632595884</v>
      </c>
      <c r="AG1752" s="0" t="n">
        <v>13.1904899784448</v>
      </c>
      <c r="AH1752" s="0" t="n">
        <v>8.65495576355943</v>
      </c>
    </row>
    <row r="1753" customFormat="false" ht="12.75" hidden="false" customHeight="false" outlineLevel="0" collapsed="false">
      <c r="A1753" s="0" t="n">
        <v>120052038</v>
      </c>
      <c r="B1753" s="0" t="n">
        <v>12</v>
      </c>
      <c r="C1753" s="0" t="s">
        <v>68</v>
      </c>
      <c r="D1753" s="0" t="n">
        <v>520</v>
      </c>
      <c r="E1753" s="0" t="s">
        <v>85</v>
      </c>
      <c r="F1753" s="0" t="n">
        <v>0</v>
      </c>
      <c r="G1753" s="0" t="s">
        <v>6</v>
      </c>
      <c r="H1753" s="0" t="n">
        <v>38</v>
      </c>
      <c r="I1753" s="0" t="s">
        <v>159</v>
      </c>
      <c r="J1753" s="0" t="n">
        <v>0.964913447224557</v>
      </c>
      <c r="K1753" s="0" t="n">
        <v>0.3720438907716</v>
      </c>
      <c r="L1753" s="0" t="n">
        <v>0.956160580118185</v>
      </c>
      <c r="M1753" s="0" t="n">
        <v>0.00855967542913311</v>
      </c>
      <c r="N1753" s="0" t="n">
        <v>0.946608944038164</v>
      </c>
      <c r="O1753" s="0" t="n">
        <v>0.20806192126975</v>
      </c>
      <c r="P1753" s="0" t="n">
        <v>0.944702444201224</v>
      </c>
      <c r="Q1753" s="0" t="n">
        <v>2.07176153854864</v>
      </c>
      <c r="R1753" s="0" t="n">
        <v>4.06986693720357</v>
      </c>
      <c r="S1753" s="0" t="n">
        <v>2.54799769509657</v>
      </c>
      <c r="T1753" s="0" t="n">
        <v>11.5005435483768</v>
      </c>
      <c r="U1753" s="0" t="n">
        <v>9.50904646672068</v>
      </c>
      <c r="V1753" s="0" t="n">
        <v>14.0612279559335</v>
      </c>
      <c r="W1753" s="0" t="n">
        <v>11.790062903419</v>
      </c>
      <c r="X1753" s="0" t="n">
        <v>7.29064563029931</v>
      </c>
      <c r="Y1753" s="0" t="n">
        <v>1.60289758202107</v>
      </c>
      <c r="Z1753" s="0" t="n">
        <v>5.11926654726894</v>
      </c>
      <c r="AA1753" s="0" t="n">
        <v>4.81936569498717</v>
      </c>
      <c r="AB1753" s="0" t="n">
        <v>4.26963508640747</v>
      </c>
      <c r="AC1753" s="0" t="n">
        <v>5.80147118260611</v>
      </c>
      <c r="AD1753" s="0" t="n">
        <v>7.62524316997709</v>
      </c>
      <c r="AE1753" s="0" t="n">
        <v>4.44894574773463</v>
      </c>
      <c r="AF1753" s="0" t="n">
        <v>9.74782009225443</v>
      </c>
      <c r="AG1753" s="0" t="n">
        <v>9.46572334345311</v>
      </c>
      <c r="AH1753" s="0" t="n">
        <v>5.7036703845893</v>
      </c>
    </row>
    <row r="1754" customFormat="false" ht="12.75" hidden="false" customHeight="false" outlineLevel="0" collapsed="false">
      <c r="A1754" s="0" t="n">
        <v>120052039</v>
      </c>
      <c r="B1754" s="0" t="n">
        <v>12</v>
      </c>
      <c r="C1754" s="0" t="s">
        <v>68</v>
      </c>
      <c r="D1754" s="0" t="n">
        <v>520</v>
      </c>
      <c r="E1754" s="0" t="s">
        <v>85</v>
      </c>
      <c r="F1754" s="0" t="n">
        <v>0</v>
      </c>
      <c r="G1754" s="0" t="s">
        <v>6</v>
      </c>
      <c r="H1754" s="0" t="n">
        <v>39</v>
      </c>
      <c r="I1754" s="0" t="s">
        <v>160</v>
      </c>
      <c r="J1754" s="0" t="n">
        <v>4.94486075417506</v>
      </c>
      <c r="K1754" s="0" t="n">
        <v>3.4961386889478</v>
      </c>
      <c r="L1754" s="0" t="n">
        <v>4.90000521903322</v>
      </c>
      <c r="M1754" s="0" t="n">
        <v>1.88371201262388</v>
      </c>
      <c r="N1754" s="0" t="n">
        <v>4.85105625835067</v>
      </c>
      <c r="O1754" s="0" t="n">
        <v>2.9484691675609</v>
      </c>
      <c r="P1754" s="0" t="n">
        <v>4.84128608025994</v>
      </c>
      <c r="Q1754" s="0" t="n">
        <v>7.00377060649436</v>
      </c>
      <c r="R1754" s="0" t="n">
        <v>10.2902948005046</v>
      </c>
      <c r="S1754" s="0" t="n">
        <v>7.81970808676573</v>
      </c>
      <c r="T1754" s="0" t="n">
        <v>20.8139191223681</v>
      </c>
      <c r="U1754" s="0" t="n">
        <v>18.1247993358126</v>
      </c>
      <c r="V1754" s="0" t="n">
        <v>24.1725362344053</v>
      </c>
      <c r="W1754" s="0" t="n">
        <v>21.2009581524843</v>
      </c>
      <c r="X1754" s="0" t="n">
        <v>15.0471161413032</v>
      </c>
      <c r="Y1754" s="0" t="n">
        <v>6.1471257285215</v>
      </c>
      <c r="Z1754" s="0" t="n">
        <v>11.8883073419513</v>
      </c>
      <c r="AA1754" s="0" t="n">
        <v>11.4075605377427</v>
      </c>
      <c r="AB1754" s="0" t="n">
        <v>10.5434969240437</v>
      </c>
      <c r="AC1754" s="0" t="n">
        <v>12.8084298535584</v>
      </c>
      <c r="AD1754" s="0" t="n">
        <v>15.3863765326607</v>
      </c>
      <c r="AE1754" s="0" t="n">
        <v>10.7480685340837</v>
      </c>
      <c r="AF1754" s="0" t="n">
        <v>18.282226766654</v>
      </c>
      <c r="AG1754" s="0" t="n">
        <v>17.8943890762587</v>
      </c>
      <c r="AH1754" s="0" t="n">
        <v>12.5925062332229</v>
      </c>
    </row>
    <row r="1755" customFormat="false" ht="12.75" hidden="false" customHeight="false" outlineLevel="0" collapsed="false">
      <c r="A1755" s="0" t="n">
        <v>120052040</v>
      </c>
      <c r="B1755" s="0" t="n">
        <v>12</v>
      </c>
      <c r="C1755" s="0" t="s">
        <v>68</v>
      </c>
      <c r="D1755" s="0" t="n">
        <v>520</v>
      </c>
      <c r="E1755" s="0" t="s">
        <v>85</v>
      </c>
      <c r="F1755" s="0" t="n">
        <v>0</v>
      </c>
      <c r="G1755" s="0" t="s">
        <v>6</v>
      </c>
      <c r="H1755" s="0" t="n">
        <v>40</v>
      </c>
      <c r="I1755" s="0" t="s">
        <v>161</v>
      </c>
      <c r="J1755" s="0" t="n">
        <v>2.83271158863575</v>
      </c>
      <c r="K1755" s="0" t="n">
        <v>1.57960815223001</v>
      </c>
      <c r="L1755" s="0" t="n">
        <v>2.36168189602564</v>
      </c>
      <c r="M1755" s="0" t="n">
        <v>0.367556971330556</v>
      </c>
      <c r="N1755" s="0" t="n">
        <v>2.58219687063199</v>
      </c>
      <c r="O1755" s="0" t="n">
        <v>0.982347716106161</v>
      </c>
      <c r="P1755" s="0" t="n">
        <v>2.24402177645957</v>
      </c>
      <c r="Q1755" s="0" t="n">
        <v>3.97506657256561</v>
      </c>
      <c r="R1755" s="0" t="n">
        <v>6.33984026484091</v>
      </c>
      <c r="S1755" s="0" t="n">
        <v>4.46785850707886</v>
      </c>
      <c r="T1755" s="0" t="n">
        <v>13.9925771886437</v>
      </c>
      <c r="U1755" s="0" t="n">
        <v>11.6378393159983</v>
      </c>
      <c r="V1755" s="0" t="n">
        <v>16.3644565157272</v>
      </c>
      <c r="W1755" s="0" t="n">
        <v>13.0514961591517</v>
      </c>
      <c r="X1755" s="0" t="n">
        <v>8.90500911911803</v>
      </c>
      <c r="Y1755" s="0" t="n">
        <v>2.75804396743787</v>
      </c>
      <c r="Z1755" s="0" t="n">
        <v>6.4771968145292</v>
      </c>
      <c r="AA1755" s="0" t="n">
        <v>5.61017460272776</v>
      </c>
      <c r="AB1755" s="0" t="n">
        <v>5.21293162174862</v>
      </c>
      <c r="AC1755" s="0" t="n">
        <v>6.70170379561562</v>
      </c>
      <c r="AD1755" s="0" t="n">
        <v>8.78814166936029</v>
      </c>
      <c r="AE1755" s="0" t="n">
        <v>5.09483312327143</v>
      </c>
      <c r="AF1755" s="0" t="n">
        <v>10.5051942334482</v>
      </c>
      <c r="AG1755" s="0" t="n">
        <v>9.5758898287917</v>
      </c>
      <c r="AH1755" s="0" t="n">
        <v>6.2910156962872</v>
      </c>
    </row>
    <row r="1756" customFormat="false" ht="12.75" hidden="false" customHeight="false" outlineLevel="0" collapsed="false">
      <c r="A1756" s="0" t="n">
        <v>120052042</v>
      </c>
      <c r="B1756" s="0" t="n">
        <v>12</v>
      </c>
      <c r="C1756" s="0" t="s">
        <v>68</v>
      </c>
      <c r="D1756" s="0" t="n">
        <v>520</v>
      </c>
      <c r="E1756" s="0" t="s">
        <v>85</v>
      </c>
      <c r="F1756" s="0" t="n">
        <v>0</v>
      </c>
      <c r="G1756" s="0" t="s">
        <v>6</v>
      </c>
      <c r="H1756" s="0" t="n">
        <v>42</v>
      </c>
      <c r="I1756" s="0" t="s">
        <v>162</v>
      </c>
      <c r="J1756" s="0" t="s">
        <v>168</v>
      </c>
      <c r="K1756" s="0" t="s">
        <v>168</v>
      </c>
      <c r="L1756" s="0" t="s">
        <v>168</v>
      </c>
      <c r="M1756" s="0" t="s">
        <v>168</v>
      </c>
      <c r="N1756" s="0" t="s">
        <v>168</v>
      </c>
      <c r="O1756" s="0" t="s">
        <v>168</v>
      </c>
      <c r="P1756" s="0" t="s">
        <v>168</v>
      </c>
      <c r="Q1756" s="0" t="s">
        <v>168</v>
      </c>
      <c r="R1756" s="0" t="n">
        <v>3.81525002992474</v>
      </c>
      <c r="S1756" s="0" t="s">
        <v>168</v>
      </c>
      <c r="T1756" s="0" t="n">
        <v>10.2076008484674</v>
      </c>
      <c r="U1756" s="0" t="n">
        <v>8.25472496601411</v>
      </c>
      <c r="V1756" s="0" t="n">
        <v>12.3022255408969</v>
      </c>
      <c r="W1756" s="0" t="n">
        <v>9.55104584256822</v>
      </c>
      <c r="X1756" s="0" t="n">
        <v>6.06371542697888</v>
      </c>
      <c r="Y1756" s="0" t="s">
        <v>168</v>
      </c>
      <c r="Z1756" s="0" t="n">
        <v>4.11168289517778</v>
      </c>
      <c r="AA1756" s="0" t="n">
        <v>3.51053374838467</v>
      </c>
      <c r="AB1756" s="0" t="n">
        <v>3.1945204228147</v>
      </c>
      <c r="AC1756" s="0" t="n">
        <v>4.36561289147359</v>
      </c>
      <c r="AD1756" s="0" t="n">
        <v>6.03016880597034</v>
      </c>
      <c r="AE1756" s="0" t="n">
        <v>3.15640588734143</v>
      </c>
      <c r="AF1756" s="0" t="n">
        <v>7.53559602280361</v>
      </c>
      <c r="AG1756" s="0" t="n">
        <v>6.78848707111508</v>
      </c>
      <c r="AH1756" s="0" t="n">
        <v>4.08283622533824</v>
      </c>
    </row>
    <row r="1757" customFormat="false" ht="12.75" hidden="false" customHeight="false" outlineLevel="0" collapsed="false">
      <c r="A1757" s="0" t="n">
        <v>120052043</v>
      </c>
      <c r="B1757" s="0" t="n">
        <v>12</v>
      </c>
      <c r="C1757" s="0" t="s">
        <v>68</v>
      </c>
      <c r="D1757" s="0" t="n">
        <v>520</v>
      </c>
      <c r="E1757" s="0" t="s">
        <v>85</v>
      </c>
      <c r="F1757" s="0" t="n">
        <v>0</v>
      </c>
      <c r="G1757" s="0" t="s">
        <v>6</v>
      </c>
      <c r="H1757" s="0" t="n">
        <v>43</v>
      </c>
      <c r="I1757" s="0" t="s">
        <v>163</v>
      </c>
      <c r="J1757" s="0" t="s">
        <v>168</v>
      </c>
      <c r="K1757" s="0" t="s">
        <v>168</v>
      </c>
      <c r="L1757" s="0" t="s">
        <v>168</v>
      </c>
      <c r="M1757" s="0" t="s">
        <v>168</v>
      </c>
      <c r="N1757" s="0" t="s">
        <v>168</v>
      </c>
      <c r="O1757" s="0" t="s">
        <v>168</v>
      </c>
      <c r="P1757" s="0" t="s">
        <v>168</v>
      </c>
      <c r="Q1757" s="0" t="s">
        <v>168</v>
      </c>
      <c r="R1757" s="0" t="n">
        <v>9.49508544248526</v>
      </c>
      <c r="S1757" s="0" t="s">
        <v>168</v>
      </c>
      <c r="T1757" s="0" t="n">
        <v>18.3651911984203</v>
      </c>
      <c r="U1757" s="0" t="n">
        <v>15.5928969735658</v>
      </c>
      <c r="V1757" s="0" t="n">
        <v>20.9973327468864</v>
      </c>
      <c r="W1757" s="0" t="n">
        <v>17.090003726062</v>
      </c>
      <c r="X1757" s="0" t="n">
        <v>12.2836359724027</v>
      </c>
      <c r="Y1757" s="0" t="s">
        <v>168</v>
      </c>
      <c r="Z1757" s="0" t="n">
        <v>9.37160338279601</v>
      </c>
      <c r="AA1757" s="0" t="n">
        <v>8.19407033393184</v>
      </c>
      <c r="AB1757" s="0" t="n">
        <v>7.71757206068693</v>
      </c>
      <c r="AC1757" s="0" t="n">
        <v>9.53044398832887</v>
      </c>
      <c r="AD1757" s="0" t="n">
        <v>12.0573061885208</v>
      </c>
      <c r="AE1757" s="0" t="n">
        <v>7.48983361487305</v>
      </c>
      <c r="AF1757" s="0" t="n">
        <v>13.9604170471766</v>
      </c>
      <c r="AG1757" s="0" t="n">
        <v>12.8352726578502</v>
      </c>
      <c r="AH1757" s="0" t="n">
        <v>8.9689127930649</v>
      </c>
    </row>
    <row r="1758" customFormat="false" ht="12.75" hidden="false" customHeight="false" outlineLevel="0" collapsed="false">
      <c r="A1758" s="0" t="n">
        <v>120052044</v>
      </c>
      <c r="B1758" s="0" t="n">
        <v>12</v>
      </c>
      <c r="C1758" s="0" t="s">
        <v>68</v>
      </c>
      <c r="D1758" s="0" t="n">
        <v>520</v>
      </c>
      <c r="E1758" s="0" t="s">
        <v>85</v>
      </c>
      <c r="F1758" s="0" t="n">
        <v>0</v>
      </c>
      <c r="G1758" s="0" t="s">
        <v>6</v>
      </c>
      <c r="H1758" s="0" t="n">
        <v>44</v>
      </c>
      <c r="I1758" s="0" t="s">
        <v>164</v>
      </c>
      <c r="J1758" s="0" t="n">
        <v>2.22433898063143</v>
      </c>
      <c r="K1758" s="0" t="n">
        <v>1.21304858438921</v>
      </c>
      <c r="L1758" s="0" t="n">
        <v>1.90976092508059</v>
      </c>
      <c r="M1758" s="0" t="n">
        <v>0.245037980887038</v>
      </c>
      <c r="N1758" s="0" t="n">
        <v>1.9526448555839</v>
      </c>
      <c r="O1758" s="0" t="n">
        <v>0.82472564575107</v>
      </c>
      <c r="P1758" s="0" t="n">
        <v>1.72134709553823</v>
      </c>
      <c r="Q1758" s="0" t="n">
        <v>2.94516427906944</v>
      </c>
      <c r="R1758" s="0" t="n">
        <v>4.56110453683805</v>
      </c>
      <c r="S1758" s="0" t="n">
        <v>3.36847593822705</v>
      </c>
      <c r="T1758" s="0" t="n">
        <v>10.4048584110465</v>
      </c>
      <c r="U1758" s="0" t="n">
        <v>8.75440079109981</v>
      </c>
      <c r="V1758" s="0" t="n">
        <v>12.412213255179</v>
      </c>
      <c r="W1758" s="0" t="n">
        <v>9.53621362078101</v>
      </c>
      <c r="X1758" s="0" t="n">
        <v>6.454475187923</v>
      </c>
      <c r="Y1758" s="0" t="n">
        <v>2.09517560497525</v>
      </c>
      <c r="Z1758" s="0" t="n">
        <v>4.66769737567685</v>
      </c>
      <c r="AA1758" s="0" t="n">
        <v>3.97213249419396</v>
      </c>
      <c r="AB1758" s="0" t="n">
        <v>3.83574731303616</v>
      </c>
      <c r="AC1758" s="0" t="n">
        <v>4.68767662785516</v>
      </c>
      <c r="AD1758" s="0" t="n">
        <v>6.49587272277103</v>
      </c>
      <c r="AE1758" s="0" t="n">
        <v>3.50658161174385</v>
      </c>
      <c r="AF1758" s="0" t="n">
        <v>7.83312880560479</v>
      </c>
      <c r="AG1758" s="0" t="n">
        <v>6.83108403654168</v>
      </c>
      <c r="AH1758" s="0" t="n">
        <v>4.67130384472872</v>
      </c>
    </row>
    <row r="1759" customFormat="false" ht="12.75" hidden="false" customHeight="false" outlineLevel="0" collapsed="false">
      <c r="A1759" s="0" t="n">
        <v>120052046</v>
      </c>
      <c r="B1759" s="0" t="n">
        <v>12</v>
      </c>
      <c r="C1759" s="0" t="s">
        <v>68</v>
      </c>
      <c r="D1759" s="0" t="n">
        <v>520</v>
      </c>
      <c r="E1759" s="0" t="s">
        <v>85</v>
      </c>
      <c r="F1759" s="0" t="n">
        <v>0</v>
      </c>
      <c r="G1759" s="0" t="s">
        <v>6</v>
      </c>
      <c r="H1759" s="0" t="n">
        <v>46</v>
      </c>
      <c r="I1759" s="0" t="s">
        <v>165</v>
      </c>
      <c r="J1759" s="0" t="s">
        <v>168</v>
      </c>
      <c r="K1759" s="0" t="s">
        <v>168</v>
      </c>
      <c r="L1759" s="0" t="s">
        <v>168</v>
      </c>
      <c r="M1759" s="0" t="s">
        <v>168</v>
      </c>
      <c r="N1759" s="0" t="s">
        <v>168</v>
      </c>
      <c r="O1759" s="0" t="s">
        <v>168</v>
      </c>
      <c r="P1759" s="0" t="s">
        <v>168</v>
      </c>
      <c r="Q1759" s="0" t="s">
        <v>168</v>
      </c>
      <c r="R1759" s="0" t="n">
        <v>2.73189124143758</v>
      </c>
      <c r="S1759" s="0" t="s">
        <v>168</v>
      </c>
      <c r="T1759" s="0" t="n">
        <v>7.55931987432898</v>
      </c>
      <c r="U1759" s="0" t="n">
        <v>6.18040893906187</v>
      </c>
      <c r="V1759" s="0" t="n">
        <v>9.28953349806717</v>
      </c>
      <c r="W1759" s="0" t="n">
        <v>6.9449378156954</v>
      </c>
      <c r="X1759" s="0" t="n">
        <v>4.38781780488408</v>
      </c>
      <c r="Y1759" s="0" t="s">
        <v>168</v>
      </c>
      <c r="Z1759" s="0" t="n">
        <v>2.95002256772413</v>
      </c>
      <c r="AA1759" s="0" t="n">
        <v>2.46299332447891</v>
      </c>
      <c r="AB1759" s="0" t="n">
        <v>2.32087518416635</v>
      </c>
      <c r="AC1759" s="0" t="n">
        <v>3.03473569149297</v>
      </c>
      <c r="AD1759" s="0" t="n">
        <v>4.42935518399224</v>
      </c>
      <c r="AE1759" s="0" t="n">
        <v>2.14741742785941</v>
      </c>
      <c r="AF1759" s="0" t="n">
        <v>5.60707540418554</v>
      </c>
      <c r="AG1759" s="0" t="n">
        <v>4.80348530175908</v>
      </c>
      <c r="AH1759" s="0" t="n">
        <v>3.00387417764238</v>
      </c>
    </row>
    <row r="1760" customFormat="false" ht="12.75" hidden="false" customHeight="false" outlineLevel="0" collapsed="false">
      <c r="A1760" s="0" t="n">
        <v>120052047</v>
      </c>
      <c r="B1760" s="0" t="n">
        <v>12</v>
      </c>
      <c r="C1760" s="0" t="s">
        <v>68</v>
      </c>
      <c r="D1760" s="0" t="n">
        <v>520</v>
      </c>
      <c r="E1760" s="0" t="s">
        <v>85</v>
      </c>
      <c r="F1760" s="0" t="n">
        <v>0</v>
      </c>
      <c r="G1760" s="0" t="s">
        <v>6</v>
      </c>
      <c r="H1760" s="0" t="n">
        <v>47</v>
      </c>
      <c r="I1760" s="0" t="s">
        <v>166</v>
      </c>
      <c r="J1760" s="0" t="s">
        <v>168</v>
      </c>
      <c r="K1760" s="0" t="s">
        <v>168</v>
      </c>
      <c r="L1760" s="0" t="s">
        <v>168</v>
      </c>
      <c r="M1760" s="0" t="s">
        <v>168</v>
      </c>
      <c r="N1760" s="0" t="s">
        <v>168</v>
      </c>
      <c r="O1760" s="0" t="s">
        <v>168</v>
      </c>
      <c r="P1760" s="0" t="s">
        <v>168</v>
      </c>
      <c r="Q1760" s="0" t="s">
        <v>168</v>
      </c>
      <c r="R1760" s="0" t="n">
        <v>6.85150991958225</v>
      </c>
      <c r="S1760" s="0" t="s">
        <v>168</v>
      </c>
      <c r="T1760" s="0" t="n">
        <v>13.697916307816</v>
      </c>
      <c r="U1760" s="0" t="n">
        <v>11.7694910514207</v>
      </c>
      <c r="V1760" s="0" t="n">
        <v>15.9804065024512</v>
      </c>
      <c r="W1760" s="0" t="n">
        <v>12.5319544595014</v>
      </c>
      <c r="X1760" s="0" t="n">
        <v>8.91364961541062</v>
      </c>
      <c r="Y1760" s="0" t="s">
        <v>168</v>
      </c>
      <c r="Z1760" s="0" t="n">
        <v>6.77313197264757</v>
      </c>
      <c r="AA1760" s="0" t="n">
        <v>5.83609248101839</v>
      </c>
      <c r="AB1760" s="0" t="n">
        <v>5.72500973047944</v>
      </c>
      <c r="AC1760" s="0" t="n">
        <v>6.69424591873588</v>
      </c>
      <c r="AD1760" s="0" t="n">
        <v>8.95180573331634</v>
      </c>
      <c r="AE1760" s="0" t="n">
        <v>5.19361571572217</v>
      </c>
      <c r="AF1760" s="0" t="n">
        <v>10.425515676701</v>
      </c>
      <c r="AG1760" s="0" t="n">
        <v>9.21010463480691</v>
      </c>
      <c r="AH1760" s="0" t="n">
        <v>6.7009671006388</v>
      </c>
    </row>
    <row r="1761" customFormat="false" ht="12.75" hidden="false" customHeight="false" outlineLevel="0" collapsed="false">
      <c r="A1761" s="0" t="n">
        <v>120052048</v>
      </c>
      <c r="B1761" s="0" t="n">
        <v>12</v>
      </c>
      <c r="C1761" s="0" t="s">
        <v>68</v>
      </c>
      <c r="D1761" s="0" t="n">
        <v>520</v>
      </c>
      <c r="E1761" s="0" t="s">
        <v>85</v>
      </c>
      <c r="F1761" s="0" t="n">
        <v>0</v>
      </c>
      <c r="G1761" s="0" t="s">
        <v>6</v>
      </c>
      <c r="H1761" s="0" t="n">
        <v>48</v>
      </c>
      <c r="I1761" s="0" t="s">
        <v>167</v>
      </c>
      <c r="J1761" s="0" t="n">
        <v>156.410872012804</v>
      </c>
      <c r="K1761" s="0" t="n">
        <v>109.431208732993</v>
      </c>
      <c r="L1761" s="0" t="n">
        <v>112.550326585917</v>
      </c>
      <c r="M1761" s="0" t="n">
        <v>14.4075056977772</v>
      </c>
      <c r="N1761" s="0" t="n">
        <v>84.008422970089</v>
      </c>
      <c r="O1761" s="0" t="n">
        <v>31.8627323697874</v>
      </c>
      <c r="P1761" s="0" t="n">
        <v>53.4396242100092</v>
      </c>
      <c r="Q1761" s="0" t="n">
        <v>75.6320938343329</v>
      </c>
      <c r="R1761" s="0" t="n">
        <v>74.2145318996193</v>
      </c>
      <c r="S1761" s="0" t="n">
        <v>40.9692491484112</v>
      </c>
      <c r="T1761" s="0" t="n">
        <v>264.8082430721</v>
      </c>
      <c r="U1761" s="0" t="n">
        <v>212.709953209322</v>
      </c>
      <c r="V1761" s="0" t="n">
        <v>235.757005504353</v>
      </c>
      <c r="W1761" s="0" t="n">
        <v>190.94415632004</v>
      </c>
      <c r="X1761" s="0" t="n">
        <v>147.899318450056</v>
      </c>
      <c r="Y1761" s="0" t="n">
        <v>48.2666582790185</v>
      </c>
      <c r="Z1761" s="0" t="n">
        <v>102.856217357306</v>
      </c>
      <c r="AA1761" s="0" t="n">
        <v>98.4151796081865</v>
      </c>
      <c r="AB1761" s="0" t="n">
        <v>72.6320508969386</v>
      </c>
      <c r="AC1761" s="0" t="n">
        <v>92.0636420306639</v>
      </c>
      <c r="AD1761" s="0" t="n">
        <v>124.181396657115</v>
      </c>
      <c r="AE1761" s="0" t="n">
        <v>72.357770108196</v>
      </c>
      <c r="AF1761" s="0" t="n">
        <v>142.858094618977</v>
      </c>
      <c r="AG1761" s="0" t="n">
        <v>134.92845597753</v>
      </c>
      <c r="AH1761" s="0" t="n">
        <v>76.8068488665368</v>
      </c>
    </row>
    <row r="1762" customFormat="false" ht="12.75" hidden="false" customHeight="false" outlineLevel="0" collapsed="false">
      <c r="A1762" s="0" t="n">
        <v>120052049</v>
      </c>
      <c r="B1762" s="0" t="n">
        <v>12</v>
      </c>
      <c r="C1762" s="0" t="s">
        <v>68</v>
      </c>
      <c r="D1762" s="0" t="n">
        <v>520</v>
      </c>
      <c r="E1762" s="0" t="s">
        <v>85</v>
      </c>
      <c r="F1762" s="0" t="n">
        <v>0</v>
      </c>
      <c r="G1762" s="0" t="s">
        <v>6</v>
      </c>
      <c r="H1762" s="0" t="n">
        <v>49</v>
      </c>
      <c r="I1762" s="0" t="s">
        <v>169</v>
      </c>
      <c r="J1762" s="0" t="n">
        <v>77.1738432215878</v>
      </c>
      <c r="K1762" s="0" t="n">
        <v>44.4150195080557</v>
      </c>
      <c r="L1762" s="0" t="n">
        <v>55.5328484951416</v>
      </c>
      <c r="M1762" s="0" t="n">
        <v>3.48963156067667</v>
      </c>
      <c r="N1762" s="0" t="n">
        <v>41.4501420531416</v>
      </c>
      <c r="O1762" s="0" t="n">
        <v>11.575362906318</v>
      </c>
      <c r="P1762" s="0" t="n">
        <v>26.3673562299826</v>
      </c>
      <c r="Q1762" s="0" t="n">
        <v>43.6268133596995</v>
      </c>
      <c r="R1762" s="0" t="n">
        <v>48.2369631995716</v>
      </c>
      <c r="S1762" s="0" t="n">
        <v>24.5680475836512</v>
      </c>
      <c r="T1762" s="0" t="n">
        <v>199.40292170233</v>
      </c>
      <c r="U1762" s="0" t="n">
        <v>156.460443250235</v>
      </c>
      <c r="V1762" s="0" t="n">
        <v>181.748626056121</v>
      </c>
      <c r="W1762" s="0" t="n">
        <v>144.204486716568</v>
      </c>
      <c r="X1762" s="0" t="n">
        <v>104.988556960476</v>
      </c>
      <c r="Y1762" s="0" t="n">
        <v>26.503996100071</v>
      </c>
      <c r="Z1762" s="0" t="n">
        <v>69.3365840289596</v>
      </c>
      <c r="AA1762" s="0" t="n">
        <v>65.798047894542</v>
      </c>
      <c r="AB1762" s="0" t="n">
        <v>47.6856491098224</v>
      </c>
      <c r="AC1762" s="0" t="n">
        <v>63.4413852970442</v>
      </c>
      <c r="AD1762" s="0" t="n">
        <v>89.0409190454355</v>
      </c>
      <c r="AE1762" s="0" t="n">
        <v>47.9535565689892</v>
      </c>
      <c r="AF1762" s="0" t="n">
        <v>105.848709316971</v>
      </c>
      <c r="AG1762" s="0" t="n">
        <v>99.6163815382583</v>
      </c>
      <c r="AH1762" s="0" t="n">
        <v>52.9278745106654</v>
      </c>
    </row>
    <row r="1763" customFormat="false" ht="12.75" hidden="false" customHeight="false" outlineLevel="0" collapsed="false">
      <c r="A1763" s="0" t="n">
        <v>120052050</v>
      </c>
      <c r="B1763" s="0" t="n">
        <v>12</v>
      </c>
      <c r="C1763" s="0" t="s">
        <v>68</v>
      </c>
      <c r="D1763" s="0" t="n">
        <v>520</v>
      </c>
      <c r="E1763" s="0" t="s">
        <v>85</v>
      </c>
      <c r="F1763" s="0" t="n">
        <v>0</v>
      </c>
      <c r="G1763" s="0" t="s">
        <v>6</v>
      </c>
      <c r="H1763" s="0" t="n">
        <v>50</v>
      </c>
      <c r="I1763" s="0" t="s">
        <v>170</v>
      </c>
      <c r="J1763" s="0" t="n">
        <v>291.806245698673</v>
      </c>
      <c r="K1763" s="0" t="n">
        <v>239.853322328531</v>
      </c>
      <c r="L1763" s="0" t="n">
        <v>209.97829518211</v>
      </c>
      <c r="M1763" s="0" t="n">
        <v>53.1475517535597</v>
      </c>
      <c r="N1763" s="0" t="n">
        <v>156.729402492948</v>
      </c>
      <c r="O1763" s="0" t="n">
        <v>76.7327632039973</v>
      </c>
      <c r="P1763" s="0" t="n">
        <v>99.6990548776822</v>
      </c>
      <c r="Q1763" s="0" t="n">
        <v>124.049481974084</v>
      </c>
      <c r="R1763" s="0" t="n">
        <v>110.100425443869</v>
      </c>
      <c r="S1763" s="0" t="n">
        <v>65.0544735027768</v>
      </c>
      <c r="T1763" s="0" t="n">
        <v>345.701829729836</v>
      </c>
      <c r="U1763" s="0" t="n">
        <v>283.511970662245</v>
      </c>
      <c r="V1763" s="0" t="n">
        <v>301.390324353735</v>
      </c>
      <c r="W1763" s="0" t="n">
        <v>248.62534810493</v>
      </c>
      <c r="X1763" s="0" t="n">
        <v>203.370924448514</v>
      </c>
      <c r="Y1763" s="0" t="n">
        <v>82.4626369953844</v>
      </c>
      <c r="Z1763" s="0" t="n">
        <v>147.904210136358</v>
      </c>
      <c r="AA1763" s="0" t="n">
        <v>142.523427047647</v>
      </c>
      <c r="AB1763" s="0" t="n">
        <v>106.832677902425</v>
      </c>
      <c r="AC1763" s="0" t="n">
        <v>129.898471258532</v>
      </c>
      <c r="AD1763" s="0" t="n">
        <v>169.26753190879</v>
      </c>
      <c r="AE1763" s="0" t="n">
        <v>105.578967946551</v>
      </c>
      <c r="AF1763" s="0" t="n">
        <v>189.188775959908</v>
      </c>
      <c r="AG1763" s="0" t="n">
        <v>179.252937415501</v>
      </c>
      <c r="AH1763" s="0" t="n">
        <v>108.371687561797</v>
      </c>
    </row>
    <row r="1764" customFormat="false" ht="12.75" hidden="false" customHeight="false" outlineLevel="0" collapsed="false">
      <c r="A1764" s="0" t="n">
        <v>121052018</v>
      </c>
      <c r="B1764" s="0" t="n">
        <v>12</v>
      </c>
      <c r="C1764" s="0" t="s">
        <v>68</v>
      </c>
      <c r="D1764" s="0" t="n">
        <v>520</v>
      </c>
      <c r="E1764" s="0" t="s">
        <v>85</v>
      </c>
      <c r="F1764" s="0" t="n">
        <v>1</v>
      </c>
      <c r="G1764" s="0" t="s">
        <v>80</v>
      </c>
      <c r="H1764" s="0" t="n">
        <v>18</v>
      </c>
      <c r="I1764" s="0" t="s">
        <v>139</v>
      </c>
      <c r="J1764" s="0" t="n">
        <v>0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0</v>
      </c>
      <c r="AH1764" s="0" t="n">
        <v>0</v>
      </c>
    </row>
    <row r="1765" customFormat="false" ht="12.75" hidden="false" customHeight="false" outlineLevel="0" collapsed="false">
      <c r="A1765" s="0" t="n">
        <v>121052037</v>
      </c>
      <c r="B1765" s="0" t="n">
        <v>12</v>
      </c>
      <c r="C1765" s="0" t="s">
        <v>68</v>
      </c>
      <c r="D1765" s="0" t="n">
        <v>520</v>
      </c>
      <c r="E1765" s="0" t="s">
        <v>85</v>
      </c>
      <c r="F1765" s="0" t="n">
        <v>1</v>
      </c>
      <c r="G1765" s="0" t="s">
        <v>80</v>
      </c>
      <c r="H1765" s="0" t="n">
        <v>37</v>
      </c>
      <c r="I1765" s="0" t="s">
        <v>158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</row>
    <row r="1766" customFormat="false" ht="12.75" hidden="false" customHeight="false" outlineLevel="0" collapsed="false">
      <c r="A1766" s="0" t="n">
        <v>121052038</v>
      </c>
      <c r="B1766" s="0" t="n">
        <v>12</v>
      </c>
      <c r="C1766" s="0" t="s">
        <v>68</v>
      </c>
      <c r="D1766" s="0" t="n">
        <v>520</v>
      </c>
      <c r="E1766" s="0" t="s">
        <v>85</v>
      </c>
      <c r="F1766" s="0" t="n">
        <v>1</v>
      </c>
      <c r="G1766" s="0" t="s">
        <v>80</v>
      </c>
      <c r="H1766" s="0" t="n">
        <v>38</v>
      </c>
      <c r="I1766" s="0" t="s">
        <v>159</v>
      </c>
      <c r="J1766" s="0" t="n">
        <v>0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</row>
    <row r="1767" customFormat="false" ht="12.75" hidden="false" customHeight="false" outlineLevel="0" collapsed="false">
      <c r="A1767" s="0" t="n">
        <v>121052039</v>
      </c>
      <c r="B1767" s="0" t="n">
        <v>12</v>
      </c>
      <c r="C1767" s="0" t="s">
        <v>68</v>
      </c>
      <c r="D1767" s="0" t="n">
        <v>520</v>
      </c>
      <c r="E1767" s="0" t="s">
        <v>85</v>
      </c>
      <c r="F1767" s="0" t="n">
        <v>1</v>
      </c>
      <c r="G1767" s="0" t="s">
        <v>80</v>
      </c>
      <c r="H1767" s="0" t="n">
        <v>39</v>
      </c>
      <c r="I1767" s="0" t="s">
        <v>160</v>
      </c>
      <c r="J1767" s="0" t="n">
        <v>2.09468330365413</v>
      </c>
      <c r="K1767" s="0" t="n">
        <v>2.08185874170691</v>
      </c>
      <c r="L1767" s="0" t="n">
        <v>2.07040580646886</v>
      </c>
      <c r="M1767" s="0" t="n">
        <v>2.06074958110902</v>
      </c>
      <c r="N1767" s="0" t="n">
        <v>2.05295414263275</v>
      </c>
      <c r="O1767" s="0" t="n">
        <v>2.05800314193246</v>
      </c>
      <c r="P1767" s="0" t="n">
        <v>2.05834251073855</v>
      </c>
      <c r="Q1767" s="0" t="n">
        <v>2.04791585673835</v>
      </c>
      <c r="R1767" s="0" t="n">
        <v>2.03998084694962</v>
      </c>
      <c r="S1767" s="0" t="n">
        <v>2.03928650829742</v>
      </c>
      <c r="T1767" s="0" t="n">
        <v>2.03830135913915</v>
      </c>
      <c r="U1767" s="0" t="n">
        <v>2.03668001927676</v>
      </c>
      <c r="V1767" s="0" t="n">
        <v>2.03230009195962</v>
      </c>
      <c r="W1767" s="0" t="n">
        <v>2.035199511912</v>
      </c>
      <c r="X1767" s="0" t="n">
        <v>2.03571121953397</v>
      </c>
      <c r="Y1767" s="0" t="n">
        <v>2.03614014569218</v>
      </c>
      <c r="Z1767" s="0" t="n">
        <v>2.02807625161901</v>
      </c>
      <c r="AA1767" s="0" t="n">
        <v>2.01958571437027</v>
      </c>
      <c r="AB1767" s="0" t="n">
        <v>2.00719080305125</v>
      </c>
      <c r="AC1767" s="0" t="n">
        <v>1.98621741182156</v>
      </c>
      <c r="AD1767" s="0" t="n">
        <v>1.97143420411958</v>
      </c>
      <c r="AE1767" s="0" t="n">
        <v>1.96193163639066</v>
      </c>
      <c r="AF1767" s="0" t="n">
        <v>1.95709954501469</v>
      </c>
      <c r="AG1767" s="0" t="n">
        <v>1.9592114538792</v>
      </c>
      <c r="AH1767" s="0" t="n">
        <v>1.94836772129477</v>
      </c>
    </row>
    <row r="1768" customFormat="false" ht="12.75" hidden="false" customHeight="false" outlineLevel="0" collapsed="false">
      <c r="A1768" s="0" t="n">
        <v>121052040</v>
      </c>
      <c r="B1768" s="0" t="n">
        <v>12</v>
      </c>
      <c r="C1768" s="0" t="s">
        <v>68</v>
      </c>
      <c r="D1768" s="0" t="n">
        <v>520</v>
      </c>
      <c r="E1768" s="0" t="s">
        <v>85</v>
      </c>
      <c r="F1768" s="0" t="n">
        <v>1</v>
      </c>
      <c r="G1768" s="0" t="s">
        <v>80</v>
      </c>
      <c r="H1768" s="0" t="n">
        <v>40</v>
      </c>
      <c r="I1768" s="0" t="s">
        <v>161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</row>
    <row r="1769" customFormat="false" ht="12.75" hidden="false" customHeight="false" outlineLevel="0" collapsed="false">
      <c r="A1769" s="0" t="n">
        <v>121052042</v>
      </c>
      <c r="B1769" s="0" t="n">
        <v>12</v>
      </c>
      <c r="C1769" s="0" t="s">
        <v>68</v>
      </c>
      <c r="D1769" s="0" t="n">
        <v>520</v>
      </c>
      <c r="E1769" s="0" t="s">
        <v>85</v>
      </c>
      <c r="F1769" s="0" t="n">
        <v>1</v>
      </c>
      <c r="G1769" s="0" t="s">
        <v>80</v>
      </c>
      <c r="H1769" s="0" t="n">
        <v>42</v>
      </c>
      <c r="I1769" s="0" t="s">
        <v>162</v>
      </c>
      <c r="J1769" s="0" t="s">
        <v>168</v>
      </c>
      <c r="K1769" s="0" t="s">
        <v>168</v>
      </c>
      <c r="L1769" s="0" t="s">
        <v>168</v>
      </c>
      <c r="M1769" s="0" t="s">
        <v>168</v>
      </c>
      <c r="N1769" s="0" t="s">
        <v>168</v>
      </c>
      <c r="O1769" s="0" t="s">
        <v>168</v>
      </c>
      <c r="P1769" s="0" t="s">
        <v>168</v>
      </c>
      <c r="Q1769" s="0" t="s">
        <v>168</v>
      </c>
      <c r="R1769" s="0" t="s">
        <v>168</v>
      </c>
      <c r="S1769" s="0" t="s">
        <v>168</v>
      </c>
      <c r="T1769" s="0" t="s">
        <v>168</v>
      </c>
      <c r="U1769" s="0" t="s">
        <v>168</v>
      </c>
      <c r="V1769" s="0" t="s">
        <v>168</v>
      </c>
      <c r="W1769" s="0" t="s">
        <v>168</v>
      </c>
      <c r="X1769" s="0" t="s">
        <v>168</v>
      </c>
      <c r="Y1769" s="0" t="s">
        <v>168</v>
      </c>
      <c r="Z1769" s="0" t="s">
        <v>168</v>
      </c>
      <c r="AA1769" s="0" t="s">
        <v>168</v>
      </c>
      <c r="AB1769" s="0" t="s">
        <v>168</v>
      </c>
      <c r="AC1769" s="0" t="s">
        <v>168</v>
      </c>
      <c r="AD1769" s="0" t="s">
        <v>168</v>
      </c>
      <c r="AE1769" s="0" t="s">
        <v>168</v>
      </c>
      <c r="AF1769" s="0" t="s">
        <v>168</v>
      </c>
      <c r="AG1769" s="0" t="s">
        <v>168</v>
      </c>
      <c r="AH1769" s="0" t="s">
        <v>168</v>
      </c>
    </row>
    <row r="1770" customFormat="false" ht="12.75" hidden="false" customHeight="false" outlineLevel="0" collapsed="false">
      <c r="A1770" s="0" t="n">
        <v>121052043</v>
      </c>
      <c r="B1770" s="0" t="n">
        <v>12</v>
      </c>
      <c r="C1770" s="0" t="s">
        <v>68</v>
      </c>
      <c r="D1770" s="0" t="n">
        <v>520</v>
      </c>
      <c r="E1770" s="0" t="s">
        <v>85</v>
      </c>
      <c r="F1770" s="0" t="n">
        <v>1</v>
      </c>
      <c r="G1770" s="0" t="s">
        <v>80</v>
      </c>
      <c r="H1770" s="0" t="n">
        <v>43</v>
      </c>
      <c r="I1770" s="0" t="s">
        <v>163</v>
      </c>
      <c r="J1770" s="0" t="s">
        <v>168</v>
      </c>
      <c r="K1770" s="0" t="s">
        <v>168</v>
      </c>
      <c r="L1770" s="0" t="s">
        <v>168</v>
      </c>
      <c r="M1770" s="0" t="s">
        <v>168</v>
      </c>
      <c r="N1770" s="0" t="s">
        <v>168</v>
      </c>
      <c r="O1770" s="0" t="s">
        <v>168</v>
      </c>
      <c r="P1770" s="0" t="s">
        <v>168</v>
      </c>
      <c r="Q1770" s="0" t="s">
        <v>168</v>
      </c>
      <c r="R1770" s="0" t="s">
        <v>168</v>
      </c>
      <c r="S1770" s="0" t="s">
        <v>168</v>
      </c>
      <c r="T1770" s="0" t="s">
        <v>168</v>
      </c>
      <c r="U1770" s="0" t="s">
        <v>168</v>
      </c>
      <c r="V1770" s="0" t="s">
        <v>168</v>
      </c>
      <c r="W1770" s="0" t="s">
        <v>168</v>
      </c>
      <c r="X1770" s="0" t="s">
        <v>168</v>
      </c>
      <c r="Y1770" s="0" t="s">
        <v>168</v>
      </c>
      <c r="Z1770" s="0" t="s">
        <v>168</v>
      </c>
      <c r="AA1770" s="0" t="s">
        <v>168</v>
      </c>
      <c r="AB1770" s="0" t="s">
        <v>168</v>
      </c>
      <c r="AC1770" s="0" t="s">
        <v>168</v>
      </c>
      <c r="AD1770" s="0" t="s">
        <v>168</v>
      </c>
      <c r="AE1770" s="0" t="s">
        <v>168</v>
      </c>
      <c r="AF1770" s="0" t="s">
        <v>168</v>
      </c>
      <c r="AG1770" s="0" t="s">
        <v>168</v>
      </c>
      <c r="AH1770" s="0" t="s">
        <v>168</v>
      </c>
    </row>
    <row r="1771" customFormat="false" ht="12.75" hidden="false" customHeight="false" outlineLevel="0" collapsed="false">
      <c r="A1771" s="0" t="n">
        <v>121052044</v>
      </c>
      <c r="B1771" s="0" t="n">
        <v>12</v>
      </c>
      <c r="C1771" s="0" t="s">
        <v>68</v>
      </c>
      <c r="D1771" s="0" t="n">
        <v>520</v>
      </c>
      <c r="E1771" s="0" t="s">
        <v>85</v>
      </c>
      <c r="F1771" s="0" t="n">
        <v>1</v>
      </c>
      <c r="G1771" s="0" t="s">
        <v>80</v>
      </c>
      <c r="H1771" s="0" t="n">
        <v>44</v>
      </c>
      <c r="I1771" s="0" t="s">
        <v>164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</row>
    <row r="1772" customFormat="false" ht="12.75" hidden="false" customHeight="false" outlineLevel="0" collapsed="false">
      <c r="A1772" s="0" t="n">
        <v>121052046</v>
      </c>
      <c r="B1772" s="0" t="n">
        <v>12</v>
      </c>
      <c r="C1772" s="0" t="s">
        <v>68</v>
      </c>
      <c r="D1772" s="0" t="n">
        <v>520</v>
      </c>
      <c r="E1772" s="0" t="s">
        <v>85</v>
      </c>
      <c r="F1772" s="0" t="n">
        <v>1</v>
      </c>
      <c r="G1772" s="0" t="s">
        <v>80</v>
      </c>
      <c r="H1772" s="0" t="n">
        <v>46</v>
      </c>
      <c r="I1772" s="0" t="s">
        <v>165</v>
      </c>
      <c r="J1772" s="0" t="s">
        <v>168</v>
      </c>
      <c r="K1772" s="0" t="s">
        <v>168</v>
      </c>
      <c r="L1772" s="0" t="s">
        <v>168</v>
      </c>
      <c r="M1772" s="0" t="s">
        <v>168</v>
      </c>
      <c r="N1772" s="0" t="s">
        <v>168</v>
      </c>
      <c r="O1772" s="0" t="s">
        <v>168</v>
      </c>
      <c r="P1772" s="0" t="s">
        <v>168</v>
      </c>
      <c r="Q1772" s="0" t="s">
        <v>168</v>
      </c>
      <c r="R1772" s="0" t="s">
        <v>168</v>
      </c>
      <c r="S1772" s="0" t="s">
        <v>168</v>
      </c>
      <c r="T1772" s="0" t="s">
        <v>168</v>
      </c>
      <c r="U1772" s="0" t="s">
        <v>168</v>
      </c>
      <c r="V1772" s="0" t="s">
        <v>168</v>
      </c>
      <c r="W1772" s="0" t="s">
        <v>168</v>
      </c>
      <c r="X1772" s="0" t="s">
        <v>168</v>
      </c>
      <c r="Y1772" s="0" t="s">
        <v>168</v>
      </c>
      <c r="Z1772" s="0" t="s">
        <v>168</v>
      </c>
      <c r="AA1772" s="0" t="s">
        <v>168</v>
      </c>
      <c r="AB1772" s="0" t="s">
        <v>168</v>
      </c>
      <c r="AC1772" s="0" t="s">
        <v>168</v>
      </c>
      <c r="AD1772" s="0" t="s">
        <v>168</v>
      </c>
      <c r="AE1772" s="0" t="s">
        <v>168</v>
      </c>
      <c r="AF1772" s="0" t="s">
        <v>168</v>
      </c>
      <c r="AG1772" s="0" t="s">
        <v>168</v>
      </c>
      <c r="AH1772" s="0" t="s">
        <v>168</v>
      </c>
    </row>
    <row r="1773" customFormat="false" ht="12.75" hidden="false" customHeight="false" outlineLevel="0" collapsed="false">
      <c r="A1773" s="0" t="n">
        <v>121052047</v>
      </c>
      <c r="B1773" s="0" t="n">
        <v>12</v>
      </c>
      <c r="C1773" s="0" t="s">
        <v>68</v>
      </c>
      <c r="D1773" s="0" t="n">
        <v>520</v>
      </c>
      <c r="E1773" s="0" t="s">
        <v>85</v>
      </c>
      <c r="F1773" s="0" t="n">
        <v>1</v>
      </c>
      <c r="G1773" s="0" t="s">
        <v>80</v>
      </c>
      <c r="H1773" s="0" t="n">
        <v>47</v>
      </c>
      <c r="I1773" s="0" t="s">
        <v>166</v>
      </c>
      <c r="J1773" s="0" t="s">
        <v>168</v>
      </c>
      <c r="K1773" s="0" t="s">
        <v>168</v>
      </c>
      <c r="L1773" s="0" t="s">
        <v>168</v>
      </c>
      <c r="M1773" s="0" t="s">
        <v>168</v>
      </c>
      <c r="N1773" s="0" t="s">
        <v>168</v>
      </c>
      <c r="O1773" s="0" t="s">
        <v>168</v>
      </c>
      <c r="P1773" s="0" t="s">
        <v>168</v>
      </c>
      <c r="Q1773" s="0" t="s">
        <v>168</v>
      </c>
      <c r="R1773" s="0" t="s">
        <v>168</v>
      </c>
      <c r="S1773" s="0" t="s">
        <v>168</v>
      </c>
      <c r="T1773" s="0" t="s">
        <v>168</v>
      </c>
      <c r="U1773" s="0" t="s">
        <v>168</v>
      </c>
      <c r="V1773" s="0" t="s">
        <v>168</v>
      </c>
      <c r="W1773" s="0" t="s">
        <v>168</v>
      </c>
      <c r="X1773" s="0" t="s">
        <v>168</v>
      </c>
      <c r="Y1773" s="0" t="s">
        <v>168</v>
      </c>
      <c r="Z1773" s="0" t="s">
        <v>168</v>
      </c>
      <c r="AA1773" s="0" t="s">
        <v>168</v>
      </c>
      <c r="AB1773" s="0" t="s">
        <v>168</v>
      </c>
      <c r="AC1773" s="0" t="s">
        <v>168</v>
      </c>
      <c r="AD1773" s="0" t="s">
        <v>168</v>
      </c>
      <c r="AE1773" s="0" t="s">
        <v>168</v>
      </c>
      <c r="AF1773" s="0" t="s">
        <v>168</v>
      </c>
      <c r="AG1773" s="0" t="s">
        <v>168</v>
      </c>
      <c r="AH1773" s="0" t="s">
        <v>168</v>
      </c>
    </row>
    <row r="1774" customFormat="false" ht="12.75" hidden="false" customHeight="false" outlineLevel="0" collapsed="false">
      <c r="A1774" s="0" t="n">
        <v>121052048</v>
      </c>
      <c r="B1774" s="0" t="n">
        <v>12</v>
      </c>
      <c r="C1774" s="0" t="s">
        <v>68</v>
      </c>
      <c r="D1774" s="0" t="n">
        <v>520</v>
      </c>
      <c r="E1774" s="0" t="s">
        <v>85</v>
      </c>
      <c r="F1774" s="0" t="n">
        <v>1</v>
      </c>
      <c r="G1774" s="0" t="s">
        <v>80</v>
      </c>
      <c r="H1774" s="0" t="n">
        <v>48</v>
      </c>
      <c r="I1774" s="0" t="s">
        <v>167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0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</row>
    <row r="1775" customFormat="false" ht="12.75" hidden="false" customHeight="false" outlineLevel="0" collapsed="false">
      <c r="A1775" s="0" t="n">
        <v>121052049</v>
      </c>
      <c r="B1775" s="0" t="n">
        <v>12</v>
      </c>
      <c r="C1775" s="0" t="s">
        <v>68</v>
      </c>
      <c r="D1775" s="0" t="n">
        <v>520</v>
      </c>
      <c r="E1775" s="0" t="s">
        <v>85</v>
      </c>
      <c r="F1775" s="0" t="n">
        <v>1</v>
      </c>
      <c r="G1775" s="0" t="s">
        <v>80</v>
      </c>
      <c r="H1775" s="0" t="n">
        <v>49</v>
      </c>
      <c r="I1775" s="0" t="s">
        <v>169</v>
      </c>
      <c r="J1775" s="0" t="n">
        <v>0</v>
      </c>
      <c r="K1775" s="0" t="n">
        <v>0</v>
      </c>
      <c r="L1775" s="0" t="n">
        <v>0</v>
      </c>
      <c r="M1775" s="0" t="n">
        <v>0</v>
      </c>
      <c r="N1775" s="0" t="n">
        <v>0</v>
      </c>
      <c r="O1775" s="0" t="n">
        <v>0</v>
      </c>
      <c r="P1775" s="0" t="n">
        <v>0</v>
      </c>
      <c r="Q1775" s="0" t="n">
        <v>0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</row>
    <row r="1776" customFormat="false" ht="12.75" hidden="false" customHeight="false" outlineLevel="0" collapsed="false">
      <c r="A1776" s="0" t="n">
        <v>121052050</v>
      </c>
      <c r="B1776" s="0" t="n">
        <v>12</v>
      </c>
      <c r="C1776" s="0" t="s">
        <v>68</v>
      </c>
      <c r="D1776" s="0" t="n">
        <v>520</v>
      </c>
      <c r="E1776" s="0" t="s">
        <v>85</v>
      </c>
      <c r="F1776" s="0" t="n">
        <v>1</v>
      </c>
      <c r="G1776" s="0" t="s">
        <v>80</v>
      </c>
      <c r="H1776" s="0" t="n">
        <v>50</v>
      </c>
      <c r="I1776" s="0" t="s">
        <v>170</v>
      </c>
      <c r="J1776" s="0" t="n">
        <v>299.573227355399</v>
      </c>
      <c r="K1776" s="0" t="n">
        <v>299.573227355399</v>
      </c>
      <c r="L1776" s="0" t="n">
        <v>299.573227355399</v>
      </c>
      <c r="M1776" s="0" t="n">
        <v>299.573227355399</v>
      </c>
      <c r="N1776" s="0" t="n">
        <v>299.573227355399</v>
      </c>
      <c r="O1776" s="0" t="n">
        <v>299.573227355399</v>
      </c>
      <c r="P1776" s="0" t="n">
        <v>299.573227355399</v>
      </c>
      <c r="Q1776" s="0" t="n">
        <v>299.573227355399</v>
      </c>
      <c r="R1776" s="0" t="n">
        <v>299.573227355399</v>
      </c>
      <c r="S1776" s="0" t="n">
        <v>299.573227355399</v>
      </c>
      <c r="T1776" s="0" t="n">
        <v>299.573227355399</v>
      </c>
      <c r="U1776" s="0" t="n">
        <v>299.573227355399</v>
      </c>
      <c r="V1776" s="0" t="n">
        <v>299.573227355399</v>
      </c>
      <c r="W1776" s="0" t="n">
        <v>299.573227355399</v>
      </c>
      <c r="X1776" s="0" t="n">
        <v>299.573227355399</v>
      </c>
      <c r="Y1776" s="0" t="n">
        <v>299.573227355399</v>
      </c>
      <c r="Z1776" s="0" t="n">
        <v>299.573227355399</v>
      </c>
      <c r="AA1776" s="0" t="n">
        <v>299.573227355399</v>
      </c>
      <c r="AB1776" s="0" t="n">
        <v>299.573227355399</v>
      </c>
      <c r="AC1776" s="0" t="n">
        <v>299.573227355399</v>
      </c>
      <c r="AD1776" s="0" t="n">
        <v>299.573227355399</v>
      </c>
      <c r="AE1776" s="0" t="n">
        <v>299.573227355399</v>
      </c>
      <c r="AF1776" s="0" t="n">
        <v>299.573227355399</v>
      </c>
      <c r="AG1776" s="0" t="n">
        <v>299.573227355399</v>
      </c>
      <c r="AH1776" s="0" t="n">
        <v>299.573227355399</v>
      </c>
    </row>
    <row r="1777" customFormat="false" ht="12.75" hidden="false" customHeight="false" outlineLevel="0" collapsed="false">
      <c r="A1777" s="0" t="n">
        <v>122052018</v>
      </c>
      <c r="B1777" s="0" t="n">
        <v>12</v>
      </c>
      <c r="C1777" s="0" t="s">
        <v>68</v>
      </c>
      <c r="D1777" s="0" t="n">
        <v>520</v>
      </c>
      <c r="E1777" s="0" t="s">
        <v>85</v>
      </c>
      <c r="F1777" s="0" t="n">
        <v>2</v>
      </c>
      <c r="G1777" s="0" t="s">
        <v>81</v>
      </c>
      <c r="H1777" s="0" t="n">
        <v>18</v>
      </c>
      <c r="I1777" s="0" t="s">
        <v>139</v>
      </c>
      <c r="J1777" s="0" t="n">
        <v>7</v>
      </c>
      <c r="K1777" s="0" t="n">
        <v>4</v>
      </c>
      <c r="L1777" s="0" t="n">
        <v>7</v>
      </c>
      <c r="M1777" s="0" t="n">
        <v>1</v>
      </c>
      <c r="N1777" s="0" t="n">
        <v>7</v>
      </c>
      <c r="O1777" s="0" t="n">
        <v>3</v>
      </c>
      <c r="P1777" s="0" t="n">
        <v>7</v>
      </c>
      <c r="Q1777" s="0" t="n">
        <v>12</v>
      </c>
      <c r="R1777" s="0" t="n">
        <v>20</v>
      </c>
      <c r="S1777" s="0" t="n">
        <v>14</v>
      </c>
      <c r="T1777" s="0" t="n">
        <v>47</v>
      </c>
      <c r="U1777" s="0" t="n">
        <v>40</v>
      </c>
      <c r="V1777" s="0" t="n">
        <v>56</v>
      </c>
      <c r="W1777" s="0" t="n">
        <v>48</v>
      </c>
      <c r="X1777" s="0" t="n">
        <v>32</v>
      </c>
      <c r="Y1777" s="0" t="n">
        <v>10</v>
      </c>
      <c r="Z1777" s="0" t="n">
        <v>24</v>
      </c>
      <c r="AA1777" s="0" t="n">
        <v>23</v>
      </c>
      <c r="AB1777" s="0" t="n">
        <v>21</v>
      </c>
      <c r="AC1777" s="0" t="n">
        <v>27</v>
      </c>
      <c r="AD1777" s="0" t="n">
        <v>34</v>
      </c>
      <c r="AE1777" s="0" t="n">
        <v>22</v>
      </c>
      <c r="AF1777" s="0" t="n">
        <v>42</v>
      </c>
      <c r="AG1777" s="0" t="n">
        <v>41</v>
      </c>
      <c r="AH1777" s="0" t="n">
        <v>27</v>
      </c>
    </row>
    <row r="1778" customFormat="false" ht="12.75" hidden="false" customHeight="false" outlineLevel="0" collapsed="false">
      <c r="A1778" s="0" t="n">
        <v>122052037</v>
      </c>
      <c r="B1778" s="0" t="n">
        <v>12</v>
      </c>
      <c r="C1778" s="0" t="s">
        <v>68</v>
      </c>
      <c r="D1778" s="0" t="n">
        <v>520</v>
      </c>
      <c r="E1778" s="0" t="s">
        <v>85</v>
      </c>
      <c r="F1778" s="0" t="n">
        <v>2</v>
      </c>
      <c r="G1778" s="0" t="s">
        <v>81</v>
      </c>
      <c r="H1778" s="0" t="n">
        <v>37</v>
      </c>
      <c r="I1778" s="0" t="s">
        <v>158</v>
      </c>
      <c r="J1778" s="0" t="n">
        <v>4.70892138792094</v>
      </c>
      <c r="K1778" s="0" t="n">
        <v>2.68378924203082</v>
      </c>
      <c r="L1778" s="0" t="n">
        <v>4.67767479468349</v>
      </c>
      <c r="M1778" s="0" t="n">
        <v>0.66485383188506</v>
      </c>
      <c r="N1778" s="0" t="n">
        <v>4.62391090384247</v>
      </c>
      <c r="O1778" s="0" t="n">
        <v>1.97647988931713</v>
      </c>
      <c r="P1778" s="0" t="n">
        <v>4.59411035053062</v>
      </c>
      <c r="Q1778" s="0" t="n">
        <v>7.84272717766391</v>
      </c>
      <c r="R1778" s="0" t="n">
        <v>13.0446976565201</v>
      </c>
      <c r="S1778" s="0" t="n">
        <v>9.12117480731518</v>
      </c>
      <c r="T1778" s="0" t="n">
        <v>30.6572390220993</v>
      </c>
      <c r="U1778" s="0" t="n">
        <v>26.0703508417465</v>
      </c>
      <c r="V1778" s="0" t="n">
        <v>36.4977775460459</v>
      </c>
      <c r="W1778" s="0" t="n">
        <v>31.3758301521728</v>
      </c>
      <c r="X1778" s="0" t="n">
        <v>20.9066973298228</v>
      </c>
      <c r="Y1778" s="0" t="n">
        <v>6.57713000355165</v>
      </c>
      <c r="Z1778" s="0" t="n">
        <v>15.7204896932539</v>
      </c>
      <c r="AA1778" s="0" t="n">
        <v>14.9160808321876</v>
      </c>
      <c r="AB1778" s="0" t="n">
        <v>13.5300560530894</v>
      </c>
      <c r="AC1778" s="0" t="n">
        <v>17.3215717722534</v>
      </c>
      <c r="AD1778" s="0" t="n">
        <v>21.6791109014047</v>
      </c>
      <c r="AE1778" s="0" t="n">
        <v>13.9942877861673</v>
      </c>
      <c r="AF1778" s="0" t="n">
        <v>26.6734408738727</v>
      </c>
      <c r="AG1778" s="0" t="n">
        <v>25.9616906759538</v>
      </c>
      <c r="AH1778" s="0" t="n">
        <v>17.0665722737731</v>
      </c>
    </row>
    <row r="1779" customFormat="false" ht="12.75" hidden="false" customHeight="false" outlineLevel="0" collapsed="false">
      <c r="A1779" s="0" t="n">
        <v>122052038</v>
      </c>
      <c r="B1779" s="0" t="n">
        <v>12</v>
      </c>
      <c r="C1779" s="0" t="s">
        <v>68</v>
      </c>
      <c r="D1779" s="0" t="n">
        <v>520</v>
      </c>
      <c r="E1779" s="0" t="s">
        <v>85</v>
      </c>
      <c r="F1779" s="0" t="n">
        <v>2</v>
      </c>
      <c r="G1779" s="0" t="s">
        <v>81</v>
      </c>
      <c r="H1779" s="0" t="n">
        <v>38</v>
      </c>
      <c r="I1779" s="0" t="s">
        <v>159</v>
      </c>
      <c r="J1779" s="0" t="n">
        <v>1.89323062381091</v>
      </c>
      <c r="K1779" s="0" t="n">
        <v>0.731242241250059</v>
      </c>
      <c r="L1779" s="0" t="n">
        <v>1.88066787274043</v>
      </c>
      <c r="M1779" s="0" t="n">
        <v>0.0168326416532853</v>
      </c>
      <c r="N1779" s="0" t="n">
        <v>1.85905200018487</v>
      </c>
      <c r="O1779" s="0" t="n">
        <v>0.40759766966143</v>
      </c>
      <c r="P1779" s="0" t="n">
        <v>1.84707063216262</v>
      </c>
      <c r="Q1779" s="0" t="n">
        <v>4.05245157686017</v>
      </c>
      <c r="R1779" s="0" t="n">
        <v>7.96804022032752</v>
      </c>
      <c r="S1779" s="0" t="n">
        <v>4.98663114379571</v>
      </c>
      <c r="T1779" s="0" t="n">
        <v>22.5257861084</v>
      </c>
      <c r="U1779" s="0" t="n">
        <v>18.6250408599233</v>
      </c>
      <c r="V1779" s="0" t="n">
        <v>27.570028926203</v>
      </c>
      <c r="W1779" s="0" t="n">
        <v>23.1340603092371</v>
      </c>
      <c r="X1779" s="0" t="n">
        <v>14.3001654969487</v>
      </c>
      <c r="Y1779" s="0" t="n">
        <v>3.15398948720251</v>
      </c>
      <c r="Z1779" s="0" t="n">
        <v>10.0724143755274</v>
      </c>
      <c r="AA1779" s="0" t="n">
        <v>9.45551573130605</v>
      </c>
      <c r="AB1779" s="0" t="n">
        <v>8.37531794605772</v>
      </c>
      <c r="AC1779" s="0" t="n">
        <v>11.4150249441955</v>
      </c>
      <c r="AD1779" s="0" t="n">
        <v>15.013414513892</v>
      </c>
      <c r="AE1779" s="0" t="n">
        <v>8.77014565014892</v>
      </c>
      <c r="AF1779" s="0" t="n">
        <v>19.2238700193558</v>
      </c>
      <c r="AG1779" s="0" t="n">
        <v>18.6305574598419</v>
      </c>
      <c r="AH1779" s="0" t="n">
        <v>11.2469786679002</v>
      </c>
    </row>
    <row r="1780" customFormat="false" ht="12.75" hidden="false" customHeight="false" outlineLevel="0" collapsed="false">
      <c r="A1780" s="0" t="n">
        <v>122052039</v>
      </c>
      <c r="B1780" s="0" t="n">
        <v>12</v>
      </c>
      <c r="C1780" s="0" t="s">
        <v>68</v>
      </c>
      <c r="D1780" s="0" t="n">
        <v>520</v>
      </c>
      <c r="E1780" s="0" t="s">
        <v>85</v>
      </c>
      <c r="F1780" s="0" t="n">
        <v>2</v>
      </c>
      <c r="G1780" s="0" t="s">
        <v>81</v>
      </c>
      <c r="H1780" s="0" t="n">
        <v>39</v>
      </c>
      <c r="I1780" s="0" t="s">
        <v>160</v>
      </c>
      <c r="J1780" s="0" t="n">
        <v>9.70217778310868</v>
      </c>
      <c r="K1780" s="0" t="n">
        <v>6.87156637708829</v>
      </c>
      <c r="L1780" s="0" t="n">
        <v>9.63779785876254</v>
      </c>
      <c r="M1780" s="0" t="n">
        <v>3.7043284583628</v>
      </c>
      <c r="N1780" s="0" t="n">
        <v>9.52702369536511</v>
      </c>
      <c r="O1780" s="0" t="n">
        <v>5.77611296883244</v>
      </c>
      <c r="P1780" s="0" t="n">
        <v>9.46562316593427</v>
      </c>
      <c r="Q1780" s="0" t="n">
        <v>13.6996660620209</v>
      </c>
      <c r="R1780" s="0" t="n">
        <v>20.1464775420363</v>
      </c>
      <c r="S1780" s="0" t="n">
        <v>15.3037814578475</v>
      </c>
      <c r="T1780" s="0" t="n">
        <v>40.7676287869172</v>
      </c>
      <c r="U1780" s="0" t="n">
        <v>35.5004184056573</v>
      </c>
      <c r="V1780" s="0" t="n">
        <v>47.3953999814806</v>
      </c>
      <c r="W1780" s="0" t="n">
        <v>41.5997987908065</v>
      </c>
      <c r="X1780" s="0" t="n">
        <v>29.514018645782</v>
      </c>
      <c r="Y1780" s="0" t="n">
        <v>12.0955762499952</v>
      </c>
      <c r="Z1780" s="0" t="n">
        <v>23.3908425486538</v>
      </c>
      <c r="AA1780" s="0" t="n">
        <v>22.3814449757666</v>
      </c>
      <c r="AB1780" s="0" t="n">
        <v>20.6821279137577</v>
      </c>
      <c r="AC1780" s="0" t="n">
        <v>25.20197751093</v>
      </c>
      <c r="AD1780" s="0" t="n">
        <v>30.2943845333591</v>
      </c>
      <c r="AE1780" s="0" t="n">
        <v>21.1875198859626</v>
      </c>
      <c r="AF1780" s="0" t="n">
        <v>36.0547432862255</v>
      </c>
      <c r="AG1780" s="0" t="n">
        <v>35.2199648983599</v>
      </c>
      <c r="AH1780" s="0" t="n">
        <v>24.8309666286327</v>
      </c>
    </row>
    <row r="1781" customFormat="false" ht="12.75" hidden="false" customHeight="false" outlineLevel="0" collapsed="false">
      <c r="A1781" s="0" t="n">
        <v>122052040</v>
      </c>
      <c r="B1781" s="0" t="n">
        <v>12</v>
      </c>
      <c r="C1781" s="0" t="s">
        <v>68</v>
      </c>
      <c r="D1781" s="0" t="n">
        <v>520</v>
      </c>
      <c r="E1781" s="0" t="s">
        <v>85</v>
      </c>
      <c r="F1781" s="0" t="n">
        <v>2</v>
      </c>
      <c r="G1781" s="0" t="s">
        <v>81</v>
      </c>
      <c r="H1781" s="0" t="n">
        <v>40</v>
      </c>
      <c r="I1781" s="0" t="s">
        <v>161</v>
      </c>
      <c r="J1781" s="0" t="n">
        <v>5.6654231772715</v>
      </c>
      <c r="K1781" s="0" t="n">
        <v>3.15921630446003</v>
      </c>
      <c r="L1781" s="0" t="n">
        <v>4.72336379205127</v>
      </c>
      <c r="M1781" s="0" t="n">
        <v>0.735113942661113</v>
      </c>
      <c r="N1781" s="0" t="n">
        <v>5.16439374126399</v>
      </c>
      <c r="O1781" s="0" t="n">
        <v>1.96469543221232</v>
      </c>
      <c r="P1781" s="0" t="n">
        <v>4.48804355291914</v>
      </c>
      <c r="Q1781" s="0" t="n">
        <v>7.95013314513122</v>
      </c>
      <c r="R1781" s="0" t="n">
        <v>12.6796805296818</v>
      </c>
      <c r="S1781" s="0" t="n">
        <v>8.93571701415771</v>
      </c>
      <c r="T1781" s="0" t="n">
        <v>27.9851543772874</v>
      </c>
      <c r="U1781" s="0" t="n">
        <v>23.2756786319966</v>
      </c>
      <c r="V1781" s="0" t="n">
        <v>32.7289130314543</v>
      </c>
      <c r="W1781" s="0" t="n">
        <v>26.1029923183034</v>
      </c>
      <c r="X1781" s="0" t="n">
        <v>17.8100182382361</v>
      </c>
      <c r="Y1781" s="0" t="n">
        <v>5.51608793487574</v>
      </c>
      <c r="Z1781" s="0" t="n">
        <v>12.9543936290584</v>
      </c>
      <c r="AA1781" s="0" t="n">
        <v>11.2203492054555</v>
      </c>
      <c r="AB1781" s="0" t="n">
        <v>10.4258632434972</v>
      </c>
      <c r="AC1781" s="0" t="n">
        <v>13.4034075912312</v>
      </c>
      <c r="AD1781" s="0" t="n">
        <v>17.5762833387206</v>
      </c>
      <c r="AE1781" s="0" t="n">
        <v>10.1896662465429</v>
      </c>
      <c r="AF1781" s="0" t="n">
        <v>21.0103884668964</v>
      </c>
      <c r="AG1781" s="0" t="n">
        <v>19.1517796575834</v>
      </c>
      <c r="AH1781" s="0" t="n">
        <v>12.5820313925744</v>
      </c>
    </row>
    <row r="1782" customFormat="false" ht="12.75" hidden="false" customHeight="false" outlineLevel="0" collapsed="false">
      <c r="A1782" s="0" t="n">
        <v>122052042</v>
      </c>
      <c r="B1782" s="0" t="n">
        <v>12</v>
      </c>
      <c r="C1782" s="0" t="s">
        <v>68</v>
      </c>
      <c r="D1782" s="0" t="n">
        <v>520</v>
      </c>
      <c r="E1782" s="0" t="s">
        <v>85</v>
      </c>
      <c r="F1782" s="0" t="n">
        <v>2</v>
      </c>
      <c r="G1782" s="0" t="s">
        <v>81</v>
      </c>
      <c r="H1782" s="0" t="n">
        <v>42</v>
      </c>
      <c r="I1782" s="0" t="s">
        <v>162</v>
      </c>
      <c r="J1782" s="0" t="s">
        <v>168</v>
      </c>
      <c r="K1782" s="0" t="s">
        <v>168</v>
      </c>
      <c r="L1782" s="0" t="s">
        <v>168</v>
      </c>
      <c r="M1782" s="0" t="s">
        <v>168</v>
      </c>
      <c r="N1782" s="0" t="s">
        <v>168</v>
      </c>
      <c r="O1782" s="0" t="s">
        <v>168</v>
      </c>
      <c r="P1782" s="0" t="s">
        <v>168</v>
      </c>
      <c r="Q1782" s="0" t="s">
        <v>168</v>
      </c>
      <c r="R1782" s="0" t="n">
        <v>7.63050005984948</v>
      </c>
      <c r="S1782" s="0" t="s">
        <v>168</v>
      </c>
      <c r="T1782" s="0" t="n">
        <v>20.4152016969349</v>
      </c>
      <c r="U1782" s="0" t="n">
        <v>16.5094499320282</v>
      </c>
      <c r="V1782" s="0" t="n">
        <v>24.6044510817939</v>
      </c>
      <c r="W1782" s="0" t="n">
        <v>19.1020916851364</v>
      </c>
      <c r="X1782" s="0" t="n">
        <v>12.1274308539578</v>
      </c>
      <c r="Y1782" s="0" t="s">
        <v>168</v>
      </c>
      <c r="Z1782" s="0" t="n">
        <v>8.22336579035557</v>
      </c>
      <c r="AA1782" s="0" t="n">
        <v>7.02106749676934</v>
      </c>
      <c r="AB1782" s="0" t="n">
        <v>6.38904084562941</v>
      </c>
      <c r="AC1782" s="0" t="n">
        <v>8.73122578294718</v>
      </c>
      <c r="AD1782" s="0" t="n">
        <v>12.0603376119407</v>
      </c>
      <c r="AE1782" s="0" t="n">
        <v>6.31281177468286</v>
      </c>
      <c r="AF1782" s="0" t="n">
        <v>15.0711920456072</v>
      </c>
      <c r="AG1782" s="0" t="n">
        <v>13.5769741422302</v>
      </c>
      <c r="AH1782" s="0" t="n">
        <v>8.16567245067648</v>
      </c>
    </row>
    <row r="1783" customFormat="false" ht="12.75" hidden="false" customHeight="false" outlineLevel="0" collapsed="false">
      <c r="A1783" s="0" t="n">
        <v>122052043</v>
      </c>
      <c r="B1783" s="0" t="n">
        <v>12</v>
      </c>
      <c r="C1783" s="0" t="s">
        <v>68</v>
      </c>
      <c r="D1783" s="0" t="n">
        <v>520</v>
      </c>
      <c r="E1783" s="0" t="s">
        <v>85</v>
      </c>
      <c r="F1783" s="0" t="n">
        <v>2</v>
      </c>
      <c r="G1783" s="0" t="s">
        <v>81</v>
      </c>
      <c r="H1783" s="0" t="n">
        <v>43</v>
      </c>
      <c r="I1783" s="0" t="s">
        <v>163</v>
      </c>
      <c r="J1783" s="0" t="s">
        <v>168</v>
      </c>
      <c r="K1783" s="0" t="s">
        <v>168</v>
      </c>
      <c r="L1783" s="0" t="s">
        <v>168</v>
      </c>
      <c r="M1783" s="0" t="s">
        <v>168</v>
      </c>
      <c r="N1783" s="0" t="s">
        <v>168</v>
      </c>
      <c r="O1783" s="0" t="s">
        <v>168</v>
      </c>
      <c r="P1783" s="0" t="s">
        <v>168</v>
      </c>
      <c r="Q1783" s="0" t="s">
        <v>168</v>
      </c>
      <c r="R1783" s="0" t="n">
        <v>18.9901710740114</v>
      </c>
      <c r="S1783" s="0" t="s">
        <v>168</v>
      </c>
      <c r="T1783" s="0" t="n">
        <v>36.7303828866516</v>
      </c>
      <c r="U1783" s="0" t="n">
        <v>31.185794462562</v>
      </c>
      <c r="V1783" s="0" t="n">
        <v>41.9946662364496</v>
      </c>
      <c r="W1783" s="0" t="n">
        <v>34.1800083225826</v>
      </c>
      <c r="X1783" s="0" t="n">
        <v>24.5672728414118</v>
      </c>
      <c r="Y1783" s="0" t="s">
        <v>168</v>
      </c>
      <c r="Z1783" s="0" t="n">
        <v>18.7432078057388</v>
      </c>
      <c r="AA1783" s="0" t="n">
        <v>16.3881416102292</v>
      </c>
      <c r="AB1783" s="0" t="n">
        <v>15.4351449524273</v>
      </c>
      <c r="AC1783" s="0" t="n">
        <v>19.0608886639448</v>
      </c>
      <c r="AD1783" s="0" t="n">
        <v>24.1146127636669</v>
      </c>
      <c r="AE1783" s="0" t="n">
        <v>14.9796675193112</v>
      </c>
      <c r="AF1783" s="0" t="n">
        <v>27.9208344946089</v>
      </c>
      <c r="AG1783" s="0" t="n">
        <v>25.6705456392327</v>
      </c>
      <c r="AH1783" s="0" t="n">
        <v>17.9378259093755</v>
      </c>
    </row>
    <row r="1784" customFormat="false" ht="12.75" hidden="false" customHeight="false" outlineLevel="0" collapsed="false">
      <c r="A1784" s="0" t="n">
        <v>122052044</v>
      </c>
      <c r="B1784" s="0" t="n">
        <v>12</v>
      </c>
      <c r="C1784" s="0" t="s">
        <v>68</v>
      </c>
      <c r="D1784" s="0" t="n">
        <v>520</v>
      </c>
      <c r="E1784" s="0" t="s">
        <v>85</v>
      </c>
      <c r="F1784" s="0" t="n">
        <v>2</v>
      </c>
      <c r="G1784" s="0" t="s">
        <v>81</v>
      </c>
      <c r="H1784" s="0" t="n">
        <v>44</v>
      </c>
      <c r="I1784" s="0" t="s">
        <v>164</v>
      </c>
      <c r="J1784" s="0" t="n">
        <v>4.44867796126286</v>
      </c>
      <c r="K1784" s="0" t="n">
        <v>2.42609716877842</v>
      </c>
      <c r="L1784" s="0" t="n">
        <v>3.81952185016117</v>
      </c>
      <c r="M1784" s="0" t="n">
        <v>0.490075961774075</v>
      </c>
      <c r="N1784" s="0" t="n">
        <v>3.90528971116779</v>
      </c>
      <c r="O1784" s="0" t="n">
        <v>1.64945129150214</v>
      </c>
      <c r="P1784" s="0" t="n">
        <v>3.44269419107647</v>
      </c>
      <c r="Q1784" s="0" t="n">
        <v>5.89032855813888</v>
      </c>
      <c r="R1784" s="0" t="n">
        <v>9.1222090736761</v>
      </c>
      <c r="S1784" s="0" t="n">
        <v>6.73695187645409</v>
      </c>
      <c r="T1784" s="0" t="n">
        <v>20.809716822093</v>
      </c>
      <c r="U1784" s="0" t="n">
        <v>17.5088015821996</v>
      </c>
      <c r="V1784" s="0" t="n">
        <v>24.8244265103579</v>
      </c>
      <c r="W1784" s="0" t="n">
        <v>19.072427241562</v>
      </c>
      <c r="X1784" s="0" t="n">
        <v>12.908950375846</v>
      </c>
      <c r="Y1784" s="0" t="n">
        <v>4.1903512099505</v>
      </c>
      <c r="Z1784" s="0" t="n">
        <v>9.33539475135369</v>
      </c>
      <c r="AA1784" s="0" t="n">
        <v>7.94426498838791</v>
      </c>
      <c r="AB1784" s="0" t="n">
        <v>7.67149462607233</v>
      </c>
      <c r="AC1784" s="0" t="n">
        <v>9.37535325571032</v>
      </c>
      <c r="AD1784" s="0" t="n">
        <v>12.9917454455421</v>
      </c>
      <c r="AE1784" s="0" t="n">
        <v>7.0131632234877</v>
      </c>
      <c r="AF1784" s="0" t="n">
        <v>15.6662576112096</v>
      </c>
      <c r="AG1784" s="0" t="n">
        <v>13.6621680730834</v>
      </c>
      <c r="AH1784" s="0" t="n">
        <v>9.34260768945744</v>
      </c>
    </row>
    <row r="1785" customFormat="false" ht="12.75" hidden="false" customHeight="false" outlineLevel="0" collapsed="false">
      <c r="A1785" s="0" t="n">
        <v>122052046</v>
      </c>
      <c r="B1785" s="0" t="n">
        <v>12</v>
      </c>
      <c r="C1785" s="0" t="s">
        <v>68</v>
      </c>
      <c r="D1785" s="0" t="n">
        <v>520</v>
      </c>
      <c r="E1785" s="0" t="s">
        <v>85</v>
      </c>
      <c r="F1785" s="0" t="n">
        <v>2</v>
      </c>
      <c r="G1785" s="0" t="s">
        <v>81</v>
      </c>
      <c r="H1785" s="0" t="n">
        <v>46</v>
      </c>
      <c r="I1785" s="0" t="s">
        <v>165</v>
      </c>
      <c r="J1785" s="0" t="s">
        <v>168</v>
      </c>
      <c r="K1785" s="0" t="s">
        <v>168</v>
      </c>
      <c r="L1785" s="0" t="s">
        <v>168</v>
      </c>
      <c r="M1785" s="0" t="s">
        <v>168</v>
      </c>
      <c r="N1785" s="0" t="s">
        <v>168</v>
      </c>
      <c r="O1785" s="0" t="s">
        <v>168</v>
      </c>
      <c r="P1785" s="0" t="s">
        <v>168</v>
      </c>
      <c r="Q1785" s="0" t="s">
        <v>168</v>
      </c>
      <c r="R1785" s="0" t="n">
        <v>5.46378248287516</v>
      </c>
      <c r="S1785" s="0" t="s">
        <v>168</v>
      </c>
      <c r="T1785" s="0" t="n">
        <v>15.118639748658</v>
      </c>
      <c r="U1785" s="0" t="n">
        <v>12.3608178781237</v>
      </c>
      <c r="V1785" s="0" t="n">
        <v>18.5790669961343</v>
      </c>
      <c r="W1785" s="0" t="n">
        <v>13.8898756313908</v>
      </c>
      <c r="X1785" s="0" t="n">
        <v>8.77563560976816</v>
      </c>
      <c r="Y1785" s="0" t="s">
        <v>168</v>
      </c>
      <c r="Z1785" s="0" t="n">
        <v>5.90004513544826</v>
      </c>
      <c r="AA1785" s="0" t="n">
        <v>4.92598664895782</v>
      </c>
      <c r="AB1785" s="0" t="n">
        <v>4.6417503683327</v>
      </c>
      <c r="AC1785" s="0" t="n">
        <v>6.06947138298594</v>
      </c>
      <c r="AD1785" s="0" t="n">
        <v>8.85871036798449</v>
      </c>
      <c r="AE1785" s="0" t="n">
        <v>4.29483485571882</v>
      </c>
      <c r="AF1785" s="0" t="n">
        <v>11.2141508083711</v>
      </c>
      <c r="AG1785" s="0" t="n">
        <v>9.60697060351816</v>
      </c>
      <c r="AH1785" s="0" t="n">
        <v>6.00774835528476</v>
      </c>
    </row>
    <row r="1786" customFormat="false" ht="12.75" hidden="false" customHeight="false" outlineLevel="0" collapsed="false">
      <c r="A1786" s="0" t="n">
        <v>122052047</v>
      </c>
      <c r="B1786" s="0" t="n">
        <v>12</v>
      </c>
      <c r="C1786" s="0" t="s">
        <v>68</v>
      </c>
      <c r="D1786" s="0" t="n">
        <v>520</v>
      </c>
      <c r="E1786" s="0" t="s">
        <v>85</v>
      </c>
      <c r="F1786" s="0" t="n">
        <v>2</v>
      </c>
      <c r="G1786" s="0" t="s">
        <v>81</v>
      </c>
      <c r="H1786" s="0" t="n">
        <v>47</v>
      </c>
      <c r="I1786" s="0" t="s">
        <v>166</v>
      </c>
      <c r="J1786" s="0" t="s">
        <v>168</v>
      </c>
      <c r="K1786" s="0" t="s">
        <v>168</v>
      </c>
      <c r="L1786" s="0" t="s">
        <v>168</v>
      </c>
      <c r="M1786" s="0" t="s">
        <v>168</v>
      </c>
      <c r="N1786" s="0" t="s">
        <v>168</v>
      </c>
      <c r="O1786" s="0" t="s">
        <v>168</v>
      </c>
      <c r="P1786" s="0" t="s">
        <v>168</v>
      </c>
      <c r="Q1786" s="0" t="s">
        <v>168</v>
      </c>
      <c r="R1786" s="0" t="n">
        <v>13.7030201225184</v>
      </c>
      <c r="S1786" s="0" t="s">
        <v>168</v>
      </c>
      <c r="T1786" s="0" t="n">
        <v>27.395832803729</v>
      </c>
      <c r="U1786" s="0" t="n">
        <v>23.5389824807235</v>
      </c>
      <c r="V1786" s="0" t="n">
        <v>31.9608135482279</v>
      </c>
      <c r="W1786" s="0" t="n">
        <v>25.0639095191708</v>
      </c>
      <c r="X1786" s="0" t="n">
        <v>17.8272999797609</v>
      </c>
      <c r="Y1786" s="0" t="s">
        <v>168</v>
      </c>
      <c r="Z1786" s="0" t="n">
        <v>13.5462643830995</v>
      </c>
      <c r="AA1786" s="0" t="n">
        <v>11.6721852911616</v>
      </c>
      <c r="AB1786" s="0" t="n">
        <v>11.4500198640601</v>
      </c>
      <c r="AC1786" s="0" t="n">
        <v>13.3884921888493</v>
      </c>
      <c r="AD1786" s="0" t="n">
        <v>17.9036118019766</v>
      </c>
      <c r="AE1786" s="0" t="n">
        <v>10.3872318650336</v>
      </c>
      <c r="AF1786" s="0" t="n">
        <v>20.8510319536393</v>
      </c>
      <c r="AG1786" s="0" t="n">
        <v>18.4202097544319</v>
      </c>
      <c r="AH1786" s="0" t="n">
        <v>13.4019346855141</v>
      </c>
    </row>
    <row r="1787" customFormat="false" ht="12.75" hidden="false" customHeight="false" outlineLevel="0" collapsed="false">
      <c r="A1787" s="0" t="n">
        <v>122052048</v>
      </c>
      <c r="B1787" s="0" t="n">
        <v>12</v>
      </c>
      <c r="C1787" s="0" t="s">
        <v>68</v>
      </c>
      <c r="D1787" s="0" t="n">
        <v>520</v>
      </c>
      <c r="E1787" s="0" t="s">
        <v>85</v>
      </c>
      <c r="F1787" s="0" t="n">
        <v>2</v>
      </c>
      <c r="G1787" s="0" t="s">
        <v>81</v>
      </c>
      <c r="H1787" s="0" t="n">
        <v>48</v>
      </c>
      <c r="I1787" s="0" t="s">
        <v>167</v>
      </c>
      <c r="J1787" s="0" t="n">
        <v>156.410872012804</v>
      </c>
      <c r="K1787" s="0" t="n">
        <v>109.431208732993</v>
      </c>
      <c r="L1787" s="0" t="n">
        <v>112.550326585917</v>
      </c>
      <c r="M1787" s="0" t="n">
        <v>14.5388267716348</v>
      </c>
      <c r="N1787" s="0" t="n">
        <v>84.008422970089</v>
      </c>
      <c r="O1787" s="0" t="n">
        <v>31.8627323697874</v>
      </c>
      <c r="P1787" s="0" t="n">
        <v>53.6887250370377</v>
      </c>
      <c r="Q1787" s="0" t="n">
        <v>75.9319502064801</v>
      </c>
      <c r="R1787" s="0" t="n">
        <v>74.4152436168553</v>
      </c>
      <c r="S1787" s="0" t="n">
        <v>41.1183485184114</v>
      </c>
      <c r="T1787" s="0" t="n">
        <v>265.734169814114</v>
      </c>
      <c r="U1787" s="0" t="n">
        <v>213.457408722142</v>
      </c>
      <c r="V1787" s="0" t="n">
        <v>236.409291198216</v>
      </c>
      <c r="W1787" s="0" t="n">
        <v>190.94415632004</v>
      </c>
      <c r="X1787" s="0" t="n">
        <v>148.766165599977</v>
      </c>
      <c r="Y1787" s="0" t="n">
        <v>48.5722311897949</v>
      </c>
      <c r="Z1787" s="0" t="n">
        <v>103.161844900012</v>
      </c>
      <c r="AA1787" s="0" t="n">
        <v>98.4151796081865</v>
      </c>
      <c r="AB1787" s="0" t="n">
        <v>73.1272372321254</v>
      </c>
      <c r="AC1787" s="0" t="n">
        <v>92.5139029396334</v>
      </c>
      <c r="AD1787" s="0" t="n">
        <v>125.075039079843</v>
      </c>
      <c r="AE1787" s="0" t="n">
        <v>73.0446358383956</v>
      </c>
      <c r="AF1787" s="0" t="n">
        <v>145.146021954677</v>
      </c>
      <c r="AG1787" s="0" t="n">
        <v>135.24332927378</v>
      </c>
      <c r="AH1787" s="0" t="n">
        <v>77.2693702391793</v>
      </c>
    </row>
    <row r="1788" customFormat="false" ht="12.75" hidden="false" customHeight="false" outlineLevel="0" collapsed="false">
      <c r="A1788" s="0" t="n">
        <v>122052049</v>
      </c>
      <c r="B1788" s="0" t="n">
        <v>12</v>
      </c>
      <c r="C1788" s="0" t="s">
        <v>68</v>
      </c>
      <c r="D1788" s="0" t="n">
        <v>520</v>
      </c>
      <c r="E1788" s="0" t="s">
        <v>85</v>
      </c>
      <c r="F1788" s="0" t="n">
        <v>2</v>
      </c>
      <c r="G1788" s="0" t="s">
        <v>81</v>
      </c>
      <c r="H1788" s="0" t="n">
        <v>49</v>
      </c>
      <c r="I1788" s="0" t="s">
        <v>169</v>
      </c>
      <c r="J1788" s="0" t="n">
        <v>77.1738432215878</v>
      </c>
      <c r="K1788" s="0" t="n">
        <v>44.4150195080557</v>
      </c>
      <c r="L1788" s="0" t="n">
        <v>55.5328484951416</v>
      </c>
      <c r="M1788" s="0" t="n">
        <v>3.52143874323334</v>
      </c>
      <c r="N1788" s="0" t="n">
        <v>41.4501420531416</v>
      </c>
      <c r="O1788" s="0" t="n">
        <v>11.575362906318</v>
      </c>
      <c r="P1788" s="0" t="n">
        <v>26.4902637230748</v>
      </c>
      <c r="Q1788" s="0" t="n">
        <v>43.7997793232101</v>
      </c>
      <c r="R1788" s="0" t="n">
        <v>48.3674191018082</v>
      </c>
      <c r="S1788" s="0" t="n">
        <v>24.6574580681731</v>
      </c>
      <c r="T1788" s="0" t="n">
        <v>200.100152632523</v>
      </c>
      <c r="U1788" s="0" t="n">
        <v>157.010239905639</v>
      </c>
      <c r="V1788" s="0" t="n">
        <v>182.251482920977</v>
      </c>
      <c r="W1788" s="0" t="n">
        <v>144.204486716568</v>
      </c>
      <c r="X1788" s="0" t="n">
        <v>105.603901455159</v>
      </c>
      <c r="Y1788" s="0" t="n">
        <v>26.6717910857667</v>
      </c>
      <c r="Z1788" s="0" t="n">
        <v>69.5426111446836</v>
      </c>
      <c r="AA1788" s="0" t="n">
        <v>65.798047894542</v>
      </c>
      <c r="AB1788" s="0" t="n">
        <v>48.0107573992359</v>
      </c>
      <c r="AC1788" s="0" t="n">
        <v>63.75166170128</v>
      </c>
      <c r="AD1788" s="0" t="n">
        <v>89.6816812268869</v>
      </c>
      <c r="AE1788" s="0" t="n">
        <v>48.4087620652223</v>
      </c>
      <c r="AF1788" s="0" t="n">
        <v>107.543917111397</v>
      </c>
      <c r="AG1788" s="0" t="n">
        <v>99.8488494649699</v>
      </c>
      <c r="AH1788" s="0" t="n">
        <v>53.2465996443089</v>
      </c>
    </row>
    <row r="1789" customFormat="false" ht="12.75" hidden="false" customHeight="false" outlineLevel="0" collapsed="false">
      <c r="A1789" s="0" t="n">
        <v>122052050</v>
      </c>
      <c r="B1789" s="0" t="n">
        <v>12</v>
      </c>
      <c r="C1789" s="0" t="s">
        <v>68</v>
      </c>
      <c r="D1789" s="0" t="n">
        <v>520</v>
      </c>
      <c r="E1789" s="0" t="s">
        <v>85</v>
      </c>
      <c r="F1789" s="0" t="n">
        <v>2</v>
      </c>
      <c r="G1789" s="0" t="s">
        <v>81</v>
      </c>
      <c r="H1789" s="0" t="n">
        <v>50</v>
      </c>
      <c r="I1789" s="0" t="s">
        <v>170</v>
      </c>
      <c r="J1789" s="0" t="n">
        <v>291.806245698673</v>
      </c>
      <c r="K1789" s="0" t="n">
        <v>239.853322328531</v>
      </c>
      <c r="L1789" s="0" t="n">
        <v>209.97829518211</v>
      </c>
      <c r="M1789" s="0" t="n">
        <v>53.6319793648051</v>
      </c>
      <c r="N1789" s="0" t="n">
        <v>156.729402492948</v>
      </c>
      <c r="O1789" s="0" t="n">
        <v>76.7327632039973</v>
      </c>
      <c r="P1789" s="0" t="n">
        <v>100.163787131906</v>
      </c>
      <c r="Q1789" s="0" t="n">
        <v>124.541297362839</v>
      </c>
      <c r="R1789" s="0" t="n">
        <v>110.398189842479</v>
      </c>
      <c r="S1789" s="0" t="n">
        <v>65.2912262189377</v>
      </c>
      <c r="T1789" s="0" t="n">
        <v>346.910608449095</v>
      </c>
      <c r="U1789" s="0" t="n">
        <v>284.508222046934</v>
      </c>
      <c r="V1789" s="0" t="n">
        <v>302.224202424184</v>
      </c>
      <c r="W1789" s="0" t="n">
        <v>248.62534810493</v>
      </c>
      <c r="X1789" s="0" t="n">
        <v>204.56289414846</v>
      </c>
      <c r="Y1789" s="0" t="n">
        <v>82.9847023074538</v>
      </c>
      <c r="Z1789" s="0" t="n">
        <v>148.343693538152</v>
      </c>
      <c r="AA1789" s="0" t="n">
        <v>142.523427047647</v>
      </c>
      <c r="AB1789" s="0" t="n">
        <v>107.561035171639</v>
      </c>
      <c r="AC1789" s="0" t="n">
        <v>130.533773126376</v>
      </c>
      <c r="AD1789" s="0" t="n">
        <v>170.485626175533</v>
      </c>
      <c r="AE1789" s="0" t="n">
        <v>106.581190303651</v>
      </c>
      <c r="AF1789" s="0" t="n">
        <v>192.218706978383</v>
      </c>
      <c r="AG1789" s="0" t="n">
        <v>179.671247718229</v>
      </c>
      <c r="AH1789" s="0" t="n">
        <v>109.024288500729</v>
      </c>
    </row>
    <row r="1790" customFormat="false" ht="12.75" hidden="false" customHeight="false" outlineLevel="0" collapsed="false">
      <c r="A1790" s="0" t="n">
        <v>130051018</v>
      </c>
      <c r="B1790" s="0" t="n">
        <v>13</v>
      </c>
      <c r="C1790" s="0" t="s">
        <v>69</v>
      </c>
      <c r="D1790" s="0" t="n">
        <v>510</v>
      </c>
      <c r="E1790" s="0" t="s">
        <v>7</v>
      </c>
      <c r="F1790" s="0" t="n">
        <v>0</v>
      </c>
      <c r="G1790" s="0" t="s">
        <v>6</v>
      </c>
      <c r="H1790" s="0" t="n">
        <v>18</v>
      </c>
      <c r="I1790" s="0" t="s">
        <v>139</v>
      </c>
      <c r="J1790" s="0" t="n">
        <v>268</v>
      </c>
      <c r="K1790" s="0" t="n">
        <v>248</v>
      </c>
      <c r="L1790" s="0" t="n">
        <v>272</v>
      </c>
      <c r="M1790" s="0" t="n">
        <v>288</v>
      </c>
      <c r="N1790" s="0" t="n">
        <v>322</v>
      </c>
      <c r="O1790" s="0" t="n">
        <v>337</v>
      </c>
      <c r="P1790" s="0" t="n">
        <v>337</v>
      </c>
      <c r="Q1790" s="0" t="n">
        <v>330</v>
      </c>
      <c r="R1790" s="0" t="n">
        <v>321</v>
      </c>
      <c r="S1790" s="0" t="n">
        <v>347</v>
      </c>
      <c r="T1790" s="0" t="n">
        <v>385</v>
      </c>
      <c r="U1790" s="0" t="n">
        <v>377</v>
      </c>
      <c r="V1790" s="0" t="n">
        <v>427</v>
      </c>
      <c r="W1790" s="0" t="n">
        <v>385</v>
      </c>
      <c r="X1790" s="0" t="n">
        <v>385</v>
      </c>
      <c r="Y1790" s="0" t="n">
        <v>380</v>
      </c>
      <c r="Z1790" s="0" t="n">
        <v>407</v>
      </c>
      <c r="AA1790" s="0" t="n">
        <v>428</v>
      </c>
      <c r="AB1790" s="0" t="n">
        <v>419</v>
      </c>
      <c r="AC1790" s="0" t="n">
        <v>403</v>
      </c>
      <c r="AD1790" s="0" t="n">
        <v>408</v>
      </c>
      <c r="AE1790" s="0" t="n">
        <v>478</v>
      </c>
      <c r="AF1790" s="0" t="n">
        <v>421</v>
      </c>
      <c r="AG1790" s="0" t="n">
        <v>463</v>
      </c>
      <c r="AH1790" s="0" t="n">
        <v>518</v>
      </c>
    </row>
    <row r="1791" customFormat="false" ht="12.75" hidden="false" customHeight="false" outlineLevel="0" collapsed="false">
      <c r="A1791" s="0" t="n">
        <v>130051037</v>
      </c>
      <c r="B1791" s="0" t="n">
        <v>13</v>
      </c>
      <c r="C1791" s="0" t="s">
        <v>69</v>
      </c>
      <c r="D1791" s="0" t="n">
        <v>510</v>
      </c>
      <c r="E1791" s="0" t="s">
        <v>7</v>
      </c>
      <c r="F1791" s="0" t="n">
        <v>0</v>
      </c>
      <c r="G1791" s="0" t="s">
        <v>6</v>
      </c>
      <c r="H1791" s="0" t="n">
        <v>37</v>
      </c>
      <c r="I1791" s="0" t="s">
        <v>158</v>
      </c>
      <c r="J1791" s="0" t="n">
        <v>47.669868374244</v>
      </c>
      <c r="K1791" s="0" t="n">
        <v>44.3221217428602</v>
      </c>
      <c r="L1791" s="0" t="n">
        <v>48.6165725316365</v>
      </c>
      <c r="M1791" s="0" t="n">
        <v>51.4653323802716</v>
      </c>
      <c r="N1791" s="0" t="n">
        <v>57.7288536699057</v>
      </c>
      <c r="O1791" s="0" t="n">
        <v>60.4365058015459</v>
      </c>
      <c r="P1791" s="0" t="n">
        <v>60.5113840407958</v>
      </c>
      <c r="Q1791" s="0" t="n">
        <v>59.1514456254817</v>
      </c>
      <c r="R1791" s="0" t="n">
        <v>57.5960382538173</v>
      </c>
      <c r="S1791" s="0" t="n">
        <v>62.3708097420688</v>
      </c>
      <c r="T1791" s="0" t="n">
        <v>69.1774176159845</v>
      </c>
      <c r="U1791" s="0" t="n">
        <v>67.9059043913686</v>
      </c>
      <c r="V1791" s="0" t="n">
        <v>77.007700770077</v>
      </c>
      <c r="W1791" s="0" t="n">
        <v>69.568674219837</v>
      </c>
      <c r="X1791" s="0" t="n">
        <v>69.5913092203966</v>
      </c>
      <c r="Y1791" s="0" t="n">
        <v>68.7272793040459</v>
      </c>
      <c r="Z1791" s="0" t="n">
        <v>73.5400404741255</v>
      </c>
      <c r="AA1791" s="0" t="n">
        <v>76.9626371571297</v>
      </c>
      <c r="AB1791" s="0" t="n">
        <v>75.2125337469125</v>
      </c>
      <c r="AC1791" s="0" t="n">
        <v>72.2042358623927</v>
      </c>
      <c r="AD1791" s="0" t="n">
        <v>72.8516789812193</v>
      </c>
      <c r="AE1791" s="0" t="n">
        <v>85.1785720649923</v>
      </c>
      <c r="AF1791" s="0" t="n">
        <v>74.8823848527699</v>
      </c>
      <c r="AG1791" s="0" t="n">
        <v>82.3144768586093</v>
      </c>
      <c r="AH1791" s="0" t="n">
        <v>91.9768814865453</v>
      </c>
    </row>
    <row r="1792" customFormat="false" ht="12.75" hidden="false" customHeight="false" outlineLevel="0" collapsed="false">
      <c r="A1792" s="0" t="n">
        <v>130051038</v>
      </c>
      <c r="B1792" s="0" t="n">
        <v>13</v>
      </c>
      <c r="C1792" s="0" t="s">
        <v>69</v>
      </c>
      <c r="D1792" s="0" t="n">
        <v>510</v>
      </c>
      <c r="E1792" s="0" t="s">
        <v>7</v>
      </c>
      <c r="F1792" s="0" t="n">
        <v>0</v>
      </c>
      <c r="G1792" s="0" t="s">
        <v>6</v>
      </c>
      <c r="H1792" s="0" t="n">
        <v>38</v>
      </c>
      <c r="I1792" s="0" t="s">
        <v>159</v>
      </c>
      <c r="J1792" s="0" t="n">
        <v>42.1329422998633</v>
      </c>
      <c r="K1792" s="0" t="n">
        <v>38.9770606228555</v>
      </c>
      <c r="L1792" s="0" t="n">
        <v>43.0100749179594</v>
      </c>
      <c r="M1792" s="0" t="n">
        <v>45.6925214969774</v>
      </c>
      <c r="N1792" s="0" t="n">
        <v>51.594933850054</v>
      </c>
      <c r="O1792" s="0" t="n">
        <v>54.1554413441518</v>
      </c>
      <c r="P1792" s="0" t="n">
        <v>54.2225376138628</v>
      </c>
      <c r="Q1792" s="0" t="n">
        <v>52.9408831273092</v>
      </c>
      <c r="R1792" s="0" t="n">
        <v>51.4669748594094</v>
      </c>
      <c r="S1792" s="0" t="n">
        <v>55.9802460430066</v>
      </c>
      <c r="T1792" s="0" t="n">
        <v>62.4390816339551</v>
      </c>
      <c r="U1792" s="0" t="n">
        <v>61.2234243017276</v>
      </c>
      <c r="V1792" s="0" t="n">
        <v>69.8758603309169</v>
      </c>
      <c r="W1792" s="0" t="n">
        <v>62.7922272683207</v>
      </c>
      <c r="X1792" s="0" t="n">
        <v>62.8126574707831</v>
      </c>
      <c r="Y1792" s="0" t="n">
        <v>61.9900270574301</v>
      </c>
      <c r="Z1792" s="0" t="n">
        <v>66.5681409596281</v>
      </c>
      <c r="AA1792" s="0" t="n">
        <v>69.8430990209887</v>
      </c>
      <c r="AB1792" s="0" t="n">
        <v>68.1823921814803</v>
      </c>
      <c r="AC1792" s="0" t="n">
        <v>65.3259390901856</v>
      </c>
      <c r="AD1792" s="0" t="n">
        <v>65.9532969309833</v>
      </c>
      <c r="AE1792" s="0" t="n">
        <v>77.7127532742632</v>
      </c>
      <c r="AF1792" s="0" t="n">
        <v>67.8993390895164</v>
      </c>
      <c r="AG1792" s="0" t="n">
        <v>74.9864610992853</v>
      </c>
      <c r="AH1792" s="0" t="n">
        <v>84.225707636853</v>
      </c>
    </row>
    <row r="1793" customFormat="false" ht="12.75" hidden="false" customHeight="false" outlineLevel="0" collapsed="false">
      <c r="A1793" s="0" t="n">
        <v>130051039</v>
      </c>
      <c r="B1793" s="0" t="n">
        <v>13</v>
      </c>
      <c r="C1793" s="0" t="s">
        <v>69</v>
      </c>
      <c r="D1793" s="0" t="n">
        <v>510</v>
      </c>
      <c r="E1793" s="0" t="s">
        <v>7</v>
      </c>
      <c r="F1793" s="0" t="n">
        <v>0</v>
      </c>
      <c r="G1793" s="0" t="s">
        <v>6</v>
      </c>
      <c r="H1793" s="0" t="n">
        <v>39</v>
      </c>
      <c r="I1793" s="0" t="s">
        <v>160</v>
      </c>
      <c r="J1793" s="0" t="n">
        <v>53.7321632909774</v>
      </c>
      <c r="K1793" s="0" t="n">
        <v>50.1954641676383</v>
      </c>
      <c r="L1793" s="0" t="n">
        <v>54.7509156630083</v>
      </c>
      <c r="M1793" s="0" t="n">
        <v>57.7655819092246</v>
      </c>
      <c r="N1793" s="0" t="n">
        <v>64.3913811543987</v>
      </c>
      <c r="O1793" s="0" t="n">
        <v>67.2461223327023</v>
      </c>
      <c r="P1793" s="0" t="n">
        <v>67.3294373948469</v>
      </c>
      <c r="Q1793" s="0" t="n">
        <v>65.8903941931901</v>
      </c>
      <c r="R1793" s="0" t="n">
        <v>64.2541511137671</v>
      </c>
      <c r="S1793" s="0" t="n">
        <v>69.2909855787795</v>
      </c>
      <c r="T1793" s="0" t="n">
        <v>76.4447139074124</v>
      </c>
      <c r="U1793" s="0" t="n">
        <v>75.1187340369246</v>
      </c>
      <c r="V1793" s="0" t="n">
        <v>84.6700095046439</v>
      </c>
      <c r="W1793" s="0" t="n">
        <v>76.8770731971436</v>
      </c>
      <c r="X1793" s="0" t="n">
        <v>76.9020860727568</v>
      </c>
      <c r="Y1793" s="0" t="n">
        <v>75.9970229409965</v>
      </c>
      <c r="Z1793" s="0" t="n">
        <v>81.0436196458105</v>
      </c>
      <c r="AA1793" s="0" t="n">
        <v>84.6110846579054</v>
      </c>
      <c r="AB1793" s="0" t="n">
        <v>82.7707494491657</v>
      </c>
      <c r="AC1793" s="0" t="n">
        <v>79.6097784932111</v>
      </c>
      <c r="AD1793" s="0" t="n">
        <v>80.2754625584298</v>
      </c>
      <c r="AE1793" s="0" t="n">
        <v>93.1680838899493</v>
      </c>
      <c r="AF1793" s="0" t="n">
        <v>82.388669140276</v>
      </c>
      <c r="AG1793" s="0" t="n">
        <v>90.1650987812958</v>
      </c>
      <c r="AH1793" s="0" t="n">
        <v>100.249569131812</v>
      </c>
    </row>
    <row r="1794" customFormat="false" ht="12.75" hidden="false" customHeight="false" outlineLevel="0" collapsed="false">
      <c r="A1794" s="0" t="n">
        <v>130051040</v>
      </c>
      <c r="B1794" s="0" t="n">
        <v>13</v>
      </c>
      <c r="C1794" s="0" t="s">
        <v>69</v>
      </c>
      <c r="D1794" s="0" t="n">
        <v>510</v>
      </c>
      <c r="E1794" s="0" t="s">
        <v>7</v>
      </c>
      <c r="F1794" s="0" t="n">
        <v>0</v>
      </c>
      <c r="G1794" s="0" t="s">
        <v>6</v>
      </c>
      <c r="H1794" s="0" t="n">
        <v>40</v>
      </c>
      <c r="I1794" s="0" t="s">
        <v>161</v>
      </c>
      <c r="J1794" s="0" t="n">
        <v>43.7314928473215</v>
      </c>
      <c r="K1794" s="0" t="n">
        <v>40.1664168447941</v>
      </c>
      <c r="L1794" s="0" t="n">
        <v>45.5250560641397</v>
      </c>
      <c r="M1794" s="0" t="n">
        <v>46.0837376767166</v>
      </c>
      <c r="N1794" s="0" t="n">
        <v>52.0929977666831</v>
      </c>
      <c r="O1794" s="0" t="n">
        <v>54.9052743810623</v>
      </c>
      <c r="P1794" s="0" t="n">
        <v>54.9877678478254</v>
      </c>
      <c r="Q1794" s="0" t="n">
        <v>53.6220639490444</v>
      </c>
      <c r="R1794" s="0" t="n">
        <v>50.1305403728897</v>
      </c>
      <c r="S1794" s="0" t="n">
        <v>54.7179625981757</v>
      </c>
      <c r="T1794" s="0" t="n">
        <v>59.9467176314406</v>
      </c>
      <c r="U1794" s="0" t="n">
        <v>57.3332505938753</v>
      </c>
      <c r="V1794" s="0" t="n">
        <v>65.9926040476978</v>
      </c>
      <c r="W1794" s="0" t="n">
        <v>58.5026885621106</v>
      </c>
      <c r="X1794" s="0" t="n">
        <v>58.2742433749309</v>
      </c>
      <c r="Y1794" s="0" t="n">
        <v>55.8232304976752</v>
      </c>
      <c r="Z1794" s="0" t="n">
        <v>60.9180538723212</v>
      </c>
      <c r="AA1794" s="0" t="n">
        <v>59.8580930659936</v>
      </c>
      <c r="AB1794" s="0" t="n">
        <v>58.0390765078066</v>
      </c>
      <c r="AC1794" s="0" t="n">
        <v>56.3686390521136</v>
      </c>
      <c r="AD1794" s="0" t="n">
        <v>56.8637242169</v>
      </c>
      <c r="AE1794" s="0" t="n">
        <v>64.9131382409316</v>
      </c>
      <c r="AF1794" s="0" t="n">
        <v>58.2327724725637</v>
      </c>
      <c r="AG1794" s="0" t="n">
        <v>61.2935626871574</v>
      </c>
      <c r="AH1794" s="0" t="n">
        <v>69.4895191324092</v>
      </c>
    </row>
    <row r="1795" customFormat="false" ht="12.75" hidden="false" customHeight="false" outlineLevel="0" collapsed="false">
      <c r="A1795" s="0" t="n">
        <v>130051042</v>
      </c>
      <c r="B1795" s="0" t="n">
        <v>13</v>
      </c>
      <c r="C1795" s="0" t="s">
        <v>69</v>
      </c>
      <c r="D1795" s="0" t="n">
        <v>510</v>
      </c>
      <c r="E1795" s="0" t="s">
        <v>7</v>
      </c>
      <c r="F1795" s="0" t="n">
        <v>0</v>
      </c>
      <c r="G1795" s="0" t="s">
        <v>6</v>
      </c>
      <c r="H1795" s="0" t="n">
        <v>42</v>
      </c>
      <c r="I1795" s="0" t="s">
        <v>162</v>
      </c>
      <c r="J1795" s="0" t="n">
        <v>38.5440218183673</v>
      </c>
      <c r="K1795" s="0" t="n">
        <v>35.2060212891736</v>
      </c>
      <c r="L1795" s="0" t="n">
        <v>40.1463543490859</v>
      </c>
      <c r="M1795" s="0" t="n">
        <v>40.7889255395031</v>
      </c>
      <c r="N1795" s="0" t="n">
        <v>46.4222807542636</v>
      </c>
      <c r="O1795" s="0" t="n">
        <v>49.0722204352604</v>
      </c>
      <c r="P1795" s="0" t="n">
        <v>49.1405942599467</v>
      </c>
      <c r="Q1795" s="0" t="n">
        <v>47.8868525023291</v>
      </c>
      <c r="R1795" s="0" t="n">
        <v>44.6548161902009</v>
      </c>
      <c r="S1795" s="0" t="n">
        <v>48.959014553079</v>
      </c>
      <c r="T1795" s="0" t="n">
        <v>53.9589635763566</v>
      </c>
      <c r="U1795" s="0" t="n">
        <v>51.5451615385382</v>
      </c>
      <c r="V1795" s="0" t="n">
        <v>59.7389037122976</v>
      </c>
      <c r="W1795" s="0" t="n">
        <v>52.6617312559805</v>
      </c>
      <c r="X1795" s="0" t="n">
        <v>52.4626953155001</v>
      </c>
      <c r="Y1795" s="0" t="n">
        <v>50.1871838580525</v>
      </c>
      <c r="Z1795" s="0" t="n">
        <v>55.0005782775071</v>
      </c>
      <c r="AA1795" s="0" t="n">
        <v>54.1517913992417</v>
      </c>
      <c r="AB1795" s="0" t="n">
        <v>52.4514021220621</v>
      </c>
      <c r="AC1795" s="0" t="n">
        <v>50.8558856073445</v>
      </c>
      <c r="AD1795" s="0" t="n">
        <v>51.3373702431248</v>
      </c>
      <c r="AE1795" s="0" t="n">
        <v>59.0547203529833</v>
      </c>
      <c r="AF1795" s="0" t="n">
        <v>52.6672005362092</v>
      </c>
      <c r="AG1795" s="0" t="n">
        <v>55.6772475786897</v>
      </c>
      <c r="AH1795" s="0" t="n">
        <v>63.4877123664216</v>
      </c>
    </row>
    <row r="1796" customFormat="false" ht="12.75" hidden="false" customHeight="false" outlineLevel="0" collapsed="false">
      <c r="A1796" s="0" t="n">
        <v>130051043</v>
      </c>
      <c r="B1796" s="0" t="n">
        <v>13</v>
      </c>
      <c r="C1796" s="0" t="s">
        <v>69</v>
      </c>
      <c r="D1796" s="0" t="n">
        <v>510</v>
      </c>
      <c r="E1796" s="0" t="s">
        <v>7</v>
      </c>
      <c r="F1796" s="0" t="n">
        <v>0</v>
      </c>
      <c r="G1796" s="0" t="s">
        <v>6</v>
      </c>
      <c r="H1796" s="0" t="n">
        <v>43</v>
      </c>
      <c r="I1796" s="0" t="s">
        <v>163</v>
      </c>
      <c r="J1796" s="0" t="n">
        <v>49.2417070359161</v>
      </c>
      <c r="K1796" s="0" t="n">
        <v>45.4489742047964</v>
      </c>
      <c r="L1796" s="0" t="n">
        <v>51.2369781562439</v>
      </c>
      <c r="M1796" s="0" t="n">
        <v>51.6969746957271</v>
      </c>
      <c r="N1796" s="0" t="n">
        <v>58.0857626122503</v>
      </c>
      <c r="O1796" s="0" t="n">
        <v>61.0611658755262</v>
      </c>
      <c r="P1796" s="0" t="n">
        <v>61.1588742555248</v>
      </c>
      <c r="Q1796" s="0" t="n">
        <v>59.6769665319071</v>
      </c>
      <c r="R1796" s="0" t="n">
        <v>55.9183636085768</v>
      </c>
      <c r="S1796" s="0" t="n">
        <v>60.79250517742</v>
      </c>
      <c r="T1796" s="0" t="n">
        <v>66.2449825442946</v>
      </c>
      <c r="U1796" s="0" t="n">
        <v>63.4248888215548</v>
      </c>
      <c r="V1796" s="0" t="n">
        <v>72.5531339477668</v>
      </c>
      <c r="W1796" s="0" t="n">
        <v>64.6464044956053</v>
      </c>
      <c r="X1796" s="0" t="n">
        <v>64.3866655968556</v>
      </c>
      <c r="Y1796" s="0" t="n">
        <v>61.7548751108039</v>
      </c>
      <c r="Z1796" s="0" t="n">
        <v>67.1335180012066</v>
      </c>
      <c r="AA1796" s="0" t="n">
        <v>65.8461276640111</v>
      </c>
      <c r="AB1796" s="0" t="n">
        <v>63.9054996203367</v>
      </c>
      <c r="AC1796" s="0" t="n">
        <v>62.1609856789997</v>
      </c>
      <c r="AD1796" s="0" t="n">
        <v>62.6685145764306</v>
      </c>
      <c r="AE1796" s="0" t="n">
        <v>71.0446408575629</v>
      </c>
      <c r="AF1796" s="0" t="n">
        <v>64.0738687048091</v>
      </c>
      <c r="AG1796" s="0" t="n">
        <v>67.1758754332592</v>
      </c>
      <c r="AH1796" s="0" t="n">
        <v>75.7585129215723</v>
      </c>
    </row>
    <row r="1797" customFormat="false" ht="12.75" hidden="false" customHeight="false" outlineLevel="0" collapsed="false">
      <c r="A1797" s="0" t="n">
        <v>130051044</v>
      </c>
      <c r="B1797" s="0" t="n">
        <v>13</v>
      </c>
      <c r="C1797" s="0" t="s">
        <v>69</v>
      </c>
      <c r="D1797" s="0" t="n">
        <v>510</v>
      </c>
      <c r="E1797" s="0" t="s">
        <v>7</v>
      </c>
      <c r="F1797" s="0" t="n">
        <v>0</v>
      </c>
      <c r="G1797" s="0" t="s">
        <v>6</v>
      </c>
      <c r="H1797" s="0" t="n">
        <v>44</v>
      </c>
      <c r="I1797" s="0" t="s">
        <v>164</v>
      </c>
      <c r="J1797" s="0" t="n">
        <v>31.6001046819472</v>
      </c>
      <c r="K1797" s="0" t="n">
        <v>28.7221564918343</v>
      </c>
      <c r="L1797" s="0" t="n">
        <v>33.3965050523187</v>
      </c>
      <c r="M1797" s="0" t="n">
        <v>33.1930807208456</v>
      </c>
      <c r="N1797" s="0" t="n">
        <v>37.7210768618199</v>
      </c>
      <c r="O1797" s="0" t="n">
        <v>40.4300840694688</v>
      </c>
      <c r="P1797" s="0" t="n">
        <v>40.3058721808748</v>
      </c>
      <c r="Q1797" s="0" t="n">
        <v>39.6833519155721</v>
      </c>
      <c r="R1797" s="0" t="n">
        <v>36.3980168846549</v>
      </c>
      <c r="S1797" s="0" t="n">
        <v>39.7910159022685</v>
      </c>
      <c r="T1797" s="0" t="n">
        <v>43.690177661863</v>
      </c>
      <c r="U1797" s="0" t="n">
        <v>41.1041354210718</v>
      </c>
      <c r="V1797" s="0" t="n">
        <v>48.0919496426904</v>
      </c>
      <c r="W1797" s="0" t="n">
        <v>42.3395459158148</v>
      </c>
      <c r="X1797" s="0" t="n">
        <v>42.6424959621956</v>
      </c>
      <c r="Y1797" s="0" t="n">
        <v>40.645898385551</v>
      </c>
      <c r="Z1797" s="0" t="n">
        <v>44.5035817236177</v>
      </c>
      <c r="AA1797" s="0" t="n">
        <v>43.2409843513134</v>
      </c>
      <c r="AB1797" s="0" t="n">
        <v>41.7956702318043</v>
      </c>
      <c r="AC1797" s="0" t="n">
        <v>40.8400639339705</v>
      </c>
      <c r="AD1797" s="0" t="n">
        <v>41.0716023717042</v>
      </c>
      <c r="AE1797" s="0" t="n">
        <v>46.8832432320277</v>
      </c>
      <c r="AF1797" s="0" t="n">
        <v>42.4811251536903</v>
      </c>
      <c r="AG1797" s="0" t="n">
        <v>45.1167900877311</v>
      </c>
      <c r="AH1797" s="0" t="n">
        <v>50.7009108222859</v>
      </c>
    </row>
    <row r="1798" customFormat="false" ht="12.75" hidden="false" customHeight="false" outlineLevel="0" collapsed="false">
      <c r="A1798" s="0" t="n">
        <v>130051046</v>
      </c>
      <c r="B1798" s="0" t="n">
        <v>13</v>
      </c>
      <c r="C1798" s="0" t="s">
        <v>69</v>
      </c>
      <c r="D1798" s="0" t="n">
        <v>510</v>
      </c>
      <c r="E1798" s="0" t="s">
        <v>7</v>
      </c>
      <c r="F1798" s="0" t="n">
        <v>0</v>
      </c>
      <c r="G1798" s="0" t="s">
        <v>6</v>
      </c>
      <c r="H1798" s="0" t="n">
        <v>46</v>
      </c>
      <c r="I1798" s="0" t="s">
        <v>165</v>
      </c>
      <c r="J1798" s="0" t="n">
        <v>27.7283760629073</v>
      </c>
      <c r="K1798" s="0" t="n">
        <v>25.0470463378317</v>
      </c>
      <c r="L1798" s="0" t="n">
        <v>29.3678752844314</v>
      </c>
      <c r="M1798" s="0" t="n">
        <v>29.2660635188383</v>
      </c>
      <c r="N1798" s="0" t="n">
        <v>33.4980430959869</v>
      </c>
      <c r="O1798" s="0" t="n">
        <v>36.0376930991055</v>
      </c>
      <c r="P1798" s="0" t="n">
        <v>35.9341916757789</v>
      </c>
      <c r="Q1798" s="0" t="n">
        <v>35.3535213511283</v>
      </c>
      <c r="R1798" s="0" t="n">
        <v>32.3099454049372</v>
      </c>
      <c r="S1798" s="0" t="n">
        <v>35.4968485715186</v>
      </c>
      <c r="T1798" s="0" t="n">
        <v>39.2034600363466</v>
      </c>
      <c r="U1798" s="0" t="n">
        <v>36.8425657614629</v>
      </c>
      <c r="V1798" s="0" t="n">
        <v>43.4218766218443</v>
      </c>
      <c r="W1798" s="0" t="n">
        <v>37.9992009557318</v>
      </c>
      <c r="X1798" s="0" t="n">
        <v>38.2746062969411</v>
      </c>
      <c r="Y1798" s="0" t="n">
        <v>36.4092339461976</v>
      </c>
      <c r="Z1798" s="0" t="n">
        <v>40.0673485032444</v>
      </c>
      <c r="AA1798" s="0" t="n">
        <v>38.9892635339583</v>
      </c>
      <c r="AB1798" s="0" t="n">
        <v>37.6253795033217</v>
      </c>
      <c r="AC1798" s="0" t="n">
        <v>36.7276539431868</v>
      </c>
      <c r="AD1798" s="0" t="n">
        <v>36.9744322247571</v>
      </c>
      <c r="AE1798" s="0" t="n">
        <v>42.5198982590121</v>
      </c>
      <c r="AF1798" s="0" t="n">
        <v>38.3191137537554</v>
      </c>
      <c r="AG1798" s="0" t="n">
        <v>40.8458306532711</v>
      </c>
      <c r="AH1798" s="0" t="n">
        <v>46.2170666019484</v>
      </c>
    </row>
    <row r="1799" customFormat="false" ht="12.75" hidden="false" customHeight="false" outlineLevel="0" collapsed="false">
      <c r="A1799" s="0" t="n">
        <v>130051047</v>
      </c>
      <c r="B1799" s="0" t="n">
        <v>13</v>
      </c>
      <c r="C1799" s="0" t="s">
        <v>69</v>
      </c>
      <c r="D1799" s="0" t="n">
        <v>510</v>
      </c>
      <c r="E1799" s="0" t="s">
        <v>7</v>
      </c>
      <c r="F1799" s="0" t="n">
        <v>0</v>
      </c>
      <c r="G1799" s="0" t="s">
        <v>6</v>
      </c>
      <c r="H1799" s="0" t="n">
        <v>47</v>
      </c>
      <c r="I1799" s="0" t="s">
        <v>166</v>
      </c>
      <c r="J1799" s="0" t="n">
        <v>35.7211753065828</v>
      </c>
      <c r="K1799" s="0" t="n">
        <v>32.6451803823868</v>
      </c>
      <c r="L1799" s="0" t="n">
        <v>37.6803082742282</v>
      </c>
      <c r="M1799" s="0" t="n">
        <v>37.3637366308975</v>
      </c>
      <c r="N1799" s="0" t="n">
        <v>42.1911828265886</v>
      </c>
      <c r="O1799" s="0" t="n">
        <v>45.0714025434826</v>
      </c>
      <c r="P1799" s="0" t="n">
        <v>44.9248741982169</v>
      </c>
      <c r="Q1799" s="0" t="n">
        <v>44.2596839819351</v>
      </c>
      <c r="R1799" s="0" t="n">
        <v>40.7260843574756</v>
      </c>
      <c r="S1799" s="0" t="n">
        <v>44.3268283872141</v>
      </c>
      <c r="T1799" s="0" t="n">
        <v>48.4164747753038</v>
      </c>
      <c r="U1799" s="0" t="n">
        <v>45.5955638002838</v>
      </c>
      <c r="V1799" s="0" t="n">
        <v>52.9971175534892</v>
      </c>
      <c r="W1799" s="0" t="n">
        <v>46.9112231774251</v>
      </c>
      <c r="X1799" s="0" t="n">
        <v>47.24298871211</v>
      </c>
      <c r="Y1799" s="0" t="n">
        <v>45.1123733728443</v>
      </c>
      <c r="Z1799" s="0" t="n">
        <v>49.1693794874428</v>
      </c>
      <c r="AA1799" s="0" t="n">
        <v>47.7095694751285</v>
      </c>
      <c r="AB1799" s="0" t="n">
        <v>46.1819815784534</v>
      </c>
      <c r="AC1799" s="0" t="n">
        <v>45.1675613638119</v>
      </c>
      <c r="AD1799" s="0" t="n">
        <v>45.3809577266808</v>
      </c>
      <c r="AE1799" s="0" t="n">
        <v>51.4566510419354</v>
      </c>
      <c r="AF1799" s="0" t="n">
        <v>46.8546226665943</v>
      </c>
      <c r="AG1799" s="0" t="n">
        <v>49.5970701488119</v>
      </c>
      <c r="AH1799" s="0" t="n">
        <v>55.3893703145493</v>
      </c>
    </row>
    <row r="1800" customFormat="false" ht="12.75" hidden="false" customHeight="false" outlineLevel="0" collapsed="false">
      <c r="A1800" s="0" t="n">
        <v>130051048</v>
      </c>
      <c r="B1800" s="0" t="n">
        <v>13</v>
      </c>
      <c r="C1800" s="0" t="s">
        <v>69</v>
      </c>
      <c r="D1800" s="0" t="n">
        <v>510</v>
      </c>
      <c r="E1800" s="0" t="s">
        <v>7</v>
      </c>
      <c r="F1800" s="0" t="n">
        <v>0</v>
      </c>
      <c r="G1800" s="0" t="s">
        <v>6</v>
      </c>
      <c r="H1800" s="0" t="n">
        <v>48</v>
      </c>
      <c r="I1800" s="0" t="s">
        <v>167</v>
      </c>
      <c r="J1800" s="0" t="n">
        <v>99.0088757794956</v>
      </c>
      <c r="K1800" s="0" t="n">
        <v>89.9550602453899</v>
      </c>
      <c r="L1800" s="0" t="n">
        <v>95.1479770464688</v>
      </c>
      <c r="M1800" s="0" t="n">
        <v>93.159782393711</v>
      </c>
      <c r="N1800" s="0" t="n">
        <v>96.9006998691167</v>
      </c>
      <c r="O1800" s="0" t="n">
        <v>98.950500719128</v>
      </c>
      <c r="P1800" s="0" t="n">
        <v>100.774200317382</v>
      </c>
      <c r="Q1800" s="0" t="n">
        <v>99.3293961416203</v>
      </c>
      <c r="R1800" s="0" t="n">
        <v>90.8482958095812</v>
      </c>
      <c r="S1800" s="0" t="n">
        <v>98.7922855623016</v>
      </c>
      <c r="T1800" s="0" t="n">
        <v>106.169529600362</v>
      </c>
      <c r="U1800" s="0" t="n">
        <v>99.6359859816067</v>
      </c>
      <c r="V1800" s="0" t="n">
        <v>110.28389332072</v>
      </c>
      <c r="W1800" s="0" t="n">
        <v>97.8044862939759</v>
      </c>
      <c r="X1800" s="0" t="n">
        <v>100.915529849801</v>
      </c>
      <c r="Y1800" s="0" t="n">
        <v>96.5031761731377</v>
      </c>
      <c r="Z1800" s="0" t="n">
        <v>98.3803393678986</v>
      </c>
      <c r="AA1800" s="0" t="n">
        <v>101.043571314401</v>
      </c>
      <c r="AB1800" s="0" t="n">
        <v>96.9632663692584</v>
      </c>
      <c r="AC1800" s="0" t="n">
        <v>91.1185658610688</v>
      </c>
      <c r="AD1800" s="0" t="n">
        <v>92.3405623841216</v>
      </c>
      <c r="AE1800" s="0" t="n">
        <v>103.594076406253</v>
      </c>
      <c r="AF1800" s="0" t="n">
        <v>88.8999726551953</v>
      </c>
      <c r="AG1800" s="0" t="n">
        <v>95.9626399400381</v>
      </c>
      <c r="AH1800" s="0" t="n">
        <v>105.234719122127</v>
      </c>
    </row>
    <row r="1801" customFormat="false" ht="12.75" hidden="false" customHeight="false" outlineLevel="0" collapsed="false">
      <c r="A1801" s="0" t="n">
        <v>130051049</v>
      </c>
      <c r="B1801" s="0" t="n">
        <v>13</v>
      </c>
      <c r="C1801" s="0" t="s">
        <v>69</v>
      </c>
      <c r="D1801" s="0" t="n">
        <v>510</v>
      </c>
      <c r="E1801" s="0" t="s">
        <v>7</v>
      </c>
      <c r="F1801" s="0" t="n">
        <v>0</v>
      </c>
      <c r="G1801" s="0" t="s">
        <v>6</v>
      </c>
      <c r="H1801" s="0" t="n">
        <v>49</v>
      </c>
      <c r="I1801" s="0" t="s">
        <v>169</v>
      </c>
      <c r="J1801" s="0" t="n">
        <v>87.8561823620181</v>
      </c>
      <c r="K1801" s="0" t="n">
        <v>79.4470244129771</v>
      </c>
      <c r="L1801" s="0" t="n">
        <v>84.5044806490154</v>
      </c>
      <c r="M1801" s="0" t="n">
        <v>83.0149530484983</v>
      </c>
      <c r="N1801" s="0" t="n">
        <v>86.8891235739226</v>
      </c>
      <c r="O1801" s="0" t="n">
        <v>88.9446964845481</v>
      </c>
      <c r="P1801" s="0" t="n">
        <v>90.5839848768941</v>
      </c>
      <c r="Q1801" s="0" t="n">
        <v>89.1851479237658</v>
      </c>
      <c r="R1801" s="0" t="n">
        <v>81.4482486878412</v>
      </c>
      <c r="S1801" s="0" t="n">
        <v>88.9396813371954</v>
      </c>
      <c r="T1801" s="0" t="n">
        <v>96.0899163276158</v>
      </c>
      <c r="U1801" s="0" t="n">
        <v>90.0819672939865</v>
      </c>
      <c r="V1801" s="0" t="n">
        <v>100.316308923485</v>
      </c>
      <c r="W1801" s="0" t="n">
        <v>88.5190406308587</v>
      </c>
      <c r="X1801" s="0" t="n">
        <v>91.3347252825288</v>
      </c>
      <c r="Y1801" s="0" t="n">
        <v>87.2842807089957</v>
      </c>
      <c r="Z1801" s="0" t="n">
        <v>89.2834606546925</v>
      </c>
      <c r="AA1801" s="0" t="n">
        <v>91.9212965034968</v>
      </c>
      <c r="AB1801" s="0" t="n">
        <v>88.1204174909279</v>
      </c>
      <c r="AC1801" s="0" t="n">
        <v>82.6535260296913</v>
      </c>
      <c r="AD1801" s="0" t="n">
        <v>83.8121117429491</v>
      </c>
      <c r="AE1801" s="0" t="n">
        <v>94.7211696941815</v>
      </c>
      <c r="AF1801" s="0" t="n">
        <v>80.8108198450777</v>
      </c>
      <c r="AG1801" s="0" t="n">
        <v>87.6174281257457</v>
      </c>
      <c r="AH1801" s="0" t="n">
        <v>96.560677788829</v>
      </c>
    </row>
    <row r="1802" customFormat="false" ht="12.75" hidden="false" customHeight="false" outlineLevel="0" collapsed="false">
      <c r="A1802" s="0" t="n">
        <v>130051050</v>
      </c>
      <c r="B1802" s="0" t="n">
        <v>13</v>
      </c>
      <c r="C1802" s="0" t="s">
        <v>69</v>
      </c>
      <c r="D1802" s="0" t="n">
        <v>510</v>
      </c>
      <c r="E1802" s="0" t="s">
        <v>7</v>
      </c>
      <c r="F1802" s="0" t="n">
        <v>0</v>
      </c>
      <c r="G1802" s="0" t="s">
        <v>6</v>
      </c>
      <c r="H1802" s="0" t="n">
        <v>50</v>
      </c>
      <c r="I1802" s="0" t="s">
        <v>170</v>
      </c>
      <c r="J1802" s="0" t="n">
        <v>111.208540864051</v>
      </c>
      <c r="K1802" s="0" t="n">
        <v>101.490168422023</v>
      </c>
      <c r="L1802" s="0" t="n">
        <v>106.782978580124</v>
      </c>
      <c r="M1802" s="0" t="n">
        <v>104.222015549607</v>
      </c>
      <c r="N1802" s="0" t="n">
        <v>107.766717147454</v>
      </c>
      <c r="O1802" s="0" t="n">
        <v>109.790350378946</v>
      </c>
      <c r="P1802" s="0" t="n">
        <v>111.813832993214</v>
      </c>
      <c r="Q1802" s="0" t="n">
        <v>110.328471222844</v>
      </c>
      <c r="R1802" s="0" t="n">
        <v>101.051886812206</v>
      </c>
      <c r="S1802" s="0" t="n">
        <v>109.453827767681</v>
      </c>
      <c r="T1802" s="0" t="n">
        <v>117.033426505522</v>
      </c>
      <c r="U1802" s="0" t="n">
        <v>109.941501779526</v>
      </c>
      <c r="V1802" s="0" t="n">
        <v>120.986681389208</v>
      </c>
      <c r="W1802" s="0" t="n">
        <v>107.812422280501</v>
      </c>
      <c r="X1802" s="0" t="n">
        <v>111.241806292247</v>
      </c>
      <c r="Y1802" s="0" t="n">
        <v>106.44424478677</v>
      </c>
      <c r="Z1802" s="0" t="n">
        <v>108.165013843272</v>
      </c>
      <c r="AA1802" s="0" t="n">
        <v>110.83788892547</v>
      </c>
      <c r="AB1802" s="0" t="n">
        <v>106.46475367399</v>
      </c>
      <c r="AC1802" s="0" t="n">
        <v>100.226900802422</v>
      </c>
      <c r="AD1802" s="0" t="n">
        <v>101.51301492173</v>
      </c>
      <c r="AE1802" s="0" t="n">
        <v>113.084475963501</v>
      </c>
      <c r="AF1802" s="0" t="n">
        <v>97.5901482970525</v>
      </c>
      <c r="AG1802" s="0" t="n">
        <v>104.898236328236</v>
      </c>
      <c r="AH1802" s="0" t="n">
        <v>114.487957431676</v>
      </c>
    </row>
    <row r="1803" customFormat="false" ht="12.75" hidden="false" customHeight="false" outlineLevel="0" collapsed="false">
      <c r="A1803" s="0" t="n">
        <v>131051018</v>
      </c>
      <c r="B1803" s="0" t="n">
        <v>13</v>
      </c>
      <c r="C1803" s="0" t="s">
        <v>69</v>
      </c>
      <c r="D1803" s="0" t="n">
        <v>510</v>
      </c>
      <c r="E1803" s="0" t="s">
        <v>7</v>
      </c>
      <c r="F1803" s="0" t="n">
        <v>1</v>
      </c>
      <c r="G1803" s="0" t="s">
        <v>80</v>
      </c>
      <c r="H1803" s="0" t="n">
        <v>18</v>
      </c>
      <c r="I1803" s="0" t="s">
        <v>139</v>
      </c>
      <c r="J1803" s="0" t="n">
        <v>2</v>
      </c>
      <c r="K1803" s="0" t="n">
        <v>1</v>
      </c>
      <c r="L1803" s="0" t="n">
        <v>2</v>
      </c>
      <c r="M1803" s="0" t="n">
        <v>3</v>
      </c>
      <c r="N1803" s="0" t="n">
        <v>1</v>
      </c>
      <c r="O1803" s="0" t="n">
        <v>2</v>
      </c>
      <c r="P1803" s="0" t="n">
        <v>6</v>
      </c>
      <c r="Q1803" s="0" t="n">
        <v>1</v>
      </c>
      <c r="R1803" s="0" t="n">
        <v>1</v>
      </c>
      <c r="S1803" s="0" t="n">
        <v>0</v>
      </c>
      <c r="T1803" s="0" t="n">
        <v>1</v>
      </c>
      <c r="U1803" s="0" t="n">
        <v>0</v>
      </c>
      <c r="V1803" s="0" t="n">
        <v>2</v>
      </c>
      <c r="W1803" s="0" t="n">
        <v>4</v>
      </c>
      <c r="X1803" s="0" t="n">
        <v>1</v>
      </c>
      <c r="Y1803" s="0" t="n">
        <v>3</v>
      </c>
      <c r="Z1803" s="0" t="n">
        <v>4</v>
      </c>
      <c r="AA1803" s="0" t="n">
        <v>2</v>
      </c>
      <c r="AB1803" s="0" t="n">
        <v>0</v>
      </c>
      <c r="AC1803" s="0" t="n">
        <v>1</v>
      </c>
      <c r="AD1803" s="0" t="n">
        <v>1</v>
      </c>
      <c r="AE1803" s="0" t="n">
        <v>2</v>
      </c>
      <c r="AF1803" s="0" t="n">
        <v>1</v>
      </c>
      <c r="AG1803" s="0" t="n">
        <v>3</v>
      </c>
      <c r="AH1803" s="0" t="n">
        <v>1</v>
      </c>
    </row>
    <row r="1804" customFormat="false" ht="12.75" hidden="false" customHeight="false" outlineLevel="0" collapsed="false">
      <c r="A1804" s="0" t="n">
        <v>131051037</v>
      </c>
      <c r="B1804" s="0" t="n">
        <v>13</v>
      </c>
      <c r="C1804" s="0" t="s">
        <v>69</v>
      </c>
      <c r="D1804" s="0" t="n">
        <v>510</v>
      </c>
      <c r="E1804" s="0" t="s">
        <v>7</v>
      </c>
      <c r="F1804" s="0" t="n">
        <v>1</v>
      </c>
      <c r="G1804" s="0" t="s">
        <v>80</v>
      </c>
      <c r="H1804" s="0" t="n">
        <v>37</v>
      </c>
      <c r="I1804" s="0" t="s">
        <v>158</v>
      </c>
      <c r="J1804" s="0" t="n">
        <v>0.734581141832927</v>
      </c>
      <c r="K1804" s="0" t="n">
        <v>0.369299402104268</v>
      </c>
      <c r="L1804" s="0" t="n">
        <v>0.739686003291603</v>
      </c>
      <c r="M1804" s="0" t="n">
        <v>1.11026402078414</v>
      </c>
      <c r="N1804" s="0" t="n">
        <v>0.371701612813298</v>
      </c>
      <c r="O1804" s="0" t="n">
        <v>0.74414728162998</v>
      </c>
      <c r="P1804" s="0" t="n">
        <v>2.23579432182769</v>
      </c>
      <c r="Q1804" s="0" t="n">
        <v>0.372142873091837</v>
      </c>
      <c r="R1804" s="0" t="n">
        <v>0.372746282787695</v>
      </c>
      <c r="S1804" s="0" t="n">
        <v>0</v>
      </c>
      <c r="T1804" s="0" t="n">
        <v>0.373530158825024</v>
      </c>
      <c r="U1804" s="0" t="n">
        <v>0</v>
      </c>
      <c r="V1804" s="0" t="n">
        <v>0.750595785404665</v>
      </c>
      <c r="W1804" s="0" t="n">
        <v>1.50519669157767</v>
      </c>
      <c r="X1804" s="0" t="n">
        <v>0.376715941111764</v>
      </c>
      <c r="Y1804" s="0" t="n">
        <v>1.13069303945365</v>
      </c>
      <c r="Z1804" s="0" t="n">
        <v>1.50630766334024</v>
      </c>
      <c r="AA1804" s="0" t="n">
        <v>0.748926227022007</v>
      </c>
      <c r="AB1804" s="0" t="n">
        <v>0</v>
      </c>
      <c r="AC1804" s="0" t="n">
        <v>0.372920038485348</v>
      </c>
      <c r="AD1804" s="0" t="n">
        <v>0.37142687347715</v>
      </c>
      <c r="AE1804" s="0" t="n">
        <v>0.741240391671423</v>
      </c>
      <c r="AF1804" s="0" t="n">
        <v>0.369752746338523</v>
      </c>
      <c r="AG1804" s="0" t="n">
        <v>1.10870890847608</v>
      </c>
      <c r="AH1804" s="0" t="n">
        <v>0.368890708749719</v>
      </c>
    </row>
    <row r="1805" customFormat="false" ht="12.75" hidden="false" customHeight="false" outlineLevel="0" collapsed="false">
      <c r="A1805" s="0" t="n">
        <v>131051038</v>
      </c>
      <c r="B1805" s="0" t="n">
        <v>13</v>
      </c>
      <c r="C1805" s="0" t="s">
        <v>69</v>
      </c>
      <c r="D1805" s="0" t="n">
        <v>510</v>
      </c>
      <c r="E1805" s="0" t="s">
        <v>7</v>
      </c>
      <c r="F1805" s="0" t="n">
        <v>1</v>
      </c>
      <c r="G1805" s="0" t="s">
        <v>80</v>
      </c>
      <c r="H1805" s="0" t="n">
        <v>38</v>
      </c>
      <c r="I1805" s="0" t="s">
        <v>159</v>
      </c>
      <c r="J1805" s="0" t="n">
        <v>0.0889611841976776</v>
      </c>
      <c r="K1805" s="0" t="n">
        <v>0.00934985135118893</v>
      </c>
      <c r="L1805" s="0" t="n">
        <v>0.089579406603164</v>
      </c>
      <c r="M1805" s="0" t="n">
        <v>0.228963132904377</v>
      </c>
      <c r="N1805" s="0" t="n">
        <v>0.00941067006065796</v>
      </c>
      <c r="O1805" s="0" t="n">
        <v>0.0901196881070251</v>
      </c>
      <c r="P1805" s="0" t="n">
        <v>0.820497111536643</v>
      </c>
      <c r="Q1805" s="0" t="n">
        <v>0.00942184180366111</v>
      </c>
      <c r="R1805" s="0" t="n">
        <v>0.00943711881447669</v>
      </c>
      <c r="S1805" s="0" t="n">
        <v>0</v>
      </c>
      <c r="T1805" s="0" t="n">
        <v>0.00945696483747326</v>
      </c>
      <c r="U1805" s="0" t="n">
        <v>0</v>
      </c>
      <c r="V1805" s="0" t="n">
        <v>0.0909006318305023</v>
      </c>
      <c r="W1805" s="0" t="n">
        <v>0.410115438661852</v>
      </c>
      <c r="X1805" s="0" t="n">
        <v>0.00953762186168871</v>
      </c>
      <c r="Y1805" s="0" t="n">
        <v>0.233176087687356</v>
      </c>
      <c r="Z1805" s="0" t="n">
        <v>0.410418141075626</v>
      </c>
      <c r="AA1805" s="0" t="n">
        <v>0.090698440564827</v>
      </c>
      <c r="AB1805" s="0" t="n">
        <v>0</v>
      </c>
      <c r="AC1805" s="0" t="n">
        <v>0.00944151792786605</v>
      </c>
      <c r="AD1805" s="0" t="n">
        <v>0.00940371426289963</v>
      </c>
      <c r="AE1805" s="0" t="n">
        <v>0.0897676502471907</v>
      </c>
      <c r="AF1805" s="0" t="n">
        <v>0.0093613290334626</v>
      </c>
      <c r="AG1805" s="0" t="n">
        <v>0.228642431360054</v>
      </c>
      <c r="AH1805" s="0" t="n">
        <v>0.009339504131314</v>
      </c>
    </row>
    <row r="1806" customFormat="false" ht="12.75" hidden="false" customHeight="false" outlineLevel="0" collapsed="false">
      <c r="A1806" s="0" t="n">
        <v>131051039</v>
      </c>
      <c r="B1806" s="0" t="n">
        <v>13</v>
      </c>
      <c r="C1806" s="0" t="s">
        <v>69</v>
      </c>
      <c r="D1806" s="0" t="n">
        <v>510</v>
      </c>
      <c r="E1806" s="0" t="s">
        <v>7</v>
      </c>
      <c r="F1806" s="0" t="n">
        <v>1</v>
      </c>
      <c r="G1806" s="0" t="s">
        <v>80</v>
      </c>
      <c r="H1806" s="0" t="n">
        <v>39</v>
      </c>
      <c r="I1806" s="0" t="s">
        <v>160</v>
      </c>
      <c r="J1806" s="0" t="n">
        <v>2.65355965817147</v>
      </c>
      <c r="K1806" s="0" t="n">
        <v>2.05760457301193</v>
      </c>
      <c r="L1806" s="0" t="n">
        <v>2.67200017298443</v>
      </c>
      <c r="M1806" s="0" t="n">
        <v>3.24466261657488</v>
      </c>
      <c r="N1806" s="0" t="n">
        <v>2.07098883443254</v>
      </c>
      <c r="O1806" s="0" t="n">
        <v>2.68811584428121</v>
      </c>
      <c r="P1806" s="0" t="n">
        <v>4.86638297760058</v>
      </c>
      <c r="Q1806" s="0" t="n">
        <v>2.07344737934715</v>
      </c>
      <c r="R1806" s="0" t="n">
        <v>2.0768093629911</v>
      </c>
      <c r="S1806" s="0" t="n">
        <v>1.1189127624055</v>
      </c>
      <c r="T1806" s="0" t="n">
        <v>2.0811768407338</v>
      </c>
      <c r="U1806" s="0" t="n">
        <v>1.12227031807518</v>
      </c>
      <c r="V1806" s="0" t="n">
        <v>2.71141005712933</v>
      </c>
      <c r="W1806" s="0" t="n">
        <v>3.85390134767925</v>
      </c>
      <c r="X1806" s="0" t="n">
        <v>2.09892688355669</v>
      </c>
      <c r="Y1806" s="0" t="n">
        <v>3.30436487831569</v>
      </c>
      <c r="Z1806" s="0" t="n">
        <v>3.85674587663479</v>
      </c>
      <c r="AA1806" s="0" t="n">
        <v>2.70537903820046</v>
      </c>
      <c r="AB1806" s="0" t="n">
        <v>1.11990410190468</v>
      </c>
      <c r="AC1806" s="0" t="n">
        <v>2.07777746777557</v>
      </c>
      <c r="AD1806" s="0" t="n">
        <v>2.06945808482606</v>
      </c>
      <c r="AE1806" s="0" t="n">
        <v>2.6776151582637</v>
      </c>
      <c r="AF1806" s="0" t="n">
        <v>2.06013044541854</v>
      </c>
      <c r="AG1806" s="0" t="n">
        <v>3.24011791848858</v>
      </c>
      <c r="AH1806" s="0" t="n">
        <v>2.05532747938414</v>
      </c>
    </row>
    <row r="1807" customFormat="false" ht="12.75" hidden="false" customHeight="false" outlineLevel="0" collapsed="false">
      <c r="A1807" s="0" t="n">
        <v>131051040</v>
      </c>
      <c r="B1807" s="0" t="n">
        <v>13</v>
      </c>
      <c r="C1807" s="0" t="s">
        <v>69</v>
      </c>
      <c r="D1807" s="0" t="n">
        <v>510</v>
      </c>
      <c r="E1807" s="0" t="s">
        <v>7</v>
      </c>
      <c r="F1807" s="0" t="n">
        <v>1</v>
      </c>
      <c r="G1807" s="0" t="s">
        <v>80</v>
      </c>
      <c r="H1807" s="0" t="n">
        <v>40</v>
      </c>
      <c r="I1807" s="0" t="s">
        <v>161</v>
      </c>
      <c r="J1807" s="0" t="n">
        <v>0.801710372593932</v>
      </c>
      <c r="K1807" s="0" t="n">
        <v>0.413992962119644</v>
      </c>
      <c r="L1807" s="0" t="n">
        <v>1.25408068872325</v>
      </c>
      <c r="M1807" s="0" t="n">
        <v>1.18168748461367</v>
      </c>
      <c r="N1807" s="0" t="n">
        <v>0.414708321813658</v>
      </c>
      <c r="O1807" s="0" t="n">
        <v>0.722869793078522</v>
      </c>
      <c r="P1807" s="0" t="n">
        <v>2.75966740919505</v>
      </c>
      <c r="Q1807" s="0" t="n">
        <v>0.408079983676801</v>
      </c>
      <c r="R1807" s="0" t="n">
        <v>0.379046319460238</v>
      </c>
      <c r="S1807" s="0" t="n">
        <v>0</v>
      </c>
      <c r="T1807" s="0" t="n">
        <v>0.414667377525028</v>
      </c>
      <c r="U1807" s="0" t="n">
        <v>0</v>
      </c>
      <c r="V1807" s="0" t="n">
        <v>0.667613019357372</v>
      </c>
      <c r="W1807" s="0" t="n">
        <v>1.38903490324121</v>
      </c>
      <c r="X1807" s="0" t="n">
        <v>0.343200343200343</v>
      </c>
      <c r="Y1807" s="0" t="n">
        <v>0.953153965895603</v>
      </c>
      <c r="Z1807" s="0" t="n">
        <v>1.27019374037441</v>
      </c>
      <c r="AA1807" s="0" t="n">
        <v>0.716904636845854</v>
      </c>
      <c r="AB1807" s="0" t="n">
        <v>0</v>
      </c>
      <c r="AC1807" s="0" t="n">
        <v>0.415627597672485</v>
      </c>
      <c r="AD1807" s="0" t="n">
        <v>0.340301409820126</v>
      </c>
      <c r="AE1807" s="0" t="n">
        <v>0.60015145625755</v>
      </c>
      <c r="AF1807" s="0" t="n">
        <v>0.314307266784008</v>
      </c>
      <c r="AG1807" s="0" t="n">
        <v>0.921432520425087</v>
      </c>
      <c r="AH1807" s="0" t="n">
        <v>0.313013537835511</v>
      </c>
    </row>
    <row r="1808" customFormat="false" ht="12.75" hidden="false" customHeight="false" outlineLevel="0" collapsed="false">
      <c r="A1808" s="0" t="n">
        <v>131051042</v>
      </c>
      <c r="B1808" s="0" t="n">
        <v>13</v>
      </c>
      <c r="C1808" s="0" t="s">
        <v>69</v>
      </c>
      <c r="D1808" s="0" t="n">
        <v>510</v>
      </c>
      <c r="E1808" s="0" t="s">
        <v>7</v>
      </c>
      <c r="F1808" s="0" t="n">
        <v>1</v>
      </c>
      <c r="G1808" s="0" t="s">
        <v>80</v>
      </c>
      <c r="H1808" s="0" t="n">
        <v>42</v>
      </c>
      <c r="I1808" s="0" t="s">
        <v>162</v>
      </c>
      <c r="J1808" s="0" t="s">
        <v>168</v>
      </c>
      <c r="K1808" s="0" t="s">
        <v>168</v>
      </c>
      <c r="L1808" s="0" t="s">
        <v>168</v>
      </c>
      <c r="M1808" s="0" t="s">
        <v>168</v>
      </c>
      <c r="N1808" s="0" t="s">
        <v>168</v>
      </c>
      <c r="O1808" s="0" t="s">
        <v>168</v>
      </c>
      <c r="P1808" s="0" t="s">
        <v>168</v>
      </c>
      <c r="Q1808" s="0" t="s">
        <v>168</v>
      </c>
      <c r="R1808" s="0" t="s">
        <v>168</v>
      </c>
      <c r="S1808" s="0" t="s">
        <v>168</v>
      </c>
      <c r="T1808" s="0" t="s">
        <v>168</v>
      </c>
      <c r="U1808" s="0" t="s">
        <v>168</v>
      </c>
      <c r="V1808" s="0" t="s">
        <v>168</v>
      </c>
      <c r="W1808" s="0" t="s">
        <v>168</v>
      </c>
      <c r="X1808" s="0" t="s">
        <v>168</v>
      </c>
      <c r="Y1808" s="0" t="s">
        <v>168</v>
      </c>
      <c r="Z1808" s="0" t="s">
        <v>168</v>
      </c>
      <c r="AA1808" s="0" t="s">
        <v>168</v>
      </c>
      <c r="AB1808" s="0" t="s">
        <v>168</v>
      </c>
      <c r="AC1808" s="0" t="s">
        <v>168</v>
      </c>
      <c r="AD1808" s="0" t="s">
        <v>168</v>
      </c>
      <c r="AE1808" s="0" t="s">
        <v>168</v>
      </c>
      <c r="AF1808" s="0" t="s">
        <v>168</v>
      </c>
      <c r="AG1808" s="0" t="s">
        <v>168</v>
      </c>
      <c r="AH1808" s="0" t="s">
        <v>168</v>
      </c>
    </row>
    <row r="1809" customFormat="false" ht="12.75" hidden="false" customHeight="false" outlineLevel="0" collapsed="false">
      <c r="A1809" s="0" t="n">
        <v>131051043</v>
      </c>
      <c r="B1809" s="0" t="n">
        <v>13</v>
      </c>
      <c r="C1809" s="0" t="s">
        <v>69</v>
      </c>
      <c r="D1809" s="0" t="n">
        <v>510</v>
      </c>
      <c r="E1809" s="0" t="s">
        <v>7</v>
      </c>
      <c r="F1809" s="0" t="n">
        <v>1</v>
      </c>
      <c r="G1809" s="0" t="s">
        <v>80</v>
      </c>
      <c r="H1809" s="0" t="n">
        <v>43</v>
      </c>
      <c r="I1809" s="0" t="s">
        <v>163</v>
      </c>
      <c r="J1809" s="0" t="s">
        <v>168</v>
      </c>
      <c r="K1809" s="0" t="s">
        <v>168</v>
      </c>
      <c r="L1809" s="0" t="s">
        <v>168</v>
      </c>
      <c r="M1809" s="0" t="s">
        <v>168</v>
      </c>
      <c r="N1809" s="0" t="s">
        <v>168</v>
      </c>
      <c r="O1809" s="0" t="s">
        <v>168</v>
      </c>
      <c r="P1809" s="0" t="s">
        <v>168</v>
      </c>
      <c r="Q1809" s="0" t="s">
        <v>168</v>
      </c>
      <c r="R1809" s="0" t="s">
        <v>168</v>
      </c>
      <c r="S1809" s="0" t="s">
        <v>168</v>
      </c>
      <c r="T1809" s="0" t="s">
        <v>168</v>
      </c>
      <c r="U1809" s="0" t="s">
        <v>168</v>
      </c>
      <c r="V1809" s="0" t="s">
        <v>168</v>
      </c>
      <c r="W1809" s="0" t="s">
        <v>168</v>
      </c>
      <c r="X1809" s="0" t="s">
        <v>168</v>
      </c>
      <c r="Y1809" s="0" t="s">
        <v>168</v>
      </c>
      <c r="Z1809" s="0" t="s">
        <v>168</v>
      </c>
      <c r="AA1809" s="0" t="s">
        <v>168</v>
      </c>
      <c r="AB1809" s="0" t="s">
        <v>168</v>
      </c>
      <c r="AC1809" s="0" t="s">
        <v>168</v>
      </c>
      <c r="AD1809" s="0" t="s">
        <v>168</v>
      </c>
      <c r="AE1809" s="0" t="s">
        <v>168</v>
      </c>
      <c r="AF1809" s="0" t="s">
        <v>168</v>
      </c>
      <c r="AG1809" s="0" t="s">
        <v>168</v>
      </c>
      <c r="AH1809" s="0" t="s">
        <v>168</v>
      </c>
    </row>
    <row r="1810" customFormat="false" ht="12.75" hidden="false" customHeight="false" outlineLevel="0" collapsed="false">
      <c r="A1810" s="0" t="n">
        <v>131051044</v>
      </c>
      <c r="B1810" s="0" t="n">
        <v>13</v>
      </c>
      <c r="C1810" s="0" t="s">
        <v>69</v>
      </c>
      <c r="D1810" s="0" t="n">
        <v>510</v>
      </c>
      <c r="E1810" s="0" t="s">
        <v>7</v>
      </c>
      <c r="F1810" s="0" t="n">
        <v>1</v>
      </c>
      <c r="G1810" s="0" t="s">
        <v>80</v>
      </c>
      <c r="H1810" s="0" t="n">
        <v>44</v>
      </c>
      <c r="I1810" s="0" t="s">
        <v>164</v>
      </c>
      <c r="J1810" s="0" t="n">
        <v>0.467646530138804</v>
      </c>
      <c r="K1810" s="0" t="n">
        <v>0.275995308079763</v>
      </c>
      <c r="L1810" s="0" t="n">
        <v>0.740797359377552</v>
      </c>
      <c r="M1810" s="0" t="n">
        <v>0.835221677941598</v>
      </c>
      <c r="N1810" s="0" t="n">
        <v>0.276472214542439</v>
      </c>
      <c r="O1810" s="0" t="n">
        <v>0.542152344808891</v>
      </c>
      <c r="P1810" s="0" t="n">
        <v>1.74439168665853</v>
      </c>
      <c r="Q1810" s="0" t="n">
        <v>0.2720533224512</v>
      </c>
      <c r="R1810" s="0" t="n">
        <v>0.30323705556819</v>
      </c>
      <c r="S1810" s="0" t="n">
        <v>0</v>
      </c>
      <c r="T1810" s="0" t="n">
        <v>0.296190983946449</v>
      </c>
      <c r="U1810" s="0" t="n">
        <v>0</v>
      </c>
      <c r="V1810" s="0" t="n">
        <v>0.421028489617631</v>
      </c>
      <c r="W1810" s="0" t="n">
        <v>0.979365092423352</v>
      </c>
      <c r="X1810" s="0" t="n">
        <v>0.257400257400257</v>
      </c>
      <c r="Y1810" s="0" t="n">
        <v>0.530795156879703</v>
      </c>
      <c r="Z1810" s="0" t="n">
        <v>0.850659315729407</v>
      </c>
      <c r="AA1810" s="0" t="n">
        <v>0.547171720717882</v>
      </c>
      <c r="AB1810" s="0" t="n">
        <v>0</v>
      </c>
      <c r="AC1810" s="0" t="n">
        <v>0.207813798836243</v>
      </c>
      <c r="AD1810" s="0" t="n">
        <v>0.291686922702966</v>
      </c>
      <c r="AE1810" s="0" t="n">
        <v>0.381356716505594</v>
      </c>
      <c r="AF1810" s="0" t="n">
        <v>0.251445813427206</v>
      </c>
      <c r="AG1810" s="0" t="n">
        <v>0.73714601634007</v>
      </c>
      <c r="AH1810" s="0" t="n">
        <v>0.234760153376634</v>
      </c>
    </row>
    <row r="1811" customFormat="false" ht="12.75" hidden="false" customHeight="false" outlineLevel="0" collapsed="false">
      <c r="A1811" s="0" t="n">
        <v>131051046</v>
      </c>
      <c r="B1811" s="0" t="n">
        <v>13</v>
      </c>
      <c r="C1811" s="0" t="s">
        <v>69</v>
      </c>
      <c r="D1811" s="0" t="n">
        <v>510</v>
      </c>
      <c r="E1811" s="0" t="s">
        <v>7</v>
      </c>
      <c r="F1811" s="0" t="n">
        <v>1</v>
      </c>
      <c r="G1811" s="0" t="s">
        <v>80</v>
      </c>
      <c r="H1811" s="0" t="n">
        <v>46</v>
      </c>
      <c r="I1811" s="0" t="s">
        <v>165</v>
      </c>
      <c r="J1811" s="0" t="s">
        <v>168</v>
      </c>
      <c r="K1811" s="0" t="s">
        <v>168</v>
      </c>
      <c r="L1811" s="0" t="s">
        <v>168</v>
      </c>
      <c r="M1811" s="0" t="s">
        <v>168</v>
      </c>
      <c r="N1811" s="0" t="s">
        <v>168</v>
      </c>
      <c r="O1811" s="0" t="s">
        <v>168</v>
      </c>
      <c r="P1811" s="0" t="s">
        <v>168</v>
      </c>
      <c r="Q1811" s="0" t="s">
        <v>168</v>
      </c>
      <c r="R1811" s="0" t="s">
        <v>168</v>
      </c>
      <c r="S1811" s="0" t="s">
        <v>168</v>
      </c>
      <c r="T1811" s="0" t="s">
        <v>168</v>
      </c>
      <c r="U1811" s="0" t="s">
        <v>168</v>
      </c>
      <c r="V1811" s="0" t="s">
        <v>168</v>
      </c>
      <c r="W1811" s="0" t="s">
        <v>168</v>
      </c>
      <c r="X1811" s="0" t="s">
        <v>168</v>
      </c>
      <c r="Y1811" s="0" t="s">
        <v>168</v>
      </c>
      <c r="Z1811" s="0" t="s">
        <v>168</v>
      </c>
      <c r="AA1811" s="0" t="s">
        <v>168</v>
      </c>
      <c r="AB1811" s="0" t="s">
        <v>168</v>
      </c>
      <c r="AC1811" s="0" t="s">
        <v>168</v>
      </c>
      <c r="AD1811" s="0" t="s">
        <v>168</v>
      </c>
      <c r="AE1811" s="0" t="s">
        <v>168</v>
      </c>
      <c r="AF1811" s="0" t="s">
        <v>168</v>
      </c>
      <c r="AG1811" s="0" t="s">
        <v>168</v>
      </c>
      <c r="AH1811" s="0" t="s">
        <v>168</v>
      </c>
    </row>
    <row r="1812" customFormat="false" ht="12.75" hidden="false" customHeight="false" outlineLevel="0" collapsed="false">
      <c r="A1812" s="0" t="n">
        <v>131051047</v>
      </c>
      <c r="B1812" s="0" t="n">
        <v>13</v>
      </c>
      <c r="C1812" s="0" t="s">
        <v>69</v>
      </c>
      <c r="D1812" s="0" t="n">
        <v>510</v>
      </c>
      <c r="E1812" s="0" t="s">
        <v>7</v>
      </c>
      <c r="F1812" s="0" t="n">
        <v>1</v>
      </c>
      <c r="G1812" s="0" t="s">
        <v>80</v>
      </c>
      <c r="H1812" s="0" t="n">
        <v>47</v>
      </c>
      <c r="I1812" s="0" t="s">
        <v>166</v>
      </c>
      <c r="J1812" s="0" t="s">
        <v>168</v>
      </c>
      <c r="K1812" s="0" t="s">
        <v>168</v>
      </c>
      <c r="L1812" s="0" t="s">
        <v>168</v>
      </c>
      <c r="M1812" s="0" t="s">
        <v>168</v>
      </c>
      <c r="N1812" s="0" t="s">
        <v>168</v>
      </c>
      <c r="O1812" s="0" t="s">
        <v>168</v>
      </c>
      <c r="P1812" s="0" t="s">
        <v>168</v>
      </c>
      <c r="Q1812" s="0" t="s">
        <v>168</v>
      </c>
      <c r="R1812" s="0" t="s">
        <v>168</v>
      </c>
      <c r="S1812" s="0" t="s">
        <v>168</v>
      </c>
      <c r="T1812" s="0" t="s">
        <v>168</v>
      </c>
      <c r="U1812" s="0" t="s">
        <v>168</v>
      </c>
      <c r="V1812" s="0" t="s">
        <v>168</v>
      </c>
      <c r="W1812" s="0" t="s">
        <v>168</v>
      </c>
      <c r="X1812" s="0" t="s">
        <v>168</v>
      </c>
      <c r="Y1812" s="0" t="s">
        <v>168</v>
      </c>
      <c r="Z1812" s="0" t="s">
        <v>168</v>
      </c>
      <c r="AA1812" s="0" t="s">
        <v>168</v>
      </c>
      <c r="AB1812" s="0" t="s">
        <v>168</v>
      </c>
      <c r="AC1812" s="0" t="s">
        <v>168</v>
      </c>
      <c r="AD1812" s="0" t="s">
        <v>168</v>
      </c>
      <c r="AE1812" s="0" t="s">
        <v>168</v>
      </c>
      <c r="AF1812" s="0" t="s">
        <v>168</v>
      </c>
      <c r="AG1812" s="0" t="s">
        <v>168</v>
      </c>
      <c r="AH1812" s="0" t="s">
        <v>168</v>
      </c>
    </row>
    <row r="1813" customFormat="false" ht="12.75" hidden="false" customHeight="false" outlineLevel="0" collapsed="false">
      <c r="A1813" s="0" t="n">
        <v>131051048</v>
      </c>
      <c r="B1813" s="0" t="n">
        <v>13</v>
      </c>
      <c r="C1813" s="0" t="s">
        <v>69</v>
      </c>
      <c r="D1813" s="0" t="n">
        <v>510</v>
      </c>
      <c r="E1813" s="0" t="s">
        <v>7</v>
      </c>
      <c r="F1813" s="0" t="n">
        <v>1</v>
      </c>
      <c r="G1813" s="0" t="s">
        <v>80</v>
      </c>
      <c r="H1813" s="0" t="n">
        <v>48</v>
      </c>
      <c r="I1813" s="0" t="s">
        <v>167</v>
      </c>
      <c r="J1813" s="0" t="n">
        <v>250.912992048023</v>
      </c>
      <c r="K1813" s="0" t="n">
        <v>71.2590448018313</v>
      </c>
      <c r="L1813" s="0" t="n">
        <v>231.618434983583</v>
      </c>
      <c r="M1813" s="0" t="n">
        <v>144.694587667261</v>
      </c>
      <c r="N1813" s="0" t="n">
        <v>49.9619901597976</v>
      </c>
      <c r="O1813" s="0" t="n">
        <v>177.179461581816</v>
      </c>
      <c r="P1813" s="0" t="n">
        <v>270.015242372425</v>
      </c>
      <c r="Q1813" s="0" t="n">
        <v>67.0786100642469</v>
      </c>
      <c r="R1813" s="0" t="n">
        <v>57.5653030161609</v>
      </c>
      <c r="S1813" s="0" t="n">
        <v>0</v>
      </c>
      <c r="T1813" s="0" t="n">
        <v>59.4073189445313</v>
      </c>
      <c r="U1813" s="0" t="n">
        <v>0</v>
      </c>
      <c r="V1813" s="0" t="n">
        <v>168.00091204931</v>
      </c>
      <c r="W1813" s="0" t="n">
        <v>302.497857661335</v>
      </c>
      <c r="X1813" s="0" t="n">
        <v>61.2269068341665</v>
      </c>
      <c r="Y1813" s="0" t="n">
        <v>145.597441551991</v>
      </c>
      <c r="Z1813" s="0" t="n">
        <v>178.145012261205</v>
      </c>
      <c r="AA1813" s="0" t="n">
        <v>67.2979285629456</v>
      </c>
      <c r="AB1813" s="0" t="n">
        <v>0</v>
      </c>
      <c r="AC1813" s="0" t="n">
        <v>49.4156674920263</v>
      </c>
      <c r="AD1813" s="0" t="n">
        <v>42.424855957534</v>
      </c>
      <c r="AE1813" s="0" t="n">
        <v>75.5497436972101</v>
      </c>
      <c r="AF1813" s="0" t="n">
        <v>38.9326395619066</v>
      </c>
      <c r="AG1813" s="0" t="n">
        <v>127.926071923842</v>
      </c>
      <c r="AH1813" s="0" t="n">
        <v>32.8326538330183</v>
      </c>
    </row>
    <row r="1814" customFormat="false" ht="12.75" hidden="false" customHeight="false" outlineLevel="0" collapsed="false">
      <c r="A1814" s="0" t="n">
        <v>131051049</v>
      </c>
      <c r="B1814" s="0" t="n">
        <v>13</v>
      </c>
      <c r="C1814" s="0" t="s">
        <v>69</v>
      </c>
      <c r="D1814" s="0" t="n">
        <v>510</v>
      </c>
      <c r="E1814" s="0" t="s">
        <v>7</v>
      </c>
      <c r="F1814" s="0" t="n">
        <v>1</v>
      </c>
      <c r="G1814" s="0" t="s">
        <v>80</v>
      </c>
      <c r="H1814" s="0" t="n">
        <v>49</v>
      </c>
      <c r="I1814" s="0" t="s">
        <v>169</v>
      </c>
      <c r="J1814" s="0" t="n">
        <v>77.6164367262187</v>
      </c>
      <c r="K1814" s="0" t="n">
        <v>17.2596018311836</v>
      </c>
      <c r="L1814" s="0" t="n">
        <v>71.6479344365249</v>
      </c>
      <c r="M1814" s="0" t="n">
        <v>52.5658736165622</v>
      </c>
      <c r="N1814" s="0" t="n">
        <v>12.1012575912253</v>
      </c>
      <c r="O1814" s="0" t="n">
        <v>54.8079968151608</v>
      </c>
      <c r="P1814" s="0" t="n">
        <v>126.653486913356</v>
      </c>
      <c r="Q1814" s="0" t="n">
        <v>16.2470617493932</v>
      </c>
      <c r="R1814" s="0" t="n">
        <v>13.9428505127091</v>
      </c>
      <c r="S1814" s="0" t="n">
        <v>0</v>
      </c>
      <c r="T1814" s="0" t="n">
        <v>14.3890038617861</v>
      </c>
      <c r="U1814" s="0" t="n">
        <v>0</v>
      </c>
      <c r="V1814" s="0" t="n">
        <v>51.9687404529718</v>
      </c>
      <c r="W1814" s="0" t="n">
        <v>122.775288738289</v>
      </c>
      <c r="X1814" s="0" t="n">
        <v>14.829724931782</v>
      </c>
      <c r="Y1814" s="0" t="n">
        <v>52.8938700120327</v>
      </c>
      <c r="Z1814" s="0" t="n">
        <v>72.3040007183862</v>
      </c>
      <c r="AA1814" s="0" t="n">
        <v>20.8176761652571</v>
      </c>
      <c r="AB1814" s="0" t="n">
        <v>0</v>
      </c>
      <c r="AC1814" s="0" t="n">
        <v>11.9689331720122</v>
      </c>
      <c r="AD1814" s="0" t="n">
        <v>10.2756937538059</v>
      </c>
      <c r="AE1814" s="0" t="n">
        <v>23.3702601586858</v>
      </c>
      <c r="AF1814" s="0" t="n">
        <v>9.42984654010163</v>
      </c>
      <c r="AG1814" s="0" t="n">
        <v>46.4740653912752</v>
      </c>
      <c r="AH1814" s="0" t="n">
        <v>7.95237339757912</v>
      </c>
    </row>
    <row r="1815" customFormat="false" ht="12.75" hidden="false" customHeight="false" outlineLevel="0" collapsed="false">
      <c r="A1815" s="0" t="n">
        <v>131051050</v>
      </c>
      <c r="B1815" s="0" t="n">
        <v>13</v>
      </c>
      <c r="C1815" s="0" t="s">
        <v>69</v>
      </c>
      <c r="D1815" s="0" t="n">
        <v>510</v>
      </c>
      <c r="E1815" s="0" t="s">
        <v>7</v>
      </c>
      <c r="F1815" s="0" t="n">
        <v>1</v>
      </c>
      <c r="G1815" s="0" t="s">
        <v>80</v>
      </c>
      <c r="H1815" s="0" t="n">
        <v>50</v>
      </c>
      <c r="I1815" s="0" t="s">
        <v>170</v>
      </c>
      <c r="J1815" s="0" t="n">
        <v>698.998856922535</v>
      </c>
      <c r="K1815" s="0" t="n">
        <v>262.86602628926</v>
      </c>
      <c r="L1815" s="0" t="n">
        <v>645.247661247944</v>
      </c>
      <c r="M1815" s="0" t="n">
        <v>348.457734368688</v>
      </c>
      <c r="N1815" s="0" t="n">
        <v>184.30375898712</v>
      </c>
      <c r="O1815" s="0" t="n">
        <v>493.590388066218</v>
      </c>
      <c r="P1815" s="0" t="n">
        <v>525.104585746708</v>
      </c>
      <c r="Q1815" s="0" t="n">
        <v>247.444906476521</v>
      </c>
      <c r="R1815" s="0" t="n">
        <v>212.351463566159</v>
      </c>
      <c r="S1815" s="0" t="n">
        <v>299.573227355399</v>
      </c>
      <c r="T1815" s="0" t="n">
        <v>219.146438278475</v>
      </c>
      <c r="U1815" s="0" t="n">
        <v>299.573227355399</v>
      </c>
      <c r="V1815" s="0" t="n">
        <v>468.020585645622</v>
      </c>
      <c r="W1815" s="0" t="n">
        <v>663.020330282243</v>
      </c>
      <c r="X1815" s="0" t="n">
        <v>225.858678659505</v>
      </c>
      <c r="Y1815" s="0" t="n">
        <v>350.632013477611</v>
      </c>
      <c r="Z1815" s="0" t="n">
        <v>390.461492126644</v>
      </c>
      <c r="AA1815" s="0" t="n">
        <v>187.480029450807</v>
      </c>
      <c r="AB1815" s="0" t="n">
        <v>299.573227355399</v>
      </c>
      <c r="AC1815" s="0" t="n">
        <v>182.288440522662</v>
      </c>
      <c r="AD1815" s="0" t="n">
        <v>156.50017948549</v>
      </c>
      <c r="AE1815" s="0" t="n">
        <v>210.468115078844</v>
      </c>
      <c r="AF1815" s="0" t="n">
        <v>143.617814174341</v>
      </c>
      <c r="AG1815" s="0" t="n">
        <v>308.075304736182</v>
      </c>
      <c r="AH1815" s="0" t="n">
        <v>121.115702148656</v>
      </c>
    </row>
    <row r="1816" customFormat="false" ht="12.75" hidden="false" customHeight="false" outlineLevel="0" collapsed="false">
      <c r="A1816" s="0" t="n">
        <v>132051018</v>
      </c>
      <c r="B1816" s="0" t="n">
        <v>13</v>
      </c>
      <c r="C1816" s="0" t="s">
        <v>69</v>
      </c>
      <c r="D1816" s="0" t="n">
        <v>510</v>
      </c>
      <c r="E1816" s="0" t="s">
        <v>7</v>
      </c>
      <c r="F1816" s="0" t="n">
        <v>2</v>
      </c>
      <c r="G1816" s="0" t="s">
        <v>81</v>
      </c>
      <c r="H1816" s="0" t="n">
        <v>18</v>
      </c>
      <c r="I1816" s="0" t="s">
        <v>139</v>
      </c>
      <c r="J1816" s="0" t="n">
        <v>266</v>
      </c>
      <c r="K1816" s="0" t="n">
        <v>247</v>
      </c>
      <c r="L1816" s="0" t="n">
        <v>270</v>
      </c>
      <c r="M1816" s="0" t="n">
        <v>285</v>
      </c>
      <c r="N1816" s="0" t="n">
        <v>321</v>
      </c>
      <c r="O1816" s="0" t="n">
        <v>335</v>
      </c>
      <c r="P1816" s="0" t="n">
        <v>331</v>
      </c>
      <c r="Q1816" s="0" t="n">
        <v>329</v>
      </c>
      <c r="R1816" s="0" t="n">
        <v>320</v>
      </c>
      <c r="S1816" s="0" t="n">
        <v>347</v>
      </c>
      <c r="T1816" s="0" t="n">
        <v>384</v>
      </c>
      <c r="U1816" s="0" t="n">
        <v>377</v>
      </c>
      <c r="V1816" s="0" t="n">
        <v>425</v>
      </c>
      <c r="W1816" s="0" t="n">
        <v>381</v>
      </c>
      <c r="X1816" s="0" t="n">
        <v>384</v>
      </c>
      <c r="Y1816" s="0" t="n">
        <v>377</v>
      </c>
      <c r="Z1816" s="0" t="n">
        <v>403</v>
      </c>
      <c r="AA1816" s="0" t="n">
        <v>426</v>
      </c>
      <c r="AB1816" s="0" t="n">
        <v>419</v>
      </c>
      <c r="AC1816" s="0" t="n">
        <v>402</v>
      </c>
      <c r="AD1816" s="0" t="n">
        <v>407</v>
      </c>
      <c r="AE1816" s="0" t="n">
        <v>476</v>
      </c>
      <c r="AF1816" s="0" t="n">
        <v>420</v>
      </c>
      <c r="AG1816" s="0" t="n">
        <v>460</v>
      </c>
      <c r="AH1816" s="0" t="n">
        <v>517</v>
      </c>
    </row>
    <row r="1817" customFormat="false" ht="12.75" hidden="false" customHeight="false" outlineLevel="0" collapsed="false">
      <c r="A1817" s="0" t="n">
        <v>132051037</v>
      </c>
      <c r="B1817" s="0" t="n">
        <v>13</v>
      </c>
      <c r="C1817" s="0" t="s">
        <v>69</v>
      </c>
      <c r="D1817" s="0" t="n">
        <v>510</v>
      </c>
      <c r="E1817" s="0" t="s">
        <v>7</v>
      </c>
      <c r="F1817" s="0" t="n">
        <v>2</v>
      </c>
      <c r="G1817" s="0" t="s">
        <v>81</v>
      </c>
      <c r="H1817" s="0" t="n">
        <v>37</v>
      </c>
      <c r="I1817" s="0" t="s">
        <v>158</v>
      </c>
      <c r="J1817" s="0" t="n">
        <v>91.744384967717</v>
      </c>
      <c r="K1817" s="0" t="n">
        <v>85.5390518671409</v>
      </c>
      <c r="L1817" s="0" t="n">
        <v>93.3949047890832</v>
      </c>
      <c r="M1817" s="0" t="n">
        <v>98.4816547682398</v>
      </c>
      <c r="N1817" s="0" t="n">
        <v>111.169986181675</v>
      </c>
      <c r="O1817" s="0" t="n">
        <v>115.978756846209</v>
      </c>
      <c r="P1817" s="0" t="n">
        <v>114.707910687242</v>
      </c>
      <c r="Q1817" s="0" t="n">
        <v>113.77154397322</v>
      </c>
      <c r="R1817" s="0" t="n">
        <v>110.707107050313</v>
      </c>
      <c r="S1817" s="0" t="n">
        <v>120.229787882778</v>
      </c>
      <c r="T1817" s="0" t="n">
        <v>132.952940198875</v>
      </c>
      <c r="U1817" s="0" t="n">
        <v>130.791514163299</v>
      </c>
      <c r="V1817" s="0" t="n">
        <v>147.551512836982</v>
      </c>
      <c r="W1817" s="0" t="n">
        <v>132.446187218422</v>
      </c>
      <c r="X1817" s="0" t="n">
        <v>133.436190396764</v>
      </c>
      <c r="Y1817" s="0" t="n">
        <v>131.091221408553</v>
      </c>
      <c r="Z1817" s="0" t="n">
        <v>139.984021674945</v>
      </c>
      <c r="AA1817" s="0" t="n">
        <v>147.371698406933</v>
      </c>
      <c r="AB1817" s="0" t="n">
        <v>144.687816180863</v>
      </c>
      <c r="AC1817" s="0" t="n">
        <v>138.627860061727</v>
      </c>
      <c r="AD1817" s="0" t="n">
        <v>139.953921804615</v>
      </c>
      <c r="AE1817" s="0" t="n">
        <v>163.374016666895</v>
      </c>
      <c r="AF1817" s="0" t="n">
        <v>143.9519611741</v>
      </c>
      <c r="AG1817" s="0" t="n">
        <v>157.592534224987</v>
      </c>
      <c r="AH1817" s="0" t="n">
        <v>176.992968209735</v>
      </c>
    </row>
    <row r="1818" customFormat="false" ht="12.75" hidden="false" customHeight="false" outlineLevel="0" collapsed="false">
      <c r="A1818" s="0" t="n">
        <v>132051038</v>
      </c>
      <c r="B1818" s="0" t="n">
        <v>13</v>
      </c>
      <c r="C1818" s="0" t="s">
        <v>69</v>
      </c>
      <c r="D1818" s="0" t="n">
        <v>510</v>
      </c>
      <c r="E1818" s="0" t="s">
        <v>7</v>
      </c>
      <c r="F1818" s="0" t="n">
        <v>2</v>
      </c>
      <c r="G1818" s="0" t="s">
        <v>81</v>
      </c>
      <c r="H1818" s="0" t="n">
        <v>38</v>
      </c>
      <c r="I1818" s="0" t="s">
        <v>159</v>
      </c>
      <c r="J1818" s="0" t="n">
        <v>81.049399549946</v>
      </c>
      <c r="K1818" s="0" t="n">
        <v>75.203218518969</v>
      </c>
      <c r="L1818" s="0" t="n">
        <v>82.5859538517845</v>
      </c>
      <c r="M1818" s="0" t="n">
        <v>87.378830371539</v>
      </c>
      <c r="N1818" s="0" t="n">
        <v>99.3398688069302</v>
      </c>
      <c r="O1818" s="0" t="n">
        <v>103.890345741518</v>
      </c>
      <c r="P1818" s="0" t="n">
        <v>102.681938110744</v>
      </c>
      <c r="Q1818" s="0" t="n">
        <v>101.808550420178</v>
      </c>
      <c r="R1818" s="0" t="n">
        <v>98.9083743709793</v>
      </c>
      <c r="S1818" s="0" t="n">
        <v>107.910946406019</v>
      </c>
      <c r="T1818" s="0" t="n">
        <v>119.986030534506</v>
      </c>
      <c r="U1818" s="0" t="n">
        <v>117.920590830138</v>
      </c>
      <c r="V1818" s="0" t="n">
        <v>133.85513474335</v>
      </c>
      <c r="W1818" s="0" t="n">
        <v>119.479256536538</v>
      </c>
      <c r="X1818" s="0" t="n">
        <v>120.422149306403</v>
      </c>
      <c r="Y1818" s="0" t="n">
        <v>118.190804503116</v>
      </c>
      <c r="Z1818" s="0" t="n">
        <v>126.648908672955</v>
      </c>
      <c r="AA1818" s="0" t="n">
        <v>133.707685044228</v>
      </c>
      <c r="AB1818" s="0" t="n">
        <v>131.163795916269</v>
      </c>
      <c r="AC1818" s="0" t="n">
        <v>125.405934820796</v>
      </c>
      <c r="AD1818" s="0" t="n">
        <v>126.685712089325</v>
      </c>
      <c r="AE1818" s="0" t="n">
        <v>149.025083602499</v>
      </c>
      <c r="AF1818" s="0" t="n">
        <v>130.512355406731</v>
      </c>
      <c r="AG1818" s="0" t="n">
        <v>143.518313191618</v>
      </c>
      <c r="AH1818" s="0" t="n">
        <v>162.063127720033</v>
      </c>
    </row>
    <row r="1819" customFormat="false" ht="12.75" hidden="false" customHeight="false" outlineLevel="0" collapsed="false">
      <c r="A1819" s="0" t="n">
        <v>132051039</v>
      </c>
      <c r="B1819" s="0" t="n">
        <v>13</v>
      </c>
      <c r="C1819" s="0" t="s">
        <v>69</v>
      </c>
      <c r="D1819" s="0" t="n">
        <v>510</v>
      </c>
      <c r="E1819" s="0" t="s">
        <v>7</v>
      </c>
      <c r="F1819" s="0" t="n">
        <v>2</v>
      </c>
      <c r="G1819" s="0" t="s">
        <v>81</v>
      </c>
      <c r="H1819" s="0" t="n">
        <v>39</v>
      </c>
      <c r="I1819" s="0" t="s">
        <v>160</v>
      </c>
      <c r="J1819" s="0" t="n">
        <v>103.458162128707</v>
      </c>
      <c r="K1819" s="0" t="n">
        <v>96.8986070944711</v>
      </c>
      <c r="L1819" s="0" t="n">
        <v>105.22545958365</v>
      </c>
      <c r="M1819" s="0" t="n">
        <v>110.604487977728</v>
      </c>
      <c r="N1819" s="0" t="n">
        <v>124.021257503059</v>
      </c>
      <c r="O1819" s="0" t="n">
        <v>129.087578720781</v>
      </c>
      <c r="P1819" s="0" t="n">
        <v>127.755418844972</v>
      </c>
      <c r="Q1819" s="0" t="n">
        <v>126.753949092879</v>
      </c>
      <c r="R1819" s="0" t="n">
        <v>123.525948751817</v>
      </c>
      <c r="S1819" s="0" t="n">
        <v>133.569542110757</v>
      </c>
      <c r="T1819" s="0" t="n">
        <v>146.939134857811</v>
      </c>
      <c r="U1819" s="0" t="n">
        <v>144.683927778868</v>
      </c>
      <c r="V1819" s="0" t="n">
        <v>162.269122197744</v>
      </c>
      <c r="W1819" s="0" t="n">
        <v>146.436580396014</v>
      </c>
      <c r="X1819" s="0" t="n">
        <v>147.47322132398</v>
      </c>
      <c r="Y1819" s="0" t="n">
        <v>145.015469329591</v>
      </c>
      <c r="Z1819" s="0" t="n">
        <v>154.34131841475</v>
      </c>
      <c r="AA1819" s="0" t="n">
        <v>162.053285142262</v>
      </c>
      <c r="AB1819" s="0" t="n">
        <v>159.227702948444</v>
      </c>
      <c r="AC1819" s="0" t="n">
        <v>152.864604872114</v>
      </c>
      <c r="AD1819" s="0" t="n">
        <v>154.233970141252</v>
      </c>
      <c r="AE1819" s="0" t="n">
        <v>178.731654519719</v>
      </c>
      <c r="AF1819" s="0" t="n">
        <v>158.399841251737</v>
      </c>
      <c r="AG1819" s="0" t="n">
        <v>172.673869419174</v>
      </c>
      <c r="AH1819" s="0" t="n">
        <v>192.928323397779</v>
      </c>
    </row>
    <row r="1820" customFormat="false" ht="12.75" hidden="false" customHeight="false" outlineLevel="0" collapsed="false">
      <c r="A1820" s="0" t="n">
        <v>132051040</v>
      </c>
      <c r="B1820" s="0" t="n">
        <v>13</v>
      </c>
      <c r="C1820" s="0" t="s">
        <v>69</v>
      </c>
      <c r="D1820" s="0" t="n">
        <v>510</v>
      </c>
      <c r="E1820" s="0" t="s">
        <v>7</v>
      </c>
      <c r="F1820" s="0" t="n">
        <v>2</v>
      </c>
      <c r="G1820" s="0" t="s">
        <v>81</v>
      </c>
      <c r="H1820" s="0" t="n">
        <v>40</v>
      </c>
      <c r="I1820" s="0" t="s">
        <v>161</v>
      </c>
      <c r="J1820" s="0" t="n">
        <v>86.661275322049</v>
      </c>
      <c r="K1820" s="0" t="n">
        <v>79.9188407274685</v>
      </c>
      <c r="L1820" s="0" t="n">
        <v>89.7960314395561</v>
      </c>
      <c r="M1820" s="0" t="n">
        <v>90.9857878688195</v>
      </c>
      <c r="N1820" s="0" t="n">
        <v>103.771287211552</v>
      </c>
      <c r="O1820" s="0" t="n">
        <v>109.087678969046</v>
      </c>
      <c r="P1820" s="0" t="n">
        <v>107.215868286456</v>
      </c>
      <c r="Q1820" s="0" t="n">
        <v>106.836047914412</v>
      </c>
      <c r="R1820" s="0" t="n">
        <v>99.8820344263192</v>
      </c>
      <c r="S1820" s="0" t="n">
        <v>109.435925196351</v>
      </c>
      <c r="T1820" s="0" t="n">
        <v>119.478767885356</v>
      </c>
      <c r="U1820" s="0" t="n">
        <v>114.666501187751</v>
      </c>
      <c r="V1820" s="0" t="n">
        <v>131.317595076038</v>
      </c>
      <c r="W1820" s="0" t="n">
        <v>115.61634222098</v>
      </c>
      <c r="X1820" s="0" t="n">
        <v>116.205286406661</v>
      </c>
      <c r="Y1820" s="0" t="n">
        <v>110.693307029455</v>
      </c>
      <c r="Z1820" s="0" t="n">
        <v>120.565914004268</v>
      </c>
      <c r="AA1820" s="0" t="n">
        <v>118.999281495141</v>
      </c>
      <c r="AB1820" s="0" t="n">
        <v>116.078153015613</v>
      </c>
      <c r="AC1820" s="0" t="n">
        <v>112.321650506555</v>
      </c>
      <c r="AD1820" s="0" t="n">
        <v>113.38714702398</v>
      </c>
      <c r="AE1820" s="0" t="n">
        <v>129.226125025606</v>
      </c>
      <c r="AF1820" s="0" t="n">
        <v>116.151237678343</v>
      </c>
      <c r="AG1820" s="0" t="n">
        <v>121.66569285389</v>
      </c>
      <c r="AH1820" s="0" t="n">
        <v>138.666024726983</v>
      </c>
    </row>
    <row r="1821" customFormat="false" ht="12.75" hidden="false" customHeight="false" outlineLevel="0" collapsed="false">
      <c r="A1821" s="0" t="n">
        <v>132051042</v>
      </c>
      <c r="B1821" s="0" t="n">
        <v>13</v>
      </c>
      <c r="C1821" s="0" t="s">
        <v>69</v>
      </c>
      <c r="D1821" s="0" t="n">
        <v>510</v>
      </c>
      <c r="E1821" s="0" t="s">
        <v>7</v>
      </c>
      <c r="F1821" s="0" t="n">
        <v>2</v>
      </c>
      <c r="G1821" s="0" t="s">
        <v>81</v>
      </c>
      <c r="H1821" s="0" t="n">
        <v>42</v>
      </c>
      <c r="I1821" s="0" t="s">
        <v>162</v>
      </c>
      <c r="J1821" s="0" t="n">
        <v>76.3436521135601</v>
      </c>
      <c r="K1821" s="0" t="n">
        <v>70.0298680578358</v>
      </c>
      <c r="L1821" s="0" t="n">
        <v>79.1921790899118</v>
      </c>
      <c r="M1821" s="0" t="n">
        <v>80.4781090896699</v>
      </c>
      <c r="N1821" s="0" t="n">
        <v>92.4579211603361</v>
      </c>
      <c r="O1821" s="0" t="n">
        <v>97.4633703328772</v>
      </c>
      <c r="P1821" s="0" t="n">
        <v>95.7389254792386</v>
      </c>
      <c r="Q1821" s="0" t="n">
        <v>95.3925252767505</v>
      </c>
      <c r="R1821" s="0" t="n">
        <v>88.954931624052</v>
      </c>
      <c r="S1821" s="0" t="n">
        <v>97.9180291061581</v>
      </c>
      <c r="T1821" s="0" t="n">
        <v>107.529880072033</v>
      </c>
      <c r="U1821" s="0" t="n">
        <v>103.090323077076</v>
      </c>
      <c r="V1821" s="0" t="n">
        <v>118.843658366495</v>
      </c>
      <c r="W1821" s="0" t="n">
        <v>104.011817310976</v>
      </c>
      <c r="X1821" s="0" t="n">
        <v>104.601105839871</v>
      </c>
      <c r="Y1821" s="0" t="n">
        <v>99.4715737694941</v>
      </c>
      <c r="Z1821" s="0" t="n">
        <v>108.795652399563</v>
      </c>
      <c r="AA1821" s="0" t="n">
        <v>107.62861516805</v>
      </c>
      <c r="AB1821" s="0" t="n">
        <v>104.902804244124</v>
      </c>
      <c r="AC1821" s="0" t="n">
        <v>101.325101507352</v>
      </c>
      <c r="AD1821" s="0" t="n">
        <v>102.353952004636</v>
      </c>
      <c r="AE1821" s="0" t="n">
        <v>117.538313334466</v>
      </c>
      <c r="AF1821" s="0" t="n">
        <v>105.036679627906</v>
      </c>
      <c r="AG1821" s="0" t="n">
        <v>110.480242681397</v>
      </c>
      <c r="AH1821" s="0" t="n">
        <v>126.677689881997</v>
      </c>
    </row>
    <row r="1822" customFormat="false" ht="12.75" hidden="false" customHeight="false" outlineLevel="0" collapsed="false">
      <c r="A1822" s="0" t="n">
        <v>132051043</v>
      </c>
      <c r="B1822" s="0" t="n">
        <v>13</v>
      </c>
      <c r="C1822" s="0" t="s">
        <v>69</v>
      </c>
      <c r="D1822" s="0" t="n">
        <v>510</v>
      </c>
      <c r="E1822" s="0" t="s">
        <v>7</v>
      </c>
      <c r="F1822" s="0" t="n">
        <v>2</v>
      </c>
      <c r="G1822" s="0" t="s">
        <v>81</v>
      </c>
      <c r="H1822" s="0" t="n">
        <v>43</v>
      </c>
      <c r="I1822" s="0" t="s">
        <v>163</v>
      </c>
      <c r="J1822" s="0" t="n">
        <v>97.6233319173856</v>
      </c>
      <c r="K1822" s="0" t="n">
        <v>90.4514126750173</v>
      </c>
      <c r="L1822" s="0" t="n">
        <v>101.056456928898</v>
      </c>
      <c r="M1822" s="0" t="n">
        <v>102.12884761585</v>
      </c>
      <c r="N1822" s="0" t="n">
        <v>115.728183834525</v>
      </c>
      <c r="O1822" s="0" t="n">
        <v>121.357404509799</v>
      </c>
      <c r="P1822" s="0" t="n">
        <v>119.333120229897</v>
      </c>
      <c r="Q1822" s="0" t="n">
        <v>118.918442692116</v>
      </c>
      <c r="R1822" s="0" t="n">
        <v>111.432979532893</v>
      </c>
      <c r="S1822" s="0" t="n">
        <v>121.585010492271</v>
      </c>
      <c r="T1822" s="0" t="n">
        <v>132.048106892449</v>
      </c>
      <c r="U1822" s="0" t="n">
        <v>126.849777763556</v>
      </c>
      <c r="V1822" s="0" t="n">
        <v>144.40508955754</v>
      </c>
      <c r="W1822" s="0" t="n">
        <v>127.825739891061</v>
      </c>
      <c r="X1822" s="0" t="n">
        <v>128.411072549843</v>
      </c>
      <c r="Y1822" s="0" t="n">
        <v>122.506143036822</v>
      </c>
      <c r="Z1822" s="0" t="n">
        <v>132.932021666476</v>
      </c>
      <c r="AA1822" s="0" t="n">
        <v>130.932717032187</v>
      </c>
      <c r="AB1822" s="0" t="n">
        <v>127.810999338705</v>
      </c>
      <c r="AC1822" s="0" t="n">
        <v>123.87654205277</v>
      </c>
      <c r="AD1822" s="0" t="n">
        <v>124.976951610671</v>
      </c>
      <c r="AE1822" s="0" t="n">
        <v>141.4599845299</v>
      </c>
      <c r="AF1822" s="0" t="n">
        <v>127.81672446521</v>
      </c>
      <c r="AG1822" s="0" t="n">
        <v>133.382761104233</v>
      </c>
      <c r="AH1822" s="0" t="n">
        <v>151.188601533043</v>
      </c>
    </row>
    <row r="1823" customFormat="false" ht="12.75" hidden="false" customHeight="false" outlineLevel="0" collapsed="false">
      <c r="A1823" s="0" t="n">
        <v>132051044</v>
      </c>
      <c r="B1823" s="0" t="n">
        <v>13</v>
      </c>
      <c r="C1823" s="0" t="s">
        <v>69</v>
      </c>
      <c r="D1823" s="0" t="n">
        <v>510</v>
      </c>
      <c r="E1823" s="0" t="s">
        <v>7</v>
      </c>
      <c r="F1823" s="0" t="n">
        <v>2</v>
      </c>
      <c r="G1823" s="0" t="s">
        <v>81</v>
      </c>
      <c r="H1823" s="0" t="n">
        <v>44</v>
      </c>
      <c r="I1823" s="0" t="s">
        <v>164</v>
      </c>
      <c r="J1823" s="0" t="n">
        <v>62.7325628337557</v>
      </c>
      <c r="K1823" s="0" t="n">
        <v>57.1683176755888</v>
      </c>
      <c r="L1823" s="0" t="n">
        <v>66.0522127452598</v>
      </c>
      <c r="M1823" s="0" t="n">
        <v>65.5509397637496</v>
      </c>
      <c r="N1823" s="0" t="n">
        <v>75.1656815090974</v>
      </c>
      <c r="O1823" s="0" t="n">
        <v>80.3180157941288</v>
      </c>
      <c r="P1823" s="0" t="n">
        <v>78.8673526750911</v>
      </c>
      <c r="Q1823" s="0" t="n">
        <v>79.094650508693</v>
      </c>
      <c r="R1823" s="0" t="n">
        <v>72.4927967137416</v>
      </c>
      <c r="S1823" s="0" t="n">
        <v>79.582031804537</v>
      </c>
      <c r="T1823" s="0" t="n">
        <v>87.0841643397796</v>
      </c>
      <c r="U1823" s="0" t="n">
        <v>82.2082708421436</v>
      </c>
      <c r="V1823" s="0" t="n">
        <v>95.7628707957631</v>
      </c>
      <c r="W1823" s="0" t="n">
        <v>83.6997267392063</v>
      </c>
      <c r="X1823" s="0" t="n">
        <v>85.027591666991</v>
      </c>
      <c r="Y1823" s="0" t="n">
        <v>80.7610016142223</v>
      </c>
      <c r="Z1823" s="0" t="n">
        <v>88.156504131506</v>
      </c>
      <c r="AA1823" s="0" t="n">
        <v>85.9347969819089</v>
      </c>
      <c r="AB1823" s="0" t="n">
        <v>83.5913404636087</v>
      </c>
      <c r="AC1823" s="0" t="n">
        <v>81.4723140691048</v>
      </c>
      <c r="AD1823" s="0" t="n">
        <v>81.8515178207055</v>
      </c>
      <c r="AE1823" s="0" t="n">
        <v>93.3851297475498</v>
      </c>
      <c r="AF1823" s="0" t="n">
        <v>84.7108044939534</v>
      </c>
      <c r="AG1823" s="0" t="n">
        <v>89.4964341591221</v>
      </c>
      <c r="AH1823" s="0" t="n">
        <v>101.167061491195</v>
      </c>
    </row>
    <row r="1824" customFormat="false" ht="12.75" hidden="false" customHeight="false" outlineLevel="0" collapsed="false">
      <c r="A1824" s="0" t="n">
        <v>132051046</v>
      </c>
      <c r="B1824" s="0" t="n">
        <v>13</v>
      </c>
      <c r="C1824" s="0" t="s">
        <v>69</v>
      </c>
      <c r="D1824" s="0" t="n">
        <v>510</v>
      </c>
      <c r="E1824" s="0" t="s">
        <v>7</v>
      </c>
      <c r="F1824" s="0" t="n">
        <v>2</v>
      </c>
      <c r="G1824" s="0" t="s">
        <v>81</v>
      </c>
      <c r="H1824" s="0" t="n">
        <v>46</v>
      </c>
      <c r="I1824" s="0" t="s">
        <v>165</v>
      </c>
      <c r="J1824" s="0" t="n">
        <v>55.0161400244963</v>
      </c>
      <c r="K1824" s="0" t="n">
        <v>49.8373109496767</v>
      </c>
      <c r="L1824" s="0" t="n">
        <v>58.0594643135443</v>
      </c>
      <c r="M1824" s="0" t="n">
        <v>57.7554303378888</v>
      </c>
      <c r="N1824" s="0" t="n">
        <v>66.7364634274789</v>
      </c>
      <c r="O1824" s="0" t="n">
        <v>71.5644815063569</v>
      </c>
      <c r="P1824" s="0" t="n">
        <v>70.236581802913</v>
      </c>
      <c r="Q1824" s="0" t="n">
        <v>70.4509263474703</v>
      </c>
      <c r="R1824" s="0" t="n">
        <v>64.3374637602672</v>
      </c>
      <c r="S1824" s="0" t="n">
        <v>70.9936971430373</v>
      </c>
      <c r="T1824" s="0" t="n">
        <v>78.1288950603615</v>
      </c>
      <c r="U1824" s="0" t="n">
        <v>73.6851315229258</v>
      </c>
      <c r="V1824" s="0" t="n">
        <v>86.4416792113306</v>
      </c>
      <c r="W1824" s="0" t="n">
        <v>75.0729011325534</v>
      </c>
      <c r="X1824" s="0" t="n">
        <v>76.3059786326361</v>
      </c>
      <c r="Y1824" s="0" t="n">
        <v>72.3093415310291</v>
      </c>
      <c r="Z1824" s="0" t="n">
        <v>79.3250529688173</v>
      </c>
      <c r="AA1824" s="0" t="n">
        <v>77.4647216319005</v>
      </c>
      <c r="AB1824" s="0" t="n">
        <v>75.2507590066433</v>
      </c>
      <c r="AC1824" s="0" t="n">
        <v>73.2573755233758</v>
      </c>
      <c r="AD1824" s="0" t="n">
        <v>73.6764068535038</v>
      </c>
      <c r="AE1824" s="0" t="n">
        <v>84.6753632918384</v>
      </c>
      <c r="AF1824" s="0" t="n">
        <v>76.4009403525807</v>
      </c>
      <c r="AG1824" s="0" t="n">
        <v>80.9941639021771</v>
      </c>
      <c r="AH1824" s="0" t="n">
        <v>92.2108792913772</v>
      </c>
    </row>
    <row r="1825" customFormat="false" ht="12.75" hidden="false" customHeight="false" outlineLevel="0" collapsed="false">
      <c r="A1825" s="0" t="n">
        <v>132051047</v>
      </c>
      <c r="B1825" s="0" t="n">
        <v>13</v>
      </c>
      <c r="C1825" s="0" t="s">
        <v>69</v>
      </c>
      <c r="D1825" s="0" t="n">
        <v>510</v>
      </c>
      <c r="E1825" s="0" t="s">
        <v>7</v>
      </c>
      <c r="F1825" s="0" t="n">
        <v>2</v>
      </c>
      <c r="G1825" s="0" t="s">
        <v>81</v>
      </c>
      <c r="H1825" s="0" t="n">
        <v>47</v>
      </c>
      <c r="I1825" s="0" t="s">
        <v>166</v>
      </c>
      <c r="J1825" s="0" t="n">
        <v>70.9480179524649</v>
      </c>
      <c r="K1825" s="0" t="n">
        <v>64.9950217315506</v>
      </c>
      <c r="L1825" s="0" t="n">
        <v>74.5529061916192</v>
      </c>
      <c r="M1825" s="0" t="n">
        <v>73.8327723483807</v>
      </c>
      <c r="N1825" s="0" t="n">
        <v>84.0889353801106</v>
      </c>
      <c r="O1825" s="0" t="n">
        <v>89.5692996836304</v>
      </c>
      <c r="P1825" s="0" t="n">
        <v>87.991030432125</v>
      </c>
      <c r="Q1825" s="0" t="n">
        <v>88.231301022935</v>
      </c>
      <c r="R1825" s="0" t="n">
        <v>81.1277270139644</v>
      </c>
      <c r="S1825" s="0" t="n">
        <v>88.6536569805468</v>
      </c>
      <c r="T1825" s="0" t="n">
        <v>96.5183142760875</v>
      </c>
      <c r="U1825" s="0" t="n">
        <v>91.1911277812099</v>
      </c>
      <c r="V1825" s="0" t="n">
        <v>105.554462685787</v>
      </c>
      <c r="W1825" s="0" t="n">
        <v>92.7889787906792</v>
      </c>
      <c r="X1825" s="0" t="n">
        <v>94.2143432347648</v>
      </c>
      <c r="Y1825" s="0" t="n">
        <v>89.6730443815539</v>
      </c>
      <c r="Z1825" s="0" t="n">
        <v>97.4473618417665</v>
      </c>
      <c r="AA1825" s="0" t="n">
        <v>94.8379994603305</v>
      </c>
      <c r="AB1825" s="0" t="n">
        <v>92.363963303929</v>
      </c>
      <c r="AC1825" s="0" t="n">
        <v>90.1175206801887</v>
      </c>
      <c r="AD1825" s="0" t="n">
        <v>90.4505427569323</v>
      </c>
      <c r="AE1825" s="0" t="n">
        <v>102.51514796712</v>
      </c>
      <c r="AF1825" s="0" t="n">
        <v>93.4434827338881</v>
      </c>
      <c r="AG1825" s="0" t="n">
        <v>98.4169602672426</v>
      </c>
      <c r="AH1825" s="0" t="n">
        <v>110.532392063334</v>
      </c>
    </row>
    <row r="1826" customFormat="false" ht="12.75" hidden="false" customHeight="false" outlineLevel="0" collapsed="false">
      <c r="A1826" s="0" t="n">
        <v>132051048</v>
      </c>
      <c r="B1826" s="0" t="n">
        <v>13</v>
      </c>
      <c r="C1826" s="0" t="s">
        <v>69</v>
      </c>
      <c r="D1826" s="0" t="n">
        <v>510</v>
      </c>
      <c r="E1826" s="0" t="s">
        <v>7</v>
      </c>
      <c r="F1826" s="0" t="n">
        <v>2</v>
      </c>
      <c r="G1826" s="0" t="s">
        <v>81</v>
      </c>
      <c r="H1826" s="0" t="n">
        <v>48</v>
      </c>
      <c r="I1826" s="0" t="s">
        <v>167</v>
      </c>
      <c r="J1826" s="0" t="n">
        <v>98.5602373281713</v>
      </c>
      <c r="K1826" s="0" t="n">
        <v>90.0507133930765</v>
      </c>
      <c r="L1826" s="0" t="n">
        <v>94.7345108825869</v>
      </c>
      <c r="M1826" s="0" t="n">
        <v>92.8118234109013</v>
      </c>
      <c r="N1826" s="0" t="n">
        <v>97.1851369653303</v>
      </c>
      <c r="O1826" s="0" t="n">
        <v>98.6903565533518</v>
      </c>
      <c r="P1826" s="0" t="n">
        <v>99.642103540707</v>
      </c>
      <c r="Q1826" s="0" t="n">
        <v>99.4747656347643</v>
      </c>
      <c r="R1826" s="0" t="n">
        <v>91.0127381988584</v>
      </c>
      <c r="S1826" s="0" t="n">
        <v>99.0524367622488</v>
      </c>
      <c r="T1826" s="0" t="n">
        <v>106.387609131892</v>
      </c>
      <c r="U1826" s="0" t="n">
        <v>100.001944003051</v>
      </c>
      <c r="V1826" s="0" t="n">
        <v>110.105883549214</v>
      </c>
      <c r="W1826" s="0" t="n">
        <v>97.1145629316346</v>
      </c>
      <c r="X1826" s="0" t="n">
        <v>101.086171182676</v>
      </c>
      <c r="Y1826" s="0" t="n">
        <v>96.244929470309</v>
      </c>
      <c r="Z1826" s="0" t="n">
        <v>97.9450536929319</v>
      </c>
      <c r="AA1826" s="0" t="n">
        <v>101.282005595703</v>
      </c>
      <c r="AB1826" s="0" t="n">
        <v>97.4505937228283</v>
      </c>
      <c r="AC1826" s="0" t="n">
        <v>91.3102539250232</v>
      </c>
      <c r="AD1826" s="0" t="n">
        <v>92.6082770977372</v>
      </c>
      <c r="AE1826" s="0" t="n">
        <v>103.755902283465</v>
      </c>
      <c r="AF1826" s="0" t="n">
        <v>89.1724646834121</v>
      </c>
      <c r="AG1826" s="0" t="n">
        <v>95.8065219910296</v>
      </c>
      <c r="AH1826" s="0" t="n">
        <v>105.685504529586</v>
      </c>
    </row>
    <row r="1827" customFormat="false" ht="12.75" hidden="false" customHeight="false" outlineLevel="0" collapsed="false">
      <c r="A1827" s="0" t="n">
        <v>132051049</v>
      </c>
      <c r="B1827" s="0" t="n">
        <v>13</v>
      </c>
      <c r="C1827" s="0" t="s">
        <v>69</v>
      </c>
      <c r="D1827" s="0" t="n">
        <v>510</v>
      </c>
      <c r="E1827" s="0" t="s">
        <v>7</v>
      </c>
      <c r="F1827" s="0" t="n">
        <v>2</v>
      </c>
      <c r="G1827" s="0" t="s">
        <v>81</v>
      </c>
      <c r="H1827" s="0" t="n">
        <v>49</v>
      </c>
      <c r="I1827" s="0" t="s">
        <v>169</v>
      </c>
      <c r="J1827" s="0" t="n">
        <v>87.4189799998759</v>
      </c>
      <c r="K1827" s="0" t="n">
        <v>79.5115880508893</v>
      </c>
      <c r="L1827" s="0" t="n">
        <v>84.1004779162625</v>
      </c>
      <c r="M1827" s="0" t="n">
        <v>82.6549784906811</v>
      </c>
      <c r="N1827" s="0" t="n">
        <v>87.1294187059404</v>
      </c>
      <c r="O1827" s="0" t="n">
        <v>88.6827397408167</v>
      </c>
      <c r="P1827" s="0" t="n">
        <v>89.4804561619023</v>
      </c>
      <c r="Q1827" s="0" t="n">
        <v>89.3010952094751</v>
      </c>
      <c r="R1827" s="0" t="n">
        <v>81.5817966120294</v>
      </c>
      <c r="S1827" s="0" t="n">
        <v>89.1738875273965</v>
      </c>
      <c r="T1827" s="0" t="n">
        <v>96.274819949059</v>
      </c>
      <c r="U1827" s="0" t="n">
        <v>90.4128338799286</v>
      </c>
      <c r="V1827" s="0" t="n">
        <v>100.132135038261</v>
      </c>
      <c r="W1827" s="0" t="n">
        <v>87.8488202651493</v>
      </c>
      <c r="X1827" s="0" t="n">
        <v>91.4773159145512</v>
      </c>
      <c r="Y1827" s="0" t="n">
        <v>87.016076604661</v>
      </c>
      <c r="Z1827" s="0" t="n">
        <v>88.845823772421</v>
      </c>
      <c r="AA1827" s="0" t="n">
        <v>92.117804775732</v>
      </c>
      <c r="AB1827" s="0" t="n">
        <v>88.5633016001305</v>
      </c>
      <c r="AC1827" s="0" t="n">
        <v>82.8173879878653</v>
      </c>
      <c r="AD1827" s="0" t="n">
        <v>84.0451203734377</v>
      </c>
      <c r="AE1827" s="0" t="n">
        <v>94.8513398688192</v>
      </c>
      <c r="AF1827" s="0" t="n">
        <v>81.0493349500314</v>
      </c>
      <c r="AG1827" s="0" t="n">
        <v>87.4490273433756</v>
      </c>
      <c r="AH1827" s="0" t="n">
        <v>96.9662565240203</v>
      </c>
    </row>
    <row r="1828" customFormat="false" ht="12.75" hidden="false" customHeight="false" outlineLevel="0" collapsed="false">
      <c r="A1828" s="0" t="n">
        <v>132051050</v>
      </c>
      <c r="B1828" s="0" t="n">
        <v>13</v>
      </c>
      <c r="C1828" s="0" t="s">
        <v>69</v>
      </c>
      <c r="D1828" s="0" t="n">
        <v>510</v>
      </c>
      <c r="E1828" s="0" t="s">
        <v>7</v>
      </c>
      <c r="F1828" s="0" t="n">
        <v>2</v>
      </c>
      <c r="G1828" s="0" t="s">
        <v>81</v>
      </c>
      <c r="H1828" s="0" t="n">
        <v>50</v>
      </c>
      <c r="I1828" s="0" t="s">
        <v>170</v>
      </c>
      <c r="J1828" s="0" t="n">
        <v>110.75147399128</v>
      </c>
      <c r="K1828" s="0" t="n">
        <v>101.622119220849</v>
      </c>
      <c r="L1828" s="0" t="n">
        <v>106.362974723545</v>
      </c>
      <c r="M1828" s="0" t="n">
        <v>103.89216621272</v>
      </c>
      <c r="N1828" s="0" t="n">
        <v>108.100447817245</v>
      </c>
      <c r="O1828" s="0" t="n">
        <v>109.53474482527</v>
      </c>
      <c r="P1828" s="0" t="n">
        <v>110.65870313644</v>
      </c>
      <c r="Q1828" s="0" t="n">
        <v>110.507090918795</v>
      </c>
      <c r="R1828" s="0" t="n">
        <v>101.251169134246</v>
      </c>
      <c r="S1828" s="0" t="n">
        <v>109.74205416583</v>
      </c>
      <c r="T1828" s="0" t="n">
        <v>117.288321282608</v>
      </c>
      <c r="U1828" s="0" t="n">
        <v>110.345311447985</v>
      </c>
      <c r="V1828" s="0" t="n">
        <v>120.817074002165</v>
      </c>
      <c r="W1828" s="0" t="n">
        <v>107.105163576698</v>
      </c>
      <c r="X1828" s="0" t="n">
        <v>111.443686155254</v>
      </c>
      <c r="Y1828" s="0" t="n">
        <v>106.199702651446</v>
      </c>
      <c r="Z1828" s="0" t="n">
        <v>107.735773580295</v>
      </c>
      <c r="AA1828" s="0" t="n">
        <v>111.122970891977</v>
      </c>
      <c r="AB1828" s="0" t="n">
        <v>106.999834520574</v>
      </c>
      <c r="AC1828" s="0" t="n">
        <v>100.449357931977</v>
      </c>
      <c r="AD1828" s="0" t="n">
        <v>101.818875993294</v>
      </c>
      <c r="AE1828" s="0" t="n">
        <v>113.281499954588</v>
      </c>
      <c r="AF1828" s="0" t="n">
        <v>97.8998826542463</v>
      </c>
      <c r="AG1828" s="0" t="n">
        <v>104.757253560924</v>
      </c>
      <c r="AH1828" s="0" t="n">
        <v>114.987547068668</v>
      </c>
    </row>
    <row r="1829" customFormat="false" ht="12.75" hidden="false" customHeight="false" outlineLevel="0" collapsed="false">
      <c r="A1829" s="0" t="n">
        <v>130052018</v>
      </c>
      <c r="B1829" s="0" t="n">
        <v>13</v>
      </c>
      <c r="C1829" s="0" t="s">
        <v>69</v>
      </c>
      <c r="D1829" s="0" t="n">
        <v>520</v>
      </c>
      <c r="E1829" s="0" t="s">
        <v>85</v>
      </c>
      <c r="F1829" s="0" t="n">
        <v>0</v>
      </c>
      <c r="G1829" s="0" t="s">
        <v>6</v>
      </c>
      <c r="H1829" s="0" t="n">
        <v>18</v>
      </c>
      <c r="I1829" s="0" t="s">
        <v>139</v>
      </c>
      <c r="J1829" s="0" t="n">
        <v>5</v>
      </c>
      <c r="K1829" s="0" t="n">
        <v>9</v>
      </c>
      <c r="L1829" s="0" t="n">
        <v>6</v>
      </c>
      <c r="M1829" s="0" t="n">
        <v>5</v>
      </c>
      <c r="N1829" s="0" t="n">
        <v>8</v>
      </c>
      <c r="O1829" s="0" t="n">
        <v>17</v>
      </c>
      <c r="P1829" s="0" t="n">
        <v>19</v>
      </c>
      <c r="Q1829" s="0" t="n">
        <v>19</v>
      </c>
      <c r="R1829" s="0" t="n">
        <v>24</v>
      </c>
      <c r="S1829" s="0" t="n">
        <v>26</v>
      </c>
      <c r="T1829" s="0" t="n">
        <v>26</v>
      </c>
      <c r="U1829" s="0" t="n">
        <v>17</v>
      </c>
      <c r="V1829" s="0" t="n">
        <v>29</v>
      </c>
      <c r="W1829" s="0" t="n">
        <v>30</v>
      </c>
      <c r="X1829" s="0" t="n">
        <v>44</v>
      </c>
      <c r="Y1829" s="0" t="n">
        <v>35</v>
      </c>
      <c r="Z1829" s="0" t="n">
        <v>33</v>
      </c>
      <c r="AA1829" s="0" t="n">
        <v>35</v>
      </c>
      <c r="AB1829" s="0" t="n">
        <v>38</v>
      </c>
      <c r="AC1829" s="0" t="n">
        <v>40</v>
      </c>
      <c r="AD1829" s="0" t="n">
        <v>38</v>
      </c>
      <c r="AE1829" s="0" t="n">
        <v>41</v>
      </c>
      <c r="AF1829" s="0" t="n">
        <v>44</v>
      </c>
      <c r="AG1829" s="0" t="n">
        <v>35</v>
      </c>
      <c r="AH1829" s="0" t="n">
        <v>61</v>
      </c>
    </row>
    <row r="1830" customFormat="false" ht="12.75" hidden="false" customHeight="false" outlineLevel="0" collapsed="false">
      <c r="A1830" s="0" t="n">
        <v>130052037</v>
      </c>
      <c r="B1830" s="0" t="n">
        <v>13</v>
      </c>
      <c r="C1830" s="0" t="s">
        <v>69</v>
      </c>
      <c r="D1830" s="0" t="n">
        <v>520</v>
      </c>
      <c r="E1830" s="0" t="s">
        <v>85</v>
      </c>
      <c r="F1830" s="0" t="n">
        <v>0</v>
      </c>
      <c r="G1830" s="0" t="s">
        <v>6</v>
      </c>
      <c r="H1830" s="0" t="n">
        <v>37</v>
      </c>
      <c r="I1830" s="0" t="s">
        <v>158</v>
      </c>
      <c r="J1830" s="0" t="n">
        <v>0.889363215937389</v>
      </c>
      <c r="K1830" s="0" t="n">
        <v>1.60846409550702</v>
      </c>
      <c r="L1830" s="0" t="n">
        <v>1.07242439408022</v>
      </c>
      <c r="M1830" s="0" t="n">
        <v>0.89349535382416</v>
      </c>
      <c r="N1830" s="0" t="n">
        <v>1.43425723403492</v>
      </c>
      <c r="O1830" s="0" t="n">
        <v>3.04872581194742</v>
      </c>
      <c r="P1830" s="0" t="n">
        <v>3.41162105867988</v>
      </c>
      <c r="Q1830" s="0" t="n">
        <v>3.40568929358834</v>
      </c>
      <c r="R1830" s="0" t="n">
        <v>4.3062458507527</v>
      </c>
      <c r="S1830" s="0" t="n">
        <v>4.67331715646625</v>
      </c>
      <c r="T1830" s="0" t="n">
        <v>4.67172170913142</v>
      </c>
      <c r="U1830" s="0" t="n">
        <v>3.06206995929248</v>
      </c>
      <c r="V1830" s="0" t="n">
        <v>5.2300311998413</v>
      </c>
      <c r="W1830" s="0" t="n">
        <v>5.42093565349379</v>
      </c>
      <c r="X1830" s="0" t="n">
        <v>7.95329248233104</v>
      </c>
      <c r="Y1830" s="0" t="n">
        <v>6.33014414642528</v>
      </c>
      <c r="Z1830" s="0" t="n">
        <v>5.96270598438855</v>
      </c>
      <c r="AA1830" s="0" t="n">
        <v>6.29367359929799</v>
      </c>
      <c r="AB1830" s="0" t="n">
        <v>6.82118444482739</v>
      </c>
      <c r="AC1830" s="0" t="n">
        <v>7.1666735347288</v>
      </c>
      <c r="AD1830" s="0" t="n">
        <v>6.78520539530964</v>
      </c>
      <c r="AE1830" s="0" t="n">
        <v>7.30611182984244</v>
      </c>
      <c r="AF1830" s="0" t="n">
        <v>7.82618749055077</v>
      </c>
      <c r="AG1830" s="0" t="n">
        <v>6.22247665237868</v>
      </c>
      <c r="AH1830" s="0" t="n">
        <v>10.8312543835507</v>
      </c>
    </row>
    <row r="1831" customFormat="false" ht="12.75" hidden="false" customHeight="false" outlineLevel="0" collapsed="false">
      <c r="A1831" s="0" t="n">
        <v>130052038</v>
      </c>
      <c r="B1831" s="0" t="n">
        <v>13</v>
      </c>
      <c r="C1831" s="0" t="s">
        <v>69</v>
      </c>
      <c r="D1831" s="0" t="n">
        <v>520</v>
      </c>
      <c r="E1831" s="0" t="s">
        <v>85</v>
      </c>
      <c r="F1831" s="0" t="n">
        <v>0</v>
      </c>
      <c r="G1831" s="0" t="s">
        <v>6</v>
      </c>
      <c r="H1831" s="0" t="n">
        <v>38</v>
      </c>
      <c r="I1831" s="0" t="s">
        <v>159</v>
      </c>
      <c r="J1831" s="0" t="n">
        <v>0.28877381538926</v>
      </c>
      <c r="K1831" s="0" t="n">
        <v>0.735492207416509</v>
      </c>
      <c r="L1831" s="0" t="n">
        <v>0.39356085177144</v>
      </c>
      <c r="M1831" s="0" t="n">
        <v>0.290115509313513</v>
      </c>
      <c r="N1831" s="0" t="n">
        <v>0.619210473080516</v>
      </c>
      <c r="O1831" s="0" t="n">
        <v>1.77599513452185</v>
      </c>
      <c r="P1831" s="0" t="n">
        <v>2.05401873956165</v>
      </c>
      <c r="Q1831" s="0" t="n">
        <v>2.05044742948731</v>
      </c>
      <c r="R1831" s="0" t="n">
        <v>2.75909297089452</v>
      </c>
      <c r="S1831" s="0" t="n">
        <v>3.05276592353668</v>
      </c>
      <c r="T1831" s="0" t="n">
        <v>3.05172372436776</v>
      </c>
      <c r="U1831" s="0" t="n">
        <v>1.78376859209757</v>
      </c>
      <c r="V1831" s="0" t="n">
        <v>3.50263397672599</v>
      </c>
      <c r="W1831" s="0" t="n">
        <v>3.65748252135323</v>
      </c>
      <c r="X1831" s="0" t="n">
        <v>5.77887449309406</v>
      </c>
      <c r="Y1831" s="0" t="n">
        <v>4.40917733492246</v>
      </c>
      <c r="Z1831" s="0" t="n">
        <v>4.10445243797518</v>
      </c>
      <c r="AA1831" s="0" t="n">
        <v>4.38377426256483</v>
      </c>
      <c r="AB1831" s="0" t="n">
        <v>4.82707608945017</v>
      </c>
      <c r="AC1831" s="0" t="n">
        <v>5.11997664413148</v>
      </c>
      <c r="AD1831" s="0" t="n">
        <v>4.80161517264708</v>
      </c>
      <c r="AE1831" s="0" t="n">
        <v>5.2429919897314</v>
      </c>
      <c r="AF1831" s="0" t="n">
        <v>5.68651981148569</v>
      </c>
      <c r="AG1831" s="0" t="n">
        <v>4.33418298037427</v>
      </c>
      <c r="AH1831" s="0" t="n">
        <v>8.2850513705057</v>
      </c>
    </row>
    <row r="1832" customFormat="false" ht="12.75" hidden="false" customHeight="false" outlineLevel="0" collapsed="false">
      <c r="A1832" s="0" t="n">
        <v>130052039</v>
      </c>
      <c r="B1832" s="0" t="n">
        <v>13</v>
      </c>
      <c r="C1832" s="0" t="s">
        <v>69</v>
      </c>
      <c r="D1832" s="0" t="n">
        <v>520</v>
      </c>
      <c r="E1832" s="0" t="s">
        <v>85</v>
      </c>
      <c r="F1832" s="0" t="n">
        <v>0</v>
      </c>
      <c r="G1832" s="0" t="s">
        <v>6</v>
      </c>
      <c r="H1832" s="0" t="n">
        <v>39</v>
      </c>
      <c r="I1832" s="0" t="s">
        <v>160</v>
      </c>
      <c r="J1832" s="0" t="n">
        <v>2.07547706853836</v>
      </c>
      <c r="K1832" s="0" t="n">
        <v>3.0533658811558</v>
      </c>
      <c r="L1832" s="0" t="n">
        <v>2.33421641926766</v>
      </c>
      <c r="M1832" s="0" t="n">
        <v>2.08512009995044</v>
      </c>
      <c r="N1832" s="0" t="n">
        <v>2.82605852131545</v>
      </c>
      <c r="O1832" s="0" t="n">
        <v>4.88130535964323</v>
      </c>
      <c r="P1832" s="0" t="n">
        <v>5.32766888809624</v>
      </c>
      <c r="Q1832" s="0" t="n">
        <v>5.31840570212508</v>
      </c>
      <c r="R1832" s="0" t="n">
        <v>6.40735248304474</v>
      </c>
      <c r="S1832" s="0" t="n">
        <v>6.84749242080076</v>
      </c>
      <c r="T1832" s="0" t="n">
        <v>6.84515472079725</v>
      </c>
      <c r="U1832" s="0" t="n">
        <v>4.90267063221057</v>
      </c>
      <c r="V1832" s="0" t="n">
        <v>7.51119721520435</v>
      </c>
      <c r="W1832" s="0" t="n">
        <v>7.73872271820307</v>
      </c>
      <c r="X1832" s="0" t="n">
        <v>10.6769239340433</v>
      </c>
      <c r="Y1832" s="0" t="n">
        <v>8.80369813696317</v>
      </c>
      <c r="Z1832" s="0" t="n">
        <v>8.37385611252697</v>
      </c>
      <c r="AA1832" s="0" t="n">
        <v>8.75297643452297</v>
      </c>
      <c r="AB1832" s="0" t="n">
        <v>9.36260858594327</v>
      </c>
      <c r="AC1832" s="0" t="n">
        <v>9.75897526673177</v>
      </c>
      <c r="AD1832" s="0" t="n">
        <v>9.31322452945665</v>
      </c>
      <c r="AE1832" s="0" t="n">
        <v>9.91156567583938</v>
      </c>
      <c r="AF1832" s="0" t="n">
        <v>10.5062914152607</v>
      </c>
      <c r="AG1832" s="0" t="n">
        <v>8.65395871637117</v>
      </c>
      <c r="AH1832" s="0" t="n">
        <v>13.9131993776177</v>
      </c>
    </row>
    <row r="1833" customFormat="false" ht="12.75" hidden="false" customHeight="false" outlineLevel="0" collapsed="false">
      <c r="A1833" s="0" t="n">
        <v>130052040</v>
      </c>
      <c r="B1833" s="0" t="n">
        <v>13</v>
      </c>
      <c r="C1833" s="0" t="s">
        <v>69</v>
      </c>
      <c r="D1833" s="0" t="n">
        <v>520</v>
      </c>
      <c r="E1833" s="0" t="s">
        <v>85</v>
      </c>
      <c r="F1833" s="0" t="n">
        <v>0</v>
      </c>
      <c r="G1833" s="0" t="s">
        <v>6</v>
      </c>
      <c r="H1833" s="0" t="n">
        <v>40</v>
      </c>
      <c r="I1833" s="0" t="s">
        <v>161</v>
      </c>
      <c r="J1833" s="0" t="n">
        <v>1.00409566715255</v>
      </c>
      <c r="K1833" s="0" t="n">
        <v>1.68687225828584</v>
      </c>
      <c r="L1833" s="0" t="n">
        <v>1.04629994877085</v>
      </c>
      <c r="M1833" s="0" t="n">
        <v>0.974957788289207</v>
      </c>
      <c r="N1833" s="0" t="n">
        <v>1.51767541091488</v>
      </c>
      <c r="O1833" s="0" t="n">
        <v>3.17111261101266</v>
      </c>
      <c r="P1833" s="0" t="n">
        <v>3.36342097395556</v>
      </c>
      <c r="Q1833" s="0" t="n">
        <v>3.69718433779888</v>
      </c>
      <c r="R1833" s="0" t="n">
        <v>4.18060656086173</v>
      </c>
      <c r="S1833" s="0" t="n">
        <v>4.68912671645667</v>
      </c>
      <c r="T1833" s="0" t="n">
        <v>4.54912314580985</v>
      </c>
      <c r="U1833" s="0" t="n">
        <v>3.06466167450754</v>
      </c>
      <c r="V1833" s="0" t="n">
        <v>4.84017782375312</v>
      </c>
      <c r="W1833" s="0" t="n">
        <v>5.06968273447775</v>
      </c>
      <c r="X1833" s="0" t="n">
        <v>7.65017082375578</v>
      </c>
      <c r="Y1833" s="0" t="n">
        <v>5.76743244000745</v>
      </c>
      <c r="Z1833" s="0" t="n">
        <v>5.61654985547676</v>
      </c>
      <c r="AA1833" s="0" t="n">
        <v>5.64990953719404</v>
      </c>
      <c r="AB1833" s="0" t="n">
        <v>6.00181633709664</v>
      </c>
      <c r="AC1833" s="0" t="n">
        <v>6.01262997424307</v>
      </c>
      <c r="AD1833" s="0" t="n">
        <v>5.62326654767943</v>
      </c>
      <c r="AE1833" s="0" t="n">
        <v>6.23353869070795</v>
      </c>
      <c r="AF1833" s="0" t="n">
        <v>6.47780903893463</v>
      </c>
      <c r="AG1833" s="0" t="n">
        <v>5.20626049308313</v>
      </c>
      <c r="AH1833" s="0" t="n">
        <v>8.74579356030506</v>
      </c>
    </row>
    <row r="1834" customFormat="false" ht="12.75" hidden="false" customHeight="false" outlineLevel="0" collapsed="false">
      <c r="A1834" s="0" t="n">
        <v>130052042</v>
      </c>
      <c r="B1834" s="0" t="n">
        <v>13</v>
      </c>
      <c r="C1834" s="0" t="s">
        <v>69</v>
      </c>
      <c r="D1834" s="0" t="n">
        <v>520</v>
      </c>
      <c r="E1834" s="0" t="s">
        <v>85</v>
      </c>
      <c r="F1834" s="0" t="n">
        <v>0</v>
      </c>
      <c r="G1834" s="0" t="s">
        <v>6</v>
      </c>
      <c r="H1834" s="0" t="n">
        <v>42</v>
      </c>
      <c r="I1834" s="0" t="s">
        <v>162</v>
      </c>
      <c r="J1834" s="0" t="s">
        <v>168</v>
      </c>
      <c r="K1834" s="0" t="s">
        <v>168</v>
      </c>
      <c r="L1834" s="0" t="s">
        <v>168</v>
      </c>
      <c r="M1834" s="0" t="s">
        <v>168</v>
      </c>
      <c r="N1834" s="0" t="s">
        <v>168</v>
      </c>
      <c r="O1834" s="0" t="s">
        <v>168</v>
      </c>
      <c r="P1834" s="0" t="s">
        <v>168</v>
      </c>
      <c r="Q1834" s="0" t="s">
        <v>168</v>
      </c>
      <c r="R1834" s="0" t="n">
        <v>2.66731082675875</v>
      </c>
      <c r="S1834" s="0" t="n">
        <v>3.05185024021504</v>
      </c>
      <c r="T1834" s="0" t="n">
        <v>2.95456253976516</v>
      </c>
      <c r="U1834" s="0" t="s">
        <v>168</v>
      </c>
      <c r="V1834" s="0" t="n">
        <v>3.22461665762786</v>
      </c>
      <c r="W1834" s="0" t="n">
        <v>3.40099677413914</v>
      </c>
      <c r="X1834" s="0" t="n">
        <v>5.55133603212163</v>
      </c>
      <c r="Y1834" s="0" t="n">
        <v>3.98537700948364</v>
      </c>
      <c r="Z1834" s="0" t="n">
        <v>3.85741668490978</v>
      </c>
      <c r="AA1834" s="0" t="n">
        <v>3.91904295016267</v>
      </c>
      <c r="AB1834" s="0" t="n">
        <v>4.21062554639327</v>
      </c>
      <c r="AC1834" s="0" t="n">
        <v>4.26849627098685</v>
      </c>
      <c r="AD1834" s="0" t="n">
        <v>3.96274583911814</v>
      </c>
      <c r="AE1834" s="0" t="n">
        <v>4.45935699648167</v>
      </c>
      <c r="AF1834" s="0" t="n">
        <v>4.68128112972432</v>
      </c>
      <c r="AG1834" s="0" t="n">
        <v>3.61862240977963</v>
      </c>
      <c r="AH1834" s="0" t="n">
        <v>6.6683739084799</v>
      </c>
    </row>
    <row r="1835" customFormat="false" ht="12.75" hidden="false" customHeight="false" outlineLevel="0" collapsed="false">
      <c r="A1835" s="0" t="n">
        <v>130052043</v>
      </c>
      <c r="B1835" s="0" t="n">
        <v>13</v>
      </c>
      <c r="C1835" s="0" t="s">
        <v>69</v>
      </c>
      <c r="D1835" s="0" t="n">
        <v>520</v>
      </c>
      <c r="E1835" s="0" t="s">
        <v>85</v>
      </c>
      <c r="F1835" s="0" t="n">
        <v>0</v>
      </c>
      <c r="G1835" s="0" t="s">
        <v>6</v>
      </c>
      <c r="H1835" s="0" t="n">
        <v>43</v>
      </c>
      <c r="I1835" s="0" t="s">
        <v>163</v>
      </c>
      <c r="J1835" s="0" t="s">
        <v>168</v>
      </c>
      <c r="K1835" s="0" t="s">
        <v>168</v>
      </c>
      <c r="L1835" s="0" t="s">
        <v>168</v>
      </c>
      <c r="M1835" s="0" t="s">
        <v>168</v>
      </c>
      <c r="N1835" s="0" t="s">
        <v>168</v>
      </c>
      <c r="O1835" s="0" t="s">
        <v>168</v>
      </c>
      <c r="P1835" s="0" t="s">
        <v>168</v>
      </c>
      <c r="Q1835" s="0" t="s">
        <v>168</v>
      </c>
      <c r="R1835" s="0" t="n">
        <v>6.02848253329086</v>
      </c>
      <c r="S1835" s="0" t="n">
        <v>6.67240070149472</v>
      </c>
      <c r="T1835" s="0" t="n">
        <v>6.48228803011399</v>
      </c>
      <c r="U1835" s="0" t="s">
        <v>168</v>
      </c>
      <c r="V1835" s="0" t="n">
        <v>6.77860705123134</v>
      </c>
      <c r="W1835" s="0" t="n">
        <v>7.06617413984937</v>
      </c>
      <c r="X1835" s="0" t="n">
        <v>10.0803236397053</v>
      </c>
      <c r="Y1835" s="0" t="n">
        <v>7.87363314358454</v>
      </c>
      <c r="Z1835" s="0" t="n">
        <v>7.70095327451931</v>
      </c>
      <c r="AA1835" s="0" t="n">
        <v>7.69237589522926</v>
      </c>
      <c r="AB1835" s="0" t="n">
        <v>8.10548384116819</v>
      </c>
      <c r="AC1835" s="0" t="n">
        <v>8.05087351843912</v>
      </c>
      <c r="AD1835" s="0" t="n">
        <v>7.56981625891134</v>
      </c>
      <c r="AE1835" s="0" t="n">
        <v>8.30021663385955</v>
      </c>
      <c r="AF1835" s="0" t="n">
        <v>8.56157294715062</v>
      </c>
      <c r="AG1835" s="0" t="n">
        <v>7.078134848808</v>
      </c>
      <c r="AH1835" s="0" t="n">
        <v>11.1006023287185</v>
      </c>
    </row>
    <row r="1836" customFormat="false" ht="12.75" hidden="false" customHeight="false" outlineLevel="0" collapsed="false">
      <c r="A1836" s="0" t="n">
        <v>130052044</v>
      </c>
      <c r="B1836" s="0" t="n">
        <v>13</v>
      </c>
      <c r="C1836" s="0" t="s">
        <v>69</v>
      </c>
      <c r="D1836" s="0" t="n">
        <v>520</v>
      </c>
      <c r="E1836" s="0" t="s">
        <v>85</v>
      </c>
      <c r="F1836" s="0" t="n">
        <v>0</v>
      </c>
      <c r="G1836" s="0" t="s">
        <v>6</v>
      </c>
      <c r="H1836" s="0" t="n">
        <v>44</v>
      </c>
      <c r="I1836" s="0" t="s">
        <v>164</v>
      </c>
      <c r="J1836" s="0" t="n">
        <v>0.860653428987903</v>
      </c>
      <c r="K1836" s="0" t="n">
        <v>1.39455991438195</v>
      </c>
      <c r="L1836" s="0" t="n">
        <v>0.779982750708137</v>
      </c>
      <c r="M1836" s="0" t="n">
        <v>0.739084199642036</v>
      </c>
      <c r="N1836" s="0" t="n">
        <v>1.1518442534278</v>
      </c>
      <c r="O1836" s="0" t="n">
        <v>2.3540055692576</v>
      </c>
      <c r="P1836" s="0" t="n">
        <v>2.53639612750392</v>
      </c>
      <c r="Q1836" s="0" t="n">
        <v>2.70470271749802</v>
      </c>
      <c r="R1836" s="0" t="n">
        <v>3.12632150841693</v>
      </c>
      <c r="S1836" s="0" t="n">
        <v>3.5031663521231</v>
      </c>
      <c r="T1836" s="0" t="n">
        <v>3.33769540627577</v>
      </c>
      <c r="U1836" s="0" t="n">
        <v>2.23073785890784</v>
      </c>
      <c r="V1836" s="0" t="n">
        <v>3.52325252792581</v>
      </c>
      <c r="W1836" s="0" t="n">
        <v>3.69717463278151</v>
      </c>
      <c r="X1836" s="0" t="n">
        <v>5.67446407126836</v>
      </c>
      <c r="Y1836" s="0" t="n">
        <v>4.26032432852576</v>
      </c>
      <c r="Z1836" s="0" t="n">
        <v>4.09265314477643</v>
      </c>
      <c r="AA1836" s="0" t="n">
        <v>4.1411734738397</v>
      </c>
      <c r="AB1836" s="0" t="n">
        <v>4.27616152035077</v>
      </c>
      <c r="AC1836" s="0" t="n">
        <v>4.41457260569341</v>
      </c>
      <c r="AD1836" s="0" t="n">
        <v>4.13885248040588</v>
      </c>
      <c r="AE1836" s="0" t="n">
        <v>4.57091996087051</v>
      </c>
      <c r="AF1836" s="0" t="n">
        <v>4.67310379808067</v>
      </c>
      <c r="AG1836" s="0" t="n">
        <v>3.94787014449705</v>
      </c>
      <c r="AH1836" s="0" t="n">
        <v>6.46979482605994</v>
      </c>
    </row>
    <row r="1837" customFormat="false" ht="12.75" hidden="false" customHeight="false" outlineLevel="0" collapsed="false">
      <c r="A1837" s="0" t="n">
        <v>130052046</v>
      </c>
      <c r="B1837" s="0" t="n">
        <v>13</v>
      </c>
      <c r="C1837" s="0" t="s">
        <v>69</v>
      </c>
      <c r="D1837" s="0" t="n">
        <v>520</v>
      </c>
      <c r="E1837" s="0" t="s">
        <v>85</v>
      </c>
      <c r="F1837" s="0" t="n">
        <v>0</v>
      </c>
      <c r="G1837" s="0" t="s">
        <v>6</v>
      </c>
      <c r="H1837" s="0" t="n">
        <v>46</v>
      </c>
      <c r="I1837" s="0" t="s">
        <v>165</v>
      </c>
      <c r="J1837" s="0" t="s">
        <v>168</v>
      </c>
      <c r="K1837" s="0" t="s">
        <v>168</v>
      </c>
      <c r="L1837" s="0" t="s">
        <v>168</v>
      </c>
      <c r="M1837" s="0" t="s">
        <v>168</v>
      </c>
      <c r="N1837" s="0" t="s">
        <v>168</v>
      </c>
      <c r="O1837" s="0" t="s">
        <v>168</v>
      </c>
      <c r="P1837" s="0" t="s">
        <v>168</v>
      </c>
      <c r="Q1837" s="0" t="s">
        <v>168</v>
      </c>
      <c r="R1837" s="0" t="n">
        <v>1.98800177699851</v>
      </c>
      <c r="S1837" s="0" t="n">
        <v>2.28120796686069</v>
      </c>
      <c r="T1837" s="0" t="n">
        <v>2.15687057213119</v>
      </c>
      <c r="U1837" s="0" t="s">
        <v>168</v>
      </c>
      <c r="V1837" s="0" t="n">
        <v>2.33748660617774</v>
      </c>
      <c r="W1837" s="0" t="n">
        <v>2.46846113672668</v>
      </c>
      <c r="X1837" s="0" t="n">
        <v>4.11403046122619</v>
      </c>
      <c r="Y1837" s="0" t="n">
        <v>2.92953078734471</v>
      </c>
      <c r="Z1837" s="0" t="n">
        <v>2.80961836155174</v>
      </c>
      <c r="AA1837" s="0" t="n">
        <v>2.86762822766236</v>
      </c>
      <c r="AB1837" s="0" t="n">
        <v>2.9882864031524</v>
      </c>
      <c r="AC1837" s="0" t="n">
        <v>3.11791134483811</v>
      </c>
      <c r="AD1837" s="0" t="n">
        <v>2.90807130689526</v>
      </c>
      <c r="AE1837" s="0" t="n">
        <v>3.26525254455928</v>
      </c>
      <c r="AF1837" s="0" t="n">
        <v>3.35990532761563</v>
      </c>
      <c r="AG1837" s="0" t="n">
        <v>2.73946371167096</v>
      </c>
      <c r="AH1837" s="0" t="n">
        <v>4.91654791093286</v>
      </c>
    </row>
    <row r="1838" customFormat="false" ht="12.75" hidden="false" customHeight="false" outlineLevel="0" collapsed="false">
      <c r="A1838" s="0" t="n">
        <v>130052047</v>
      </c>
      <c r="B1838" s="0" t="n">
        <v>13</v>
      </c>
      <c r="C1838" s="0" t="s">
        <v>69</v>
      </c>
      <c r="D1838" s="0" t="n">
        <v>520</v>
      </c>
      <c r="E1838" s="0" t="s">
        <v>85</v>
      </c>
      <c r="F1838" s="0" t="n">
        <v>0</v>
      </c>
      <c r="G1838" s="0" t="s">
        <v>6</v>
      </c>
      <c r="H1838" s="0" t="n">
        <v>47</v>
      </c>
      <c r="I1838" s="0" t="s">
        <v>166</v>
      </c>
      <c r="J1838" s="0" t="s">
        <v>168</v>
      </c>
      <c r="K1838" s="0" t="s">
        <v>168</v>
      </c>
      <c r="L1838" s="0" t="s">
        <v>168</v>
      </c>
      <c r="M1838" s="0" t="s">
        <v>168</v>
      </c>
      <c r="N1838" s="0" t="s">
        <v>168</v>
      </c>
      <c r="O1838" s="0" t="s">
        <v>168</v>
      </c>
      <c r="P1838" s="0" t="s">
        <v>168</v>
      </c>
      <c r="Q1838" s="0" t="s">
        <v>168</v>
      </c>
      <c r="R1838" s="0" t="n">
        <v>4.51818649966004</v>
      </c>
      <c r="S1838" s="0" t="n">
        <v>4.98303492970625</v>
      </c>
      <c r="T1838" s="0" t="n">
        <v>4.77219201098243</v>
      </c>
      <c r="U1838" s="0" t="s">
        <v>168</v>
      </c>
      <c r="V1838" s="0" t="n">
        <v>4.9484239676429</v>
      </c>
      <c r="W1838" s="0" t="n">
        <v>5.17014093004191</v>
      </c>
      <c r="X1838" s="0" t="n">
        <v>7.48190429306875</v>
      </c>
      <c r="Y1838" s="0" t="n">
        <v>5.83639262928731</v>
      </c>
      <c r="Z1838" s="0" t="n">
        <v>5.61319563743462</v>
      </c>
      <c r="AA1838" s="0" t="n">
        <v>5.64505605930494</v>
      </c>
      <c r="AB1838" s="0" t="n">
        <v>5.79118223521185</v>
      </c>
      <c r="AC1838" s="0" t="n">
        <v>5.93316923365778</v>
      </c>
      <c r="AD1838" s="0" t="n">
        <v>5.58342688354831</v>
      </c>
      <c r="AE1838" s="0" t="n">
        <v>6.09276762882959</v>
      </c>
      <c r="AF1838" s="0" t="n">
        <v>6.1995554620085</v>
      </c>
      <c r="AG1838" s="0" t="n">
        <v>5.37359760062123</v>
      </c>
      <c r="AH1838" s="0" t="n">
        <v>8.23299372849852</v>
      </c>
    </row>
    <row r="1839" customFormat="false" ht="12.75" hidden="false" customHeight="false" outlineLevel="0" collapsed="false">
      <c r="A1839" s="0" t="n">
        <v>130052048</v>
      </c>
      <c r="B1839" s="0" t="n">
        <v>13</v>
      </c>
      <c r="C1839" s="0" t="s">
        <v>69</v>
      </c>
      <c r="D1839" s="0" t="n">
        <v>520</v>
      </c>
      <c r="E1839" s="0" t="s">
        <v>85</v>
      </c>
      <c r="F1839" s="0" t="n">
        <v>0</v>
      </c>
      <c r="G1839" s="0" t="s">
        <v>6</v>
      </c>
      <c r="H1839" s="0" t="n">
        <v>48</v>
      </c>
      <c r="I1839" s="0" t="s">
        <v>167</v>
      </c>
      <c r="J1839" s="0" t="n">
        <v>58.1015455602467</v>
      </c>
      <c r="K1839" s="0" t="n">
        <v>128.108217436249</v>
      </c>
      <c r="L1839" s="0" t="n">
        <v>51.7997164420244</v>
      </c>
      <c r="M1839" s="0" t="n">
        <v>38.8457338146678</v>
      </c>
      <c r="N1839" s="0" t="n">
        <v>51.4397016827368</v>
      </c>
      <c r="O1839" s="0" t="n">
        <v>98.5725883757453</v>
      </c>
      <c r="P1839" s="0" t="n">
        <v>79.885840932372</v>
      </c>
      <c r="Q1839" s="0" t="n">
        <v>66.2115826417337</v>
      </c>
      <c r="R1839" s="0" t="n">
        <v>49.9204154282797</v>
      </c>
      <c r="S1839" s="0" t="n">
        <v>43.3421427796535</v>
      </c>
      <c r="T1839" s="0" t="n">
        <v>83.7884318421451</v>
      </c>
      <c r="U1839" s="0" t="n">
        <v>52.2517498654735</v>
      </c>
      <c r="V1839" s="0" t="n">
        <v>71.2522679936811</v>
      </c>
      <c r="W1839" s="0" t="n">
        <v>70.6137180424123</v>
      </c>
      <c r="X1839" s="0" t="n">
        <v>120.00690554542</v>
      </c>
      <c r="Y1839" s="0" t="n">
        <v>100.757701553809</v>
      </c>
      <c r="Z1839" s="0" t="n">
        <v>84.9968448435361</v>
      </c>
      <c r="AA1839" s="0" t="n">
        <v>91.1123684352622</v>
      </c>
      <c r="AB1839" s="0" t="n">
        <v>79.9262086674576</v>
      </c>
      <c r="AC1839" s="0" t="n">
        <v>82.6082004169351</v>
      </c>
      <c r="AD1839" s="0" t="n">
        <v>84.6110306946742</v>
      </c>
      <c r="AE1839" s="0" t="n">
        <v>82.51877308126</v>
      </c>
      <c r="AF1839" s="0" t="n">
        <v>91.0825769853217</v>
      </c>
      <c r="AG1839" s="0" t="n">
        <v>70.0311818089664</v>
      </c>
      <c r="AH1839" s="0" t="n">
        <v>106.340269490005</v>
      </c>
    </row>
    <row r="1840" customFormat="false" ht="12.75" hidden="false" customHeight="false" outlineLevel="0" collapsed="false">
      <c r="A1840" s="0" t="n">
        <v>130052049</v>
      </c>
      <c r="B1840" s="0" t="n">
        <v>13</v>
      </c>
      <c r="C1840" s="0" t="s">
        <v>69</v>
      </c>
      <c r="D1840" s="0" t="n">
        <v>520</v>
      </c>
      <c r="E1840" s="0" t="s">
        <v>85</v>
      </c>
      <c r="F1840" s="0" t="n">
        <v>0</v>
      </c>
      <c r="G1840" s="0" t="s">
        <v>6</v>
      </c>
      <c r="H1840" s="0" t="n">
        <v>49</v>
      </c>
      <c r="I1840" s="0" t="s">
        <v>169</v>
      </c>
      <c r="J1840" s="0" t="n">
        <v>25.5866918576088</v>
      </c>
      <c r="K1840" s="0" t="n">
        <v>68.2587441972736</v>
      </c>
      <c r="L1840" s="0" t="n">
        <v>24.2972013389399</v>
      </c>
      <c r="M1840" s="0" t="n">
        <v>17.1068396118305</v>
      </c>
      <c r="N1840" s="0" t="n">
        <v>26.4616955552878</v>
      </c>
      <c r="O1840" s="0" t="n">
        <v>61.8568550213617</v>
      </c>
      <c r="P1840" s="0" t="n">
        <v>51.3645758077257</v>
      </c>
      <c r="Q1840" s="0" t="n">
        <v>42.5723734801754</v>
      </c>
      <c r="R1840" s="0" t="n">
        <v>33.651938288567</v>
      </c>
      <c r="S1840" s="0" t="n">
        <v>29.6613123212929</v>
      </c>
      <c r="T1840" s="0" t="n">
        <v>57.3408393400409</v>
      </c>
      <c r="U1840" s="0" t="n">
        <v>32.7893278374777</v>
      </c>
      <c r="V1840" s="0" t="n">
        <v>49.7313165586422</v>
      </c>
      <c r="W1840" s="0" t="n">
        <v>49.5778819733195</v>
      </c>
      <c r="X1840" s="0" t="n">
        <v>89.5232663054045</v>
      </c>
      <c r="Y1840" s="0" t="n">
        <v>72.5857256126941</v>
      </c>
      <c r="Z1840" s="0" t="n">
        <v>60.64650670943</v>
      </c>
      <c r="AA1840" s="0" t="n">
        <v>65.6372393690696</v>
      </c>
      <c r="AB1840" s="0" t="n">
        <v>58.3310146833204</v>
      </c>
      <c r="AC1840" s="0" t="n">
        <v>60.7630976281531</v>
      </c>
      <c r="AD1840" s="0" t="n">
        <v>61.7500486524567</v>
      </c>
      <c r="AE1840" s="0" t="n">
        <v>60.9228166421819</v>
      </c>
      <c r="AF1840" s="0" t="n">
        <v>67.9461715822125</v>
      </c>
      <c r="AG1840" s="0" t="n">
        <v>50.4503781718726</v>
      </c>
      <c r="AH1840" s="0" t="n">
        <v>82.8670400144092</v>
      </c>
    </row>
    <row r="1841" customFormat="false" ht="12.75" hidden="false" customHeight="false" outlineLevel="0" collapsed="false">
      <c r="A1841" s="0" t="n">
        <v>130052050</v>
      </c>
      <c r="B1841" s="0" t="n">
        <v>13</v>
      </c>
      <c r="C1841" s="0" t="s">
        <v>69</v>
      </c>
      <c r="D1841" s="0" t="n">
        <v>520</v>
      </c>
      <c r="E1841" s="0" t="s">
        <v>85</v>
      </c>
      <c r="F1841" s="0" t="n">
        <v>0</v>
      </c>
      <c r="G1841" s="0" t="s">
        <v>6</v>
      </c>
      <c r="H1841" s="0" t="n">
        <v>50</v>
      </c>
      <c r="I1841" s="0" t="s">
        <v>170</v>
      </c>
      <c r="J1841" s="0" t="n">
        <v>119.010426206655</v>
      </c>
      <c r="K1841" s="0" t="n">
        <v>224.37711912325</v>
      </c>
      <c r="L1841" s="0" t="n">
        <v>100.736048843382</v>
      </c>
      <c r="M1841" s="0" t="n">
        <v>79.5684055048096</v>
      </c>
      <c r="N1841" s="0" t="n">
        <v>92.7372647591161</v>
      </c>
      <c r="O1841" s="0" t="n">
        <v>150.659489820727</v>
      </c>
      <c r="P1841" s="0" t="n">
        <v>119.609118506</v>
      </c>
      <c r="Q1841" s="0" t="n">
        <v>99.1353278908241</v>
      </c>
      <c r="R1841" s="0" t="n">
        <v>71.7840865948792</v>
      </c>
      <c r="S1841" s="0" t="n">
        <v>61.5207238041432</v>
      </c>
      <c r="T1841" s="0" t="n">
        <v>118.931013622213</v>
      </c>
      <c r="U1841" s="0" t="n">
        <v>79.8621818366443</v>
      </c>
      <c r="V1841" s="0" t="n">
        <v>99.428353160805</v>
      </c>
      <c r="W1841" s="0" t="n">
        <v>98.0326421227539</v>
      </c>
      <c r="X1841" s="0" t="n">
        <v>157.974684349855</v>
      </c>
      <c r="Y1841" s="0" t="n">
        <v>136.775966190708</v>
      </c>
      <c r="Z1841" s="0" t="n">
        <v>116.354118008675</v>
      </c>
      <c r="AA1841" s="0" t="n">
        <v>123.682676683544</v>
      </c>
      <c r="AB1841" s="0" t="n">
        <v>107.268598973218</v>
      </c>
      <c r="AC1841" s="0" t="n">
        <v>110.104926166852</v>
      </c>
      <c r="AD1841" s="0" t="n">
        <v>113.55607718189</v>
      </c>
      <c r="AE1841" s="0" t="n">
        <v>109.626485825958</v>
      </c>
      <c r="AF1841" s="0" t="n">
        <v>119.899278159304</v>
      </c>
      <c r="AG1841" s="0" t="n">
        <v>95.0655126872179</v>
      </c>
      <c r="AH1841" s="0" t="n">
        <v>134.637055050587</v>
      </c>
    </row>
    <row r="1842" customFormat="false" ht="12.75" hidden="false" customHeight="false" outlineLevel="0" collapsed="false">
      <c r="A1842" s="0" t="n">
        <v>131052018</v>
      </c>
      <c r="B1842" s="0" t="n">
        <v>13</v>
      </c>
      <c r="C1842" s="0" t="s">
        <v>69</v>
      </c>
      <c r="D1842" s="0" t="n">
        <v>520</v>
      </c>
      <c r="E1842" s="0" t="s">
        <v>85</v>
      </c>
      <c r="F1842" s="0" t="n">
        <v>1</v>
      </c>
      <c r="G1842" s="0" t="s">
        <v>80</v>
      </c>
      <c r="H1842" s="0" t="n">
        <v>18</v>
      </c>
      <c r="I1842" s="0" t="s">
        <v>139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0</v>
      </c>
      <c r="O1842" s="0" t="n">
        <v>0</v>
      </c>
      <c r="P1842" s="0" t="n">
        <v>0</v>
      </c>
      <c r="Q1842" s="0" t="n">
        <v>0</v>
      </c>
      <c r="R1842" s="0" t="n">
        <v>0</v>
      </c>
      <c r="S1842" s="0" t="n">
        <v>0</v>
      </c>
      <c r="T1842" s="0" t="n">
        <v>1</v>
      </c>
      <c r="U1842" s="0" t="n">
        <v>0</v>
      </c>
      <c r="V1842" s="0" t="n">
        <v>0</v>
      </c>
      <c r="W1842" s="0" t="n">
        <v>0</v>
      </c>
      <c r="X1842" s="0" t="n">
        <v>1</v>
      </c>
      <c r="Y1842" s="0" t="n">
        <v>0</v>
      </c>
      <c r="Z1842" s="0" t="n">
        <v>0</v>
      </c>
      <c r="AA1842" s="0" t="n">
        <v>0</v>
      </c>
      <c r="AB1842" s="0" t="n">
        <v>1</v>
      </c>
      <c r="AC1842" s="0" t="n">
        <v>0</v>
      </c>
      <c r="AD1842" s="0" t="n">
        <v>0</v>
      </c>
      <c r="AE1842" s="0" t="n">
        <v>0</v>
      </c>
      <c r="AF1842" s="0" t="n">
        <v>1</v>
      </c>
      <c r="AG1842" s="0" t="n">
        <v>0</v>
      </c>
      <c r="AH1842" s="0" t="n">
        <v>1</v>
      </c>
    </row>
    <row r="1843" customFormat="false" ht="12.75" hidden="false" customHeight="false" outlineLevel="0" collapsed="false">
      <c r="A1843" s="0" t="n">
        <v>131052037</v>
      </c>
      <c r="B1843" s="0" t="n">
        <v>13</v>
      </c>
      <c r="C1843" s="0" t="s">
        <v>69</v>
      </c>
      <c r="D1843" s="0" t="n">
        <v>520</v>
      </c>
      <c r="E1843" s="0" t="s">
        <v>85</v>
      </c>
      <c r="F1843" s="0" t="n">
        <v>1</v>
      </c>
      <c r="G1843" s="0" t="s">
        <v>80</v>
      </c>
      <c r="H1843" s="0" t="n">
        <v>37</v>
      </c>
      <c r="I1843" s="0" t="s">
        <v>158</v>
      </c>
      <c r="J1843" s="0" t="n">
        <v>0</v>
      </c>
      <c r="K1843" s="0" t="n">
        <v>0</v>
      </c>
      <c r="L1843" s="0" t="n">
        <v>0</v>
      </c>
      <c r="M1843" s="0" t="n">
        <v>0</v>
      </c>
      <c r="N1843" s="0" t="n">
        <v>0</v>
      </c>
      <c r="O1843" s="0" t="n">
        <v>0</v>
      </c>
      <c r="P1843" s="0" t="n">
        <v>0</v>
      </c>
      <c r="Q1843" s="0" t="n">
        <v>0</v>
      </c>
      <c r="R1843" s="0" t="n">
        <v>0</v>
      </c>
      <c r="S1843" s="0" t="n">
        <v>0</v>
      </c>
      <c r="T1843" s="0" t="n">
        <v>0.373530158825024</v>
      </c>
      <c r="U1843" s="0" t="n">
        <v>0</v>
      </c>
      <c r="V1843" s="0" t="n">
        <v>0</v>
      </c>
      <c r="W1843" s="0" t="n">
        <v>0</v>
      </c>
      <c r="X1843" s="0" t="n">
        <v>0.376715941111764</v>
      </c>
      <c r="Y1843" s="0" t="n">
        <v>0</v>
      </c>
      <c r="Z1843" s="0" t="n">
        <v>0</v>
      </c>
      <c r="AA1843" s="0" t="n">
        <v>0</v>
      </c>
      <c r="AB1843" s="0" t="n">
        <v>0.373833173208124</v>
      </c>
      <c r="AC1843" s="0" t="n">
        <v>0</v>
      </c>
      <c r="AD1843" s="0" t="n">
        <v>0</v>
      </c>
      <c r="AE1843" s="0" t="n">
        <v>0</v>
      </c>
      <c r="AF1843" s="0" t="n">
        <v>0.369752746338523</v>
      </c>
      <c r="AG1843" s="0" t="n">
        <v>0</v>
      </c>
      <c r="AH1843" s="0" t="n">
        <v>0.368890708749719</v>
      </c>
    </row>
    <row r="1844" customFormat="false" ht="12.75" hidden="false" customHeight="false" outlineLevel="0" collapsed="false">
      <c r="A1844" s="0" t="n">
        <v>131052038</v>
      </c>
      <c r="B1844" s="0" t="n">
        <v>13</v>
      </c>
      <c r="C1844" s="0" t="s">
        <v>69</v>
      </c>
      <c r="D1844" s="0" t="n">
        <v>520</v>
      </c>
      <c r="E1844" s="0" t="s">
        <v>85</v>
      </c>
      <c r="F1844" s="0" t="n">
        <v>1</v>
      </c>
      <c r="G1844" s="0" t="s">
        <v>80</v>
      </c>
      <c r="H1844" s="0" t="n">
        <v>38</v>
      </c>
      <c r="I1844" s="0" t="s">
        <v>159</v>
      </c>
      <c r="J1844" s="0" t="n">
        <v>0</v>
      </c>
      <c r="K1844" s="0" t="n">
        <v>0</v>
      </c>
      <c r="L1844" s="0" t="n">
        <v>0</v>
      </c>
      <c r="M1844" s="0" t="n">
        <v>0</v>
      </c>
      <c r="N1844" s="0" t="n">
        <v>0</v>
      </c>
      <c r="O1844" s="0" t="n">
        <v>0</v>
      </c>
      <c r="P1844" s="0" t="n">
        <v>0</v>
      </c>
      <c r="Q1844" s="0" t="n">
        <v>0</v>
      </c>
      <c r="R1844" s="0" t="n">
        <v>0</v>
      </c>
      <c r="S1844" s="0" t="n">
        <v>0</v>
      </c>
      <c r="T1844" s="0" t="n">
        <v>0.00945696483747326</v>
      </c>
      <c r="U1844" s="0" t="n">
        <v>0</v>
      </c>
      <c r="V1844" s="0" t="n">
        <v>0</v>
      </c>
      <c r="W1844" s="0" t="n">
        <v>0</v>
      </c>
      <c r="X1844" s="0" t="n">
        <v>0.00953762186168871</v>
      </c>
      <c r="Y1844" s="0" t="n">
        <v>0</v>
      </c>
      <c r="Z1844" s="0" t="n">
        <v>0</v>
      </c>
      <c r="AA1844" s="0" t="n">
        <v>0</v>
      </c>
      <c r="AB1844" s="0" t="n">
        <v>0.00946463649744108</v>
      </c>
      <c r="AC1844" s="0" t="n">
        <v>0</v>
      </c>
      <c r="AD1844" s="0" t="n">
        <v>0</v>
      </c>
      <c r="AE1844" s="0" t="n">
        <v>0</v>
      </c>
      <c r="AF1844" s="0" t="n">
        <v>0.0093613290334626</v>
      </c>
      <c r="AG1844" s="0" t="n">
        <v>0</v>
      </c>
      <c r="AH1844" s="0" t="n">
        <v>0.009339504131314</v>
      </c>
    </row>
    <row r="1845" customFormat="false" ht="12.75" hidden="false" customHeight="false" outlineLevel="0" collapsed="false">
      <c r="A1845" s="0" t="n">
        <v>131052039</v>
      </c>
      <c r="B1845" s="0" t="n">
        <v>13</v>
      </c>
      <c r="C1845" s="0" t="s">
        <v>69</v>
      </c>
      <c r="D1845" s="0" t="n">
        <v>520</v>
      </c>
      <c r="E1845" s="0" t="s">
        <v>85</v>
      </c>
      <c r="F1845" s="0" t="n">
        <v>1</v>
      </c>
      <c r="G1845" s="0" t="s">
        <v>80</v>
      </c>
      <c r="H1845" s="0" t="n">
        <v>39</v>
      </c>
      <c r="I1845" s="0" t="s">
        <v>160</v>
      </c>
      <c r="J1845" s="0" t="n">
        <v>1.10030421706652</v>
      </c>
      <c r="K1845" s="0" t="n">
        <v>1.10632213748795</v>
      </c>
      <c r="L1845" s="0" t="n">
        <v>1.10795061617841</v>
      </c>
      <c r="M1845" s="0" t="n">
        <v>1.10868458640962</v>
      </c>
      <c r="N1845" s="0" t="n">
        <v>1.11351851763687</v>
      </c>
      <c r="O1845" s="0" t="n">
        <v>1.1146330139282</v>
      </c>
      <c r="P1845" s="0" t="n">
        <v>1.11630686782133</v>
      </c>
      <c r="Q1845" s="0" t="n">
        <v>1.11484041529432</v>
      </c>
      <c r="R1845" s="0" t="n">
        <v>1.11664806919438</v>
      </c>
      <c r="S1845" s="0" t="n">
        <v>1.1189127624055</v>
      </c>
      <c r="T1845" s="0" t="n">
        <v>2.0811768407338</v>
      </c>
      <c r="U1845" s="0" t="n">
        <v>1.12227031807518</v>
      </c>
      <c r="V1845" s="0" t="n">
        <v>1.12429200936518</v>
      </c>
      <c r="W1845" s="0" t="n">
        <v>1.12729157675148</v>
      </c>
      <c r="X1845" s="0" t="n">
        <v>2.09892688355669</v>
      </c>
      <c r="Y1845" s="0" t="n">
        <v>1.12908454325805</v>
      </c>
      <c r="Z1845" s="0" t="n">
        <v>1.12812362024251</v>
      </c>
      <c r="AA1845" s="0" t="n">
        <v>1.12179123440043</v>
      </c>
      <c r="AB1845" s="0" t="n">
        <v>2.08286512881876</v>
      </c>
      <c r="AC1845" s="0" t="n">
        <v>1.11716859474555</v>
      </c>
      <c r="AD1845" s="0" t="n">
        <v>1.11269547214075</v>
      </c>
      <c r="AE1845" s="0" t="n">
        <v>1.11027888189594</v>
      </c>
      <c r="AF1845" s="0" t="n">
        <v>2.06013044541854</v>
      </c>
      <c r="AG1845" s="0" t="n">
        <v>1.1071316863662</v>
      </c>
      <c r="AH1845" s="0" t="n">
        <v>2.05532747938414</v>
      </c>
    </row>
    <row r="1846" customFormat="false" ht="12.75" hidden="false" customHeight="false" outlineLevel="0" collapsed="false">
      <c r="A1846" s="0" t="n">
        <v>131052040</v>
      </c>
      <c r="B1846" s="0" t="n">
        <v>13</v>
      </c>
      <c r="C1846" s="0" t="s">
        <v>69</v>
      </c>
      <c r="D1846" s="0" t="n">
        <v>520</v>
      </c>
      <c r="E1846" s="0" t="s">
        <v>85</v>
      </c>
      <c r="F1846" s="0" t="n">
        <v>1</v>
      </c>
      <c r="G1846" s="0" t="s">
        <v>80</v>
      </c>
      <c r="H1846" s="0" t="n">
        <v>40</v>
      </c>
      <c r="I1846" s="0" t="s">
        <v>161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0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.347886588971995</v>
      </c>
      <c r="U1846" s="0" t="n">
        <v>0</v>
      </c>
      <c r="V1846" s="0" t="n">
        <v>0</v>
      </c>
      <c r="W1846" s="0" t="n">
        <v>0</v>
      </c>
      <c r="X1846" s="0" t="n">
        <v>0.367728175332794</v>
      </c>
      <c r="Y1846" s="0" t="n">
        <v>0</v>
      </c>
      <c r="Z1846" s="0" t="n">
        <v>0</v>
      </c>
      <c r="AA1846" s="0" t="n">
        <v>0</v>
      </c>
      <c r="AB1846" s="0" t="n">
        <v>0.454545454545455</v>
      </c>
      <c r="AC1846" s="0" t="n">
        <v>0</v>
      </c>
      <c r="AD1846" s="0" t="n">
        <v>0</v>
      </c>
      <c r="AE1846" s="0" t="n">
        <v>0</v>
      </c>
      <c r="AF1846" s="0" t="n">
        <v>0.356083086053413</v>
      </c>
      <c r="AG1846" s="0" t="n">
        <v>0</v>
      </c>
      <c r="AH1846" s="0" t="n">
        <v>0.25970653161927</v>
      </c>
    </row>
    <row r="1847" customFormat="false" ht="12.75" hidden="false" customHeight="false" outlineLevel="0" collapsed="false">
      <c r="A1847" s="0" t="n">
        <v>131052042</v>
      </c>
      <c r="B1847" s="0" t="n">
        <v>13</v>
      </c>
      <c r="C1847" s="0" t="s">
        <v>69</v>
      </c>
      <c r="D1847" s="0" t="n">
        <v>520</v>
      </c>
      <c r="E1847" s="0" t="s">
        <v>85</v>
      </c>
      <c r="F1847" s="0" t="n">
        <v>1</v>
      </c>
      <c r="G1847" s="0" t="s">
        <v>80</v>
      </c>
      <c r="H1847" s="0" t="n">
        <v>42</v>
      </c>
      <c r="I1847" s="0" t="s">
        <v>162</v>
      </c>
      <c r="J1847" s="0" t="s">
        <v>168</v>
      </c>
      <c r="K1847" s="0" t="s">
        <v>168</v>
      </c>
      <c r="L1847" s="0" t="s">
        <v>168</v>
      </c>
      <c r="M1847" s="0" t="s">
        <v>168</v>
      </c>
      <c r="N1847" s="0" t="s">
        <v>168</v>
      </c>
      <c r="O1847" s="0" t="s">
        <v>168</v>
      </c>
      <c r="P1847" s="0" t="s">
        <v>168</v>
      </c>
      <c r="Q1847" s="0" t="s">
        <v>168</v>
      </c>
      <c r="R1847" s="0" t="s">
        <v>168</v>
      </c>
      <c r="S1847" s="0" t="s">
        <v>168</v>
      </c>
      <c r="T1847" s="0" t="s">
        <v>168</v>
      </c>
      <c r="U1847" s="0" t="s">
        <v>168</v>
      </c>
      <c r="V1847" s="0" t="s">
        <v>168</v>
      </c>
      <c r="W1847" s="0" t="s">
        <v>168</v>
      </c>
      <c r="X1847" s="0" t="s">
        <v>168</v>
      </c>
      <c r="Y1847" s="0" t="s">
        <v>168</v>
      </c>
      <c r="Z1847" s="0" t="s">
        <v>168</v>
      </c>
      <c r="AA1847" s="0" t="s">
        <v>168</v>
      </c>
      <c r="AB1847" s="0" t="s">
        <v>168</v>
      </c>
      <c r="AC1847" s="0" t="s">
        <v>168</v>
      </c>
      <c r="AD1847" s="0" t="s">
        <v>168</v>
      </c>
      <c r="AE1847" s="0" t="s">
        <v>168</v>
      </c>
      <c r="AF1847" s="0" t="s">
        <v>168</v>
      </c>
      <c r="AG1847" s="0" t="s">
        <v>168</v>
      </c>
      <c r="AH1847" s="0" t="s">
        <v>168</v>
      </c>
    </row>
    <row r="1848" customFormat="false" ht="12.75" hidden="false" customHeight="false" outlineLevel="0" collapsed="false">
      <c r="A1848" s="0" t="n">
        <v>131052043</v>
      </c>
      <c r="B1848" s="0" t="n">
        <v>13</v>
      </c>
      <c r="C1848" s="0" t="s">
        <v>69</v>
      </c>
      <c r="D1848" s="0" t="n">
        <v>520</v>
      </c>
      <c r="E1848" s="0" t="s">
        <v>85</v>
      </c>
      <c r="F1848" s="0" t="n">
        <v>1</v>
      </c>
      <c r="G1848" s="0" t="s">
        <v>80</v>
      </c>
      <c r="H1848" s="0" t="n">
        <v>43</v>
      </c>
      <c r="I1848" s="0" t="s">
        <v>163</v>
      </c>
      <c r="J1848" s="0" t="s">
        <v>168</v>
      </c>
      <c r="K1848" s="0" t="s">
        <v>168</v>
      </c>
      <c r="L1848" s="0" t="s">
        <v>168</v>
      </c>
      <c r="M1848" s="0" t="s">
        <v>168</v>
      </c>
      <c r="N1848" s="0" t="s">
        <v>168</v>
      </c>
      <c r="O1848" s="0" t="s">
        <v>168</v>
      </c>
      <c r="P1848" s="0" t="s">
        <v>168</v>
      </c>
      <c r="Q1848" s="0" t="s">
        <v>168</v>
      </c>
      <c r="R1848" s="0" t="s">
        <v>168</v>
      </c>
      <c r="S1848" s="0" t="s">
        <v>168</v>
      </c>
      <c r="T1848" s="0" t="s">
        <v>168</v>
      </c>
      <c r="U1848" s="0" t="s">
        <v>168</v>
      </c>
      <c r="V1848" s="0" t="s">
        <v>168</v>
      </c>
      <c r="W1848" s="0" t="s">
        <v>168</v>
      </c>
      <c r="X1848" s="0" t="s">
        <v>168</v>
      </c>
      <c r="Y1848" s="0" t="s">
        <v>168</v>
      </c>
      <c r="Z1848" s="0" t="s">
        <v>168</v>
      </c>
      <c r="AA1848" s="0" t="s">
        <v>168</v>
      </c>
      <c r="AB1848" s="0" t="s">
        <v>168</v>
      </c>
      <c r="AC1848" s="0" t="s">
        <v>168</v>
      </c>
      <c r="AD1848" s="0" t="s">
        <v>168</v>
      </c>
      <c r="AE1848" s="0" t="s">
        <v>168</v>
      </c>
      <c r="AF1848" s="0" t="s">
        <v>168</v>
      </c>
      <c r="AG1848" s="0" t="s">
        <v>168</v>
      </c>
      <c r="AH1848" s="0" t="s">
        <v>168</v>
      </c>
    </row>
    <row r="1849" customFormat="false" ht="12.75" hidden="false" customHeight="false" outlineLevel="0" collapsed="false">
      <c r="A1849" s="0" t="n">
        <v>131052044</v>
      </c>
      <c r="B1849" s="0" t="n">
        <v>13</v>
      </c>
      <c r="C1849" s="0" t="s">
        <v>69</v>
      </c>
      <c r="D1849" s="0" t="n">
        <v>520</v>
      </c>
      <c r="E1849" s="0" t="s">
        <v>85</v>
      </c>
      <c r="F1849" s="0" t="n">
        <v>1</v>
      </c>
      <c r="G1849" s="0" t="s">
        <v>80</v>
      </c>
      <c r="H1849" s="0" t="n">
        <v>44</v>
      </c>
      <c r="I1849" s="0" t="s">
        <v>164</v>
      </c>
      <c r="J1849" s="0" t="n">
        <v>0</v>
      </c>
      <c r="K1849" s="0" t="n">
        <v>0</v>
      </c>
      <c r="L1849" s="0" t="n">
        <v>0</v>
      </c>
      <c r="M1849" s="0" t="n">
        <v>0</v>
      </c>
      <c r="N1849" s="0" t="n">
        <v>0</v>
      </c>
      <c r="O1849" s="0" t="n">
        <v>0</v>
      </c>
      <c r="P1849" s="0" t="n">
        <v>0</v>
      </c>
      <c r="Q1849" s="0" t="n">
        <v>0</v>
      </c>
      <c r="R1849" s="0" t="n">
        <v>0</v>
      </c>
      <c r="S1849" s="0" t="n">
        <v>0</v>
      </c>
      <c r="T1849" s="0" t="n">
        <v>0.173943294485998</v>
      </c>
      <c r="U1849" s="0" t="n">
        <v>0</v>
      </c>
      <c r="V1849" s="0" t="n">
        <v>0</v>
      </c>
      <c r="W1849" s="0" t="n">
        <v>0</v>
      </c>
      <c r="X1849" s="0" t="n">
        <v>0.294182540266235</v>
      </c>
      <c r="Y1849" s="0" t="n">
        <v>0</v>
      </c>
      <c r="Z1849" s="0" t="n">
        <v>0</v>
      </c>
      <c r="AA1849" s="0" t="n">
        <v>0</v>
      </c>
      <c r="AB1849" s="0" t="n">
        <v>0.227272727272727</v>
      </c>
      <c r="AC1849" s="0" t="n">
        <v>0</v>
      </c>
      <c r="AD1849" s="0" t="n">
        <v>0</v>
      </c>
      <c r="AE1849" s="0" t="n">
        <v>0</v>
      </c>
      <c r="AF1849" s="0" t="n">
        <v>0.237388724035608</v>
      </c>
      <c r="AG1849" s="0" t="n">
        <v>0</v>
      </c>
      <c r="AH1849" s="0" t="n">
        <v>0.129853265809635</v>
      </c>
    </row>
    <row r="1850" customFormat="false" ht="12.75" hidden="false" customHeight="false" outlineLevel="0" collapsed="false">
      <c r="A1850" s="0" t="n">
        <v>131052046</v>
      </c>
      <c r="B1850" s="0" t="n">
        <v>13</v>
      </c>
      <c r="C1850" s="0" t="s">
        <v>69</v>
      </c>
      <c r="D1850" s="0" t="n">
        <v>520</v>
      </c>
      <c r="E1850" s="0" t="s">
        <v>85</v>
      </c>
      <c r="F1850" s="0" t="n">
        <v>1</v>
      </c>
      <c r="G1850" s="0" t="s">
        <v>80</v>
      </c>
      <c r="H1850" s="0" t="n">
        <v>46</v>
      </c>
      <c r="I1850" s="0" t="s">
        <v>165</v>
      </c>
      <c r="J1850" s="0" t="s">
        <v>168</v>
      </c>
      <c r="K1850" s="0" t="s">
        <v>168</v>
      </c>
      <c r="L1850" s="0" t="s">
        <v>168</v>
      </c>
      <c r="M1850" s="0" t="s">
        <v>168</v>
      </c>
      <c r="N1850" s="0" t="s">
        <v>168</v>
      </c>
      <c r="O1850" s="0" t="s">
        <v>168</v>
      </c>
      <c r="P1850" s="0" t="s">
        <v>168</v>
      </c>
      <c r="Q1850" s="0" t="s">
        <v>168</v>
      </c>
      <c r="R1850" s="0" t="s">
        <v>168</v>
      </c>
      <c r="S1850" s="0" t="s">
        <v>168</v>
      </c>
      <c r="T1850" s="0" t="s">
        <v>168</v>
      </c>
      <c r="U1850" s="0" t="s">
        <v>168</v>
      </c>
      <c r="V1850" s="0" t="s">
        <v>168</v>
      </c>
      <c r="W1850" s="0" t="s">
        <v>168</v>
      </c>
      <c r="X1850" s="0" t="s">
        <v>168</v>
      </c>
      <c r="Y1850" s="0" t="s">
        <v>168</v>
      </c>
      <c r="Z1850" s="0" t="s">
        <v>168</v>
      </c>
      <c r="AA1850" s="0" t="s">
        <v>168</v>
      </c>
      <c r="AB1850" s="0" t="s">
        <v>168</v>
      </c>
      <c r="AC1850" s="0" t="s">
        <v>168</v>
      </c>
      <c r="AD1850" s="0" t="s">
        <v>168</v>
      </c>
      <c r="AE1850" s="0" t="s">
        <v>168</v>
      </c>
      <c r="AF1850" s="0" t="s">
        <v>168</v>
      </c>
      <c r="AG1850" s="0" t="s">
        <v>168</v>
      </c>
      <c r="AH1850" s="0" t="s">
        <v>168</v>
      </c>
    </row>
    <row r="1851" customFormat="false" ht="12.75" hidden="false" customHeight="false" outlineLevel="0" collapsed="false">
      <c r="A1851" s="0" t="n">
        <v>131052047</v>
      </c>
      <c r="B1851" s="0" t="n">
        <v>13</v>
      </c>
      <c r="C1851" s="0" t="s">
        <v>69</v>
      </c>
      <c r="D1851" s="0" t="n">
        <v>520</v>
      </c>
      <c r="E1851" s="0" t="s">
        <v>85</v>
      </c>
      <c r="F1851" s="0" t="n">
        <v>1</v>
      </c>
      <c r="G1851" s="0" t="s">
        <v>80</v>
      </c>
      <c r="H1851" s="0" t="n">
        <v>47</v>
      </c>
      <c r="I1851" s="0" t="s">
        <v>166</v>
      </c>
      <c r="J1851" s="0" t="s">
        <v>168</v>
      </c>
      <c r="K1851" s="0" t="s">
        <v>168</v>
      </c>
      <c r="L1851" s="0" t="s">
        <v>168</v>
      </c>
      <c r="M1851" s="0" t="s">
        <v>168</v>
      </c>
      <c r="N1851" s="0" t="s">
        <v>168</v>
      </c>
      <c r="O1851" s="0" t="s">
        <v>168</v>
      </c>
      <c r="P1851" s="0" t="s">
        <v>168</v>
      </c>
      <c r="Q1851" s="0" t="s">
        <v>168</v>
      </c>
      <c r="R1851" s="0" t="s">
        <v>168</v>
      </c>
      <c r="S1851" s="0" t="s">
        <v>168</v>
      </c>
      <c r="T1851" s="0" t="s">
        <v>168</v>
      </c>
      <c r="U1851" s="0" t="s">
        <v>168</v>
      </c>
      <c r="V1851" s="0" t="s">
        <v>168</v>
      </c>
      <c r="W1851" s="0" t="s">
        <v>168</v>
      </c>
      <c r="X1851" s="0" t="s">
        <v>168</v>
      </c>
      <c r="Y1851" s="0" t="s">
        <v>168</v>
      </c>
      <c r="Z1851" s="0" t="s">
        <v>168</v>
      </c>
      <c r="AA1851" s="0" t="s">
        <v>168</v>
      </c>
      <c r="AB1851" s="0" t="s">
        <v>168</v>
      </c>
      <c r="AC1851" s="0" t="s">
        <v>168</v>
      </c>
      <c r="AD1851" s="0" t="s">
        <v>168</v>
      </c>
      <c r="AE1851" s="0" t="s">
        <v>168</v>
      </c>
      <c r="AF1851" s="0" t="s">
        <v>168</v>
      </c>
      <c r="AG1851" s="0" t="s">
        <v>168</v>
      </c>
      <c r="AH1851" s="0" t="s">
        <v>168</v>
      </c>
    </row>
    <row r="1852" customFormat="false" ht="12.75" hidden="false" customHeight="false" outlineLevel="0" collapsed="false">
      <c r="A1852" s="0" t="n">
        <v>131052048</v>
      </c>
      <c r="B1852" s="0" t="n">
        <v>13</v>
      </c>
      <c r="C1852" s="0" t="s">
        <v>69</v>
      </c>
      <c r="D1852" s="0" t="n">
        <v>520</v>
      </c>
      <c r="E1852" s="0" t="s">
        <v>85</v>
      </c>
      <c r="F1852" s="0" t="n">
        <v>1</v>
      </c>
      <c r="G1852" s="0" t="s">
        <v>80</v>
      </c>
      <c r="H1852" s="0" t="n">
        <v>48</v>
      </c>
      <c r="I1852" s="0" t="s">
        <v>167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0</v>
      </c>
      <c r="O1852" s="0" t="n">
        <v>0</v>
      </c>
      <c r="P1852" s="0" t="n">
        <v>0</v>
      </c>
      <c r="Q1852" s="0" t="n">
        <v>0</v>
      </c>
      <c r="R1852" s="0" t="n">
        <v>0</v>
      </c>
      <c r="S1852" s="0" t="n">
        <v>0</v>
      </c>
      <c r="T1852" s="0" t="n">
        <v>1065.14176378501</v>
      </c>
      <c r="U1852" s="0" t="n">
        <v>0</v>
      </c>
      <c r="V1852" s="0" t="n">
        <v>0</v>
      </c>
      <c r="W1852" s="0" t="n">
        <v>0</v>
      </c>
      <c r="X1852" s="0" t="n">
        <v>454.630000195919</v>
      </c>
      <c r="Y1852" s="0" t="n">
        <v>0</v>
      </c>
      <c r="Z1852" s="0" t="n">
        <v>0</v>
      </c>
      <c r="AA1852" s="0" t="n">
        <v>0</v>
      </c>
      <c r="AB1852" s="0" t="n">
        <v>336.450059483601</v>
      </c>
      <c r="AC1852" s="0" t="n">
        <v>0</v>
      </c>
      <c r="AD1852" s="0" t="n">
        <v>0</v>
      </c>
      <c r="AE1852" s="0" t="n">
        <v>0</v>
      </c>
      <c r="AF1852" s="0" t="n">
        <v>138.858263002834</v>
      </c>
      <c r="AG1852" s="0" t="n">
        <v>0</v>
      </c>
      <c r="AH1852" s="0" t="n">
        <v>338.87663070314</v>
      </c>
    </row>
    <row r="1853" customFormat="false" ht="12.75" hidden="false" customHeight="false" outlineLevel="0" collapsed="false">
      <c r="A1853" s="0" t="n">
        <v>131052049</v>
      </c>
      <c r="B1853" s="0" t="n">
        <v>13</v>
      </c>
      <c r="C1853" s="0" t="s">
        <v>69</v>
      </c>
      <c r="D1853" s="0" t="n">
        <v>520</v>
      </c>
      <c r="E1853" s="0" t="s">
        <v>85</v>
      </c>
      <c r="F1853" s="0" t="n">
        <v>1</v>
      </c>
      <c r="G1853" s="0" t="s">
        <v>80</v>
      </c>
      <c r="H1853" s="0" t="n">
        <v>49</v>
      </c>
      <c r="I1853" s="0" t="s">
        <v>169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0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257.987218153413</v>
      </c>
      <c r="U1853" s="0" t="n">
        <v>0</v>
      </c>
      <c r="V1853" s="0" t="n">
        <v>0</v>
      </c>
      <c r="W1853" s="0" t="n">
        <v>0</v>
      </c>
      <c r="X1853" s="0" t="n">
        <v>110.115604351896</v>
      </c>
      <c r="Y1853" s="0" t="n">
        <v>0</v>
      </c>
      <c r="Z1853" s="0" t="n">
        <v>0</v>
      </c>
      <c r="AA1853" s="0" t="n">
        <v>0</v>
      </c>
      <c r="AB1853" s="0" t="n">
        <v>81.4913261735971</v>
      </c>
      <c r="AC1853" s="0" t="n">
        <v>0</v>
      </c>
      <c r="AD1853" s="0" t="n">
        <v>0</v>
      </c>
      <c r="AE1853" s="0" t="n">
        <v>0</v>
      </c>
      <c r="AF1853" s="0" t="n">
        <v>33.6327597017847</v>
      </c>
      <c r="AG1853" s="0" t="n">
        <v>0</v>
      </c>
      <c r="AH1853" s="0" t="n">
        <v>82.0790642380171</v>
      </c>
    </row>
    <row r="1854" customFormat="false" ht="12.75" hidden="false" customHeight="false" outlineLevel="0" collapsed="false">
      <c r="A1854" s="0" t="n">
        <v>131052050</v>
      </c>
      <c r="B1854" s="0" t="n">
        <v>13</v>
      </c>
      <c r="C1854" s="0" t="s">
        <v>69</v>
      </c>
      <c r="D1854" s="0" t="n">
        <v>520</v>
      </c>
      <c r="E1854" s="0" t="s">
        <v>85</v>
      </c>
      <c r="F1854" s="0" t="n">
        <v>1</v>
      </c>
      <c r="G1854" s="0" t="s">
        <v>80</v>
      </c>
      <c r="H1854" s="0" t="n">
        <v>50</v>
      </c>
      <c r="I1854" s="0" t="s">
        <v>170</v>
      </c>
      <c r="J1854" s="0" t="n">
        <v>299.573227355399</v>
      </c>
      <c r="K1854" s="0" t="n">
        <v>299.573227355399</v>
      </c>
      <c r="L1854" s="0" t="n">
        <v>299.573227355399</v>
      </c>
      <c r="M1854" s="0" t="n">
        <v>299.573227355399</v>
      </c>
      <c r="N1854" s="0" t="n">
        <v>299.573227355399</v>
      </c>
      <c r="O1854" s="0" t="n">
        <v>299.573227355399</v>
      </c>
      <c r="P1854" s="0" t="n">
        <v>299.573227355399</v>
      </c>
      <c r="Q1854" s="0" t="n">
        <v>299.573227355399</v>
      </c>
      <c r="R1854" s="0" t="n">
        <v>299.573227355399</v>
      </c>
      <c r="S1854" s="0" t="n">
        <v>299.573227355399</v>
      </c>
      <c r="T1854" s="0" t="n">
        <v>3929.17956814519</v>
      </c>
      <c r="U1854" s="0" t="n">
        <v>299.573227355399</v>
      </c>
      <c r="V1854" s="0" t="n">
        <v>299.573227355399</v>
      </c>
      <c r="W1854" s="0" t="n">
        <v>299.573227355399</v>
      </c>
      <c r="X1854" s="0" t="n">
        <v>1677.07526694654</v>
      </c>
      <c r="Y1854" s="0" t="n">
        <v>299.573227355399</v>
      </c>
      <c r="Z1854" s="0" t="n">
        <v>299.573227355399</v>
      </c>
      <c r="AA1854" s="0" t="n">
        <v>299.573227355399</v>
      </c>
      <c r="AB1854" s="0" t="n">
        <v>1241.12371176447</v>
      </c>
      <c r="AC1854" s="0" t="n">
        <v>299.573227355399</v>
      </c>
      <c r="AD1854" s="0" t="n">
        <v>299.573227355399</v>
      </c>
      <c r="AE1854" s="0" t="n">
        <v>299.573227355399</v>
      </c>
      <c r="AF1854" s="0" t="n">
        <v>512.231393425105</v>
      </c>
      <c r="AG1854" s="0" t="n">
        <v>299.573227355399</v>
      </c>
      <c r="AH1854" s="0" t="n">
        <v>1250.07504048017</v>
      </c>
    </row>
    <row r="1855" customFormat="false" ht="12.75" hidden="false" customHeight="false" outlineLevel="0" collapsed="false">
      <c r="A1855" s="0" t="n">
        <v>132052018</v>
      </c>
      <c r="B1855" s="0" t="n">
        <v>13</v>
      </c>
      <c r="C1855" s="0" t="s">
        <v>69</v>
      </c>
      <c r="D1855" s="0" t="n">
        <v>520</v>
      </c>
      <c r="E1855" s="0" t="s">
        <v>85</v>
      </c>
      <c r="F1855" s="0" t="n">
        <v>2</v>
      </c>
      <c r="G1855" s="0" t="s">
        <v>81</v>
      </c>
      <c r="H1855" s="0" t="n">
        <v>18</v>
      </c>
      <c r="I1855" s="0" t="s">
        <v>139</v>
      </c>
      <c r="J1855" s="0" t="n">
        <v>5</v>
      </c>
      <c r="K1855" s="0" t="n">
        <v>9</v>
      </c>
      <c r="L1855" s="0" t="n">
        <v>6</v>
      </c>
      <c r="M1855" s="0" t="n">
        <v>5</v>
      </c>
      <c r="N1855" s="0" t="n">
        <v>8</v>
      </c>
      <c r="O1855" s="0" t="n">
        <v>17</v>
      </c>
      <c r="P1855" s="0" t="n">
        <v>19</v>
      </c>
      <c r="Q1855" s="0" t="n">
        <v>19</v>
      </c>
      <c r="R1855" s="0" t="n">
        <v>24</v>
      </c>
      <c r="S1855" s="0" t="n">
        <v>26</v>
      </c>
      <c r="T1855" s="0" t="n">
        <v>25</v>
      </c>
      <c r="U1855" s="0" t="n">
        <v>17</v>
      </c>
      <c r="V1855" s="0" t="n">
        <v>29</v>
      </c>
      <c r="W1855" s="0" t="n">
        <v>30</v>
      </c>
      <c r="X1855" s="0" t="n">
        <v>43</v>
      </c>
      <c r="Y1855" s="0" t="n">
        <v>35</v>
      </c>
      <c r="Z1855" s="0" t="n">
        <v>33</v>
      </c>
      <c r="AA1855" s="0" t="n">
        <v>35</v>
      </c>
      <c r="AB1855" s="0" t="n">
        <v>37</v>
      </c>
      <c r="AC1855" s="0" t="n">
        <v>40</v>
      </c>
      <c r="AD1855" s="0" t="n">
        <v>38</v>
      </c>
      <c r="AE1855" s="0" t="n">
        <v>41</v>
      </c>
      <c r="AF1855" s="0" t="n">
        <v>43</v>
      </c>
      <c r="AG1855" s="0" t="n">
        <v>35</v>
      </c>
      <c r="AH1855" s="0" t="n">
        <v>60</v>
      </c>
    </row>
    <row r="1856" customFormat="false" ht="12.75" hidden="false" customHeight="false" outlineLevel="0" collapsed="false">
      <c r="A1856" s="0" t="n">
        <v>132052037</v>
      </c>
      <c r="B1856" s="0" t="n">
        <v>13</v>
      </c>
      <c r="C1856" s="0" t="s">
        <v>69</v>
      </c>
      <c r="D1856" s="0" t="n">
        <v>520</v>
      </c>
      <c r="E1856" s="0" t="s">
        <v>85</v>
      </c>
      <c r="F1856" s="0" t="n">
        <v>2</v>
      </c>
      <c r="G1856" s="0" t="s">
        <v>81</v>
      </c>
      <c r="H1856" s="0" t="n">
        <v>37</v>
      </c>
      <c r="I1856" s="0" t="s">
        <v>158</v>
      </c>
      <c r="J1856" s="0" t="n">
        <v>1.72451851443077</v>
      </c>
      <c r="K1856" s="0" t="n">
        <v>3.11680755791202</v>
      </c>
      <c r="L1856" s="0" t="n">
        <v>2.07544232864629</v>
      </c>
      <c r="M1856" s="0" t="n">
        <v>1.72774832926737</v>
      </c>
      <c r="N1856" s="0" t="n">
        <v>2.77059155592959</v>
      </c>
      <c r="O1856" s="0" t="n">
        <v>5.8854891533897</v>
      </c>
      <c r="P1856" s="0" t="n">
        <v>6.58444200319519</v>
      </c>
      <c r="Q1856" s="0" t="n">
        <v>6.5703931169945</v>
      </c>
      <c r="R1856" s="0" t="n">
        <v>8.30303302877347</v>
      </c>
      <c r="S1856" s="0" t="n">
        <v>9.00857200274415</v>
      </c>
      <c r="T1856" s="0" t="n">
        <v>8.65579037753095</v>
      </c>
      <c r="U1856" s="0" t="n">
        <v>5.89776058561293</v>
      </c>
      <c r="V1856" s="0" t="n">
        <v>10.0682208759352</v>
      </c>
      <c r="W1856" s="0" t="n">
        <v>10.4288336392458</v>
      </c>
      <c r="X1856" s="0" t="n">
        <v>14.9420734038043</v>
      </c>
      <c r="Y1856" s="0" t="n">
        <v>12.1702725445606</v>
      </c>
      <c r="Z1856" s="0" t="n">
        <v>11.4627114522908</v>
      </c>
      <c r="AA1856" s="0" t="n">
        <v>12.1080033902409</v>
      </c>
      <c r="AB1856" s="0" t="n">
        <v>12.7767283978328</v>
      </c>
      <c r="AC1856" s="0" t="n">
        <v>13.7938169215649</v>
      </c>
      <c r="AD1856" s="0" t="n">
        <v>13.0669509301606</v>
      </c>
      <c r="AE1856" s="0" t="n">
        <v>14.0721316876948</v>
      </c>
      <c r="AF1856" s="0" t="n">
        <v>14.7379388821102</v>
      </c>
      <c r="AG1856" s="0" t="n">
        <v>11.9907362997273</v>
      </c>
      <c r="AH1856" s="0" t="n">
        <v>20.5407700049983</v>
      </c>
    </row>
    <row r="1857" customFormat="false" ht="12.75" hidden="false" customHeight="false" outlineLevel="0" collapsed="false">
      <c r="A1857" s="0" t="n">
        <v>132052038</v>
      </c>
      <c r="B1857" s="0" t="n">
        <v>13</v>
      </c>
      <c r="C1857" s="0" t="s">
        <v>69</v>
      </c>
      <c r="D1857" s="0" t="n">
        <v>520</v>
      </c>
      <c r="E1857" s="0" t="s">
        <v>85</v>
      </c>
      <c r="F1857" s="0" t="n">
        <v>2</v>
      </c>
      <c r="G1857" s="0" t="s">
        <v>81</v>
      </c>
      <c r="H1857" s="0" t="n">
        <v>38</v>
      </c>
      <c r="I1857" s="0" t="s">
        <v>159</v>
      </c>
      <c r="J1857" s="0" t="n">
        <v>0.559946467537119</v>
      </c>
      <c r="K1857" s="0" t="n">
        <v>1.42520288594851</v>
      </c>
      <c r="L1857" s="0" t="n">
        <v>0.761650756149657</v>
      </c>
      <c r="M1857" s="0" t="n">
        <v>0.560995179623082</v>
      </c>
      <c r="N1857" s="0" t="n">
        <v>1.19614478306216</v>
      </c>
      <c r="O1857" s="0" t="n">
        <v>3.42851431891295</v>
      </c>
      <c r="P1857" s="0" t="n">
        <v>3.96426421091241</v>
      </c>
      <c r="Q1857" s="0" t="n">
        <v>3.95580586368396</v>
      </c>
      <c r="R1857" s="0" t="n">
        <v>5.31990993101095</v>
      </c>
      <c r="S1857" s="0" t="n">
        <v>5.88469832218684</v>
      </c>
      <c r="T1857" s="0" t="n">
        <v>5.60157114638304</v>
      </c>
      <c r="U1857" s="0" t="n">
        <v>3.43566288039941</v>
      </c>
      <c r="V1857" s="0" t="n">
        <v>6.74284553528146</v>
      </c>
      <c r="W1857" s="0" t="n">
        <v>7.03629026274436</v>
      </c>
      <c r="X1857" s="0" t="n">
        <v>10.8136526113765</v>
      </c>
      <c r="Y1857" s="0" t="n">
        <v>8.47704074694866</v>
      </c>
      <c r="Z1857" s="0" t="n">
        <v>7.89040313061581</v>
      </c>
      <c r="AA1857" s="0" t="n">
        <v>8.43366799941874</v>
      </c>
      <c r="AB1857" s="0" t="n">
        <v>8.99599590008806</v>
      </c>
      <c r="AC1857" s="0" t="n">
        <v>9.85450504053278</v>
      </c>
      <c r="AD1857" s="0" t="n">
        <v>9.24695218362373</v>
      </c>
      <c r="AE1857" s="0" t="n">
        <v>10.0984046556293</v>
      </c>
      <c r="AF1857" s="0" t="n">
        <v>10.6659194458422</v>
      </c>
      <c r="AG1857" s="0" t="n">
        <v>8.35198717420134</v>
      </c>
      <c r="AH1857" s="0" t="n">
        <v>15.6747714668189</v>
      </c>
    </row>
    <row r="1858" customFormat="false" ht="12.75" hidden="false" customHeight="false" outlineLevel="0" collapsed="false">
      <c r="A1858" s="0" t="n">
        <v>132052039</v>
      </c>
      <c r="B1858" s="0" t="n">
        <v>13</v>
      </c>
      <c r="C1858" s="0" t="s">
        <v>69</v>
      </c>
      <c r="D1858" s="0" t="n">
        <v>520</v>
      </c>
      <c r="E1858" s="0" t="s">
        <v>85</v>
      </c>
      <c r="F1858" s="0" t="n">
        <v>2</v>
      </c>
      <c r="G1858" s="0" t="s">
        <v>81</v>
      </c>
      <c r="H1858" s="0" t="n">
        <v>39</v>
      </c>
      <c r="I1858" s="0" t="s">
        <v>160</v>
      </c>
      <c r="J1858" s="0" t="n">
        <v>4.02445094066369</v>
      </c>
      <c r="K1858" s="0" t="n">
        <v>5.91667161364717</v>
      </c>
      <c r="L1858" s="0" t="n">
        <v>4.51736419603199</v>
      </c>
      <c r="M1858" s="0" t="n">
        <v>4.03198825107731</v>
      </c>
      <c r="N1858" s="0" t="n">
        <v>5.45916986849848</v>
      </c>
      <c r="O1858" s="0" t="n">
        <v>9.4232382708802</v>
      </c>
      <c r="P1858" s="0" t="n">
        <v>10.2824218172317</v>
      </c>
      <c r="Q1858" s="0" t="n">
        <v>10.260482741163</v>
      </c>
      <c r="R1858" s="0" t="n">
        <v>12.3542549909024</v>
      </c>
      <c r="S1858" s="0" t="n">
        <v>13.199645229658</v>
      </c>
      <c r="T1858" s="0" t="n">
        <v>12.7776541068368</v>
      </c>
      <c r="U1858" s="0" t="n">
        <v>9.44288602262195</v>
      </c>
      <c r="V1858" s="0" t="n">
        <v>14.4596446399176</v>
      </c>
      <c r="W1858" s="0" t="n">
        <v>14.887808483094</v>
      </c>
      <c r="X1858" s="0" t="n">
        <v>20.1268748168323</v>
      </c>
      <c r="Y1858" s="0" t="n">
        <v>16.9259029887001</v>
      </c>
      <c r="Z1858" s="0" t="n">
        <v>16.0979086696896</v>
      </c>
      <c r="AA1858" s="0" t="n">
        <v>16.8393016688575</v>
      </c>
      <c r="AB1858" s="0" t="n">
        <v>17.611037070445</v>
      </c>
      <c r="AC1858" s="0" t="n">
        <v>18.7832636046637</v>
      </c>
      <c r="AD1858" s="0" t="n">
        <v>17.9354110653896</v>
      </c>
      <c r="AE1858" s="0" t="n">
        <v>19.0904356065209</v>
      </c>
      <c r="AF1858" s="0" t="n">
        <v>19.8519069557532</v>
      </c>
      <c r="AG1858" s="0" t="n">
        <v>16.6762115334038</v>
      </c>
      <c r="AH1858" s="0" t="n">
        <v>26.4400426586066</v>
      </c>
    </row>
    <row r="1859" customFormat="false" ht="12.75" hidden="false" customHeight="false" outlineLevel="0" collapsed="false">
      <c r="A1859" s="0" t="n">
        <v>132052040</v>
      </c>
      <c r="B1859" s="0" t="n">
        <v>13</v>
      </c>
      <c r="C1859" s="0" t="s">
        <v>69</v>
      </c>
      <c r="D1859" s="0" t="n">
        <v>520</v>
      </c>
      <c r="E1859" s="0" t="s">
        <v>85</v>
      </c>
      <c r="F1859" s="0" t="n">
        <v>2</v>
      </c>
      <c r="G1859" s="0" t="s">
        <v>81</v>
      </c>
      <c r="H1859" s="0" t="n">
        <v>40</v>
      </c>
      <c r="I1859" s="0" t="s">
        <v>161</v>
      </c>
      <c r="J1859" s="0" t="n">
        <v>2.00819133430511</v>
      </c>
      <c r="K1859" s="0" t="n">
        <v>3.37374451657169</v>
      </c>
      <c r="L1859" s="0" t="n">
        <v>2.0925998975417</v>
      </c>
      <c r="M1859" s="0" t="n">
        <v>1.94991557657841</v>
      </c>
      <c r="N1859" s="0" t="n">
        <v>3.03535082182975</v>
      </c>
      <c r="O1859" s="0" t="n">
        <v>6.34222522202531</v>
      </c>
      <c r="P1859" s="0" t="n">
        <v>6.72684194791112</v>
      </c>
      <c r="Q1859" s="0" t="n">
        <v>7.39436867559777</v>
      </c>
      <c r="R1859" s="0" t="n">
        <v>8.36121312172345</v>
      </c>
      <c r="S1859" s="0" t="n">
        <v>9.37825343291335</v>
      </c>
      <c r="T1859" s="0" t="n">
        <v>8.75035970264769</v>
      </c>
      <c r="U1859" s="0" t="n">
        <v>6.12932334901508</v>
      </c>
      <c r="V1859" s="0" t="n">
        <v>9.68035564750625</v>
      </c>
      <c r="W1859" s="0" t="n">
        <v>10.1393654689555</v>
      </c>
      <c r="X1859" s="0" t="n">
        <v>14.9326134721788</v>
      </c>
      <c r="Y1859" s="0" t="n">
        <v>11.5348648800149</v>
      </c>
      <c r="Z1859" s="0" t="n">
        <v>11.2330997109535</v>
      </c>
      <c r="AA1859" s="0" t="n">
        <v>11.2998190743881</v>
      </c>
      <c r="AB1859" s="0" t="n">
        <v>11.5490872196478</v>
      </c>
      <c r="AC1859" s="0" t="n">
        <v>12.0252599484861</v>
      </c>
      <c r="AD1859" s="0" t="n">
        <v>11.2465330953589</v>
      </c>
      <c r="AE1859" s="0" t="n">
        <v>12.4670773814159</v>
      </c>
      <c r="AF1859" s="0" t="n">
        <v>12.5995349918158</v>
      </c>
      <c r="AG1859" s="0" t="n">
        <v>10.4125209861663</v>
      </c>
      <c r="AH1859" s="0" t="n">
        <v>17.2318805889908</v>
      </c>
    </row>
    <row r="1860" customFormat="false" ht="12.75" hidden="false" customHeight="false" outlineLevel="0" collapsed="false">
      <c r="A1860" s="0" t="n">
        <v>132052042</v>
      </c>
      <c r="B1860" s="0" t="n">
        <v>13</v>
      </c>
      <c r="C1860" s="0" t="s">
        <v>69</v>
      </c>
      <c r="D1860" s="0" t="n">
        <v>520</v>
      </c>
      <c r="E1860" s="0" t="s">
        <v>85</v>
      </c>
      <c r="F1860" s="0" t="n">
        <v>2</v>
      </c>
      <c r="G1860" s="0" t="s">
        <v>81</v>
      </c>
      <c r="H1860" s="0" t="n">
        <v>42</v>
      </c>
      <c r="I1860" s="0" t="s">
        <v>162</v>
      </c>
      <c r="J1860" s="0" t="s">
        <v>168</v>
      </c>
      <c r="K1860" s="0" t="s">
        <v>168</v>
      </c>
      <c r="L1860" s="0" t="s">
        <v>168</v>
      </c>
      <c r="M1860" s="0" t="s">
        <v>168</v>
      </c>
      <c r="N1860" s="0" t="s">
        <v>168</v>
      </c>
      <c r="O1860" s="0" t="s">
        <v>168</v>
      </c>
      <c r="P1860" s="0" t="s">
        <v>168</v>
      </c>
      <c r="Q1860" s="0" t="s">
        <v>168</v>
      </c>
      <c r="R1860" s="0" t="n">
        <v>5.33462165351749</v>
      </c>
      <c r="S1860" s="0" t="n">
        <v>6.10370048043009</v>
      </c>
      <c r="T1860" s="0" t="n">
        <v>5.62814287517923</v>
      </c>
      <c r="U1860" s="0" t="s">
        <v>168</v>
      </c>
      <c r="V1860" s="0" t="n">
        <v>6.44923331525572</v>
      </c>
      <c r="W1860" s="0" t="n">
        <v>6.80199354827827</v>
      </c>
      <c r="X1860" s="0" t="n">
        <v>10.7922192491844</v>
      </c>
      <c r="Y1860" s="0" t="n">
        <v>7.97075401896728</v>
      </c>
      <c r="Z1860" s="0" t="n">
        <v>7.71483336981957</v>
      </c>
      <c r="AA1860" s="0" t="n">
        <v>7.83808590032535</v>
      </c>
      <c r="AB1860" s="0" t="n">
        <v>8.06505240339657</v>
      </c>
      <c r="AC1860" s="0" t="n">
        <v>8.53699254197369</v>
      </c>
      <c r="AD1860" s="0" t="n">
        <v>7.92549167823629</v>
      </c>
      <c r="AE1860" s="0" t="n">
        <v>8.91871399296334</v>
      </c>
      <c r="AF1860" s="0" t="n">
        <v>9.0682693718845</v>
      </c>
      <c r="AG1860" s="0" t="n">
        <v>7.23724481955926</v>
      </c>
      <c r="AH1860" s="0" t="n">
        <v>13.1068612782509</v>
      </c>
    </row>
    <row r="1861" customFormat="false" ht="12.75" hidden="false" customHeight="false" outlineLevel="0" collapsed="false">
      <c r="A1861" s="0" t="n">
        <v>132052043</v>
      </c>
      <c r="B1861" s="0" t="n">
        <v>13</v>
      </c>
      <c r="C1861" s="0" t="s">
        <v>69</v>
      </c>
      <c r="D1861" s="0" t="n">
        <v>520</v>
      </c>
      <c r="E1861" s="0" t="s">
        <v>85</v>
      </c>
      <c r="F1861" s="0" t="n">
        <v>2</v>
      </c>
      <c r="G1861" s="0" t="s">
        <v>81</v>
      </c>
      <c r="H1861" s="0" t="n">
        <v>43</v>
      </c>
      <c r="I1861" s="0" t="s">
        <v>163</v>
      </c>
      <c r="J1861" s="0" t="s">
        <v>168</v>
      </c>
      <c r="K1861" s="0" t="s">
        <v>168</v>
      </c>
      <c r="L1861" s="0" t="s">
        <v>168</v>
      </c>
      <c r="M1861" s="0" t="s">
        <v>168</v>
      </c>
      <c r="N1861" s="0" t="s">
        <v>168</v>
      </c>
      <c r="O1861" s="0" t="s">
        <v>168</v>
      </c>
      <c r="P1861" s="0" t="s">
        <v>168</v>
      </c>
      <c r="Q1861" s="0" t="s">
        <v>168</v>
      </c>
      <c r="R1861" s="0" t="n">
        <v>12.0569651941387</v>
      </c>
      <c r="S1861" s="0" t="n">
        <v>13.344801536117</v>
      </c>
      <c r="T1861" s="0" t="n">
        <v>12.5505028444183</v>
      </c>
      <c r="U1861" s="0" t="s">
        <v>168</v>
      </c>
      <c r="V1861" s="0" t="n">
        <v>13.5572142227249</v>
      </c>
      <c r="W1861" s="0" t="n">
        <v>14.132348389484</v>
      </c>
      <c r="X1861" s="0" t="n">
        <v>19.7348101097361</v>
      </c>
      <c r="Y1861" s="0" t="n">
        <v>15.7472663554477</v>
      </c>
      <c r="Z1861" s="0" t="n">
        <v>15.4019066064628</v>
      </c>
      <c r="AA1861" s="0" t="n">
        <v>15.3847518631362</v>
      </c>
      <c r="AB1861" s="0" t="n">
        <v>15.6488210539641</v>
      </c>
      <c r="AC1861" s="0" t="n">
        <v>16.1017471101346</v>
      </c>
      <c r="AD1861" s="0" t="n">
        <v>15.1396326232412</v>
      </c>
      <c r="AE1861" s="0" t="n">
        <v>16.6004334054842</v>
      </c>
      <c r="AF1861" s="0" t="n">
        <v>16.70245435129</v>
      </c>
      <c r="AG1861" s="0" t="n">
        <v>14.1562697940975</v>
      </c>
      <c r="AH1861" s="0" t="n">
        <v>21.9126224263856</v>
      </c>
    </row>
    <row r="1862" customFormat="false" ht="12.75" hidden="false" customHeight="false" outlineLevel="0" collapsed="false">
      <c r="A1862" s="0" t="n">
        <v>132052044</v>
      </c>
      <c r="B1862" s="0" t="n">
        <v>13</v>
      </c>
      <c r="C1862" s="0" t="s">
        <v>69</v>
      </c>
      <c r="D1862" s="0" t="n">
        <v>520</v>
      </c>
      <c r="E1862" s="0" t="s">
        <v>85</v>
      </c>
      <c r="F1862" s="0" t="n">
        <v>2</v>
      </c>
      <c r="G1862" s="0" t="s">
        <v>81</v>
      </c>
      <c r="H1862" s="0" t="n">
        <v>44</v>
      </c>
      <c r="I1862" s="0" t="s">
        <v>164</v>
      </c>
      <c r="J1862" s="0" t="n">
        <v>1.72130685797581</v>
      </c>
      <c r="K1862" s="0" t="n">
        <v>2.7891198287639</v>
      </c>
      <c r="L1862" s="0" t="n">
        <v>1.55996550141627</v>
      </c>
      <c r="M1862" s="0" t="n">
        <v>1.47816839928407</v>
      </c>
      <c r="N1862" s="0" t="n">
        <v>2.30368850685559</v>
      </c>
      <c r="O1862" s="0" t="n">
        <v>4.70801113851519</v>
      </c>
      <c r="P1862" s="0" t="n">
        <v>5.07279225500785</v>
      </c>
      <c r="Q1862" s="0" t="n">
        <v>5.40940543499603</v>
      </c>
      <c r="R1862" s="0" t="n">
        <v>6.25264301683386</v>
      </c>
      <c r="S1862" s="0" t="n">
        <v>7.0063327042462</v>
      </c>
      <c r="T1862" s="0" t="n">
        <v>6.50144751806554</v>
      </c>
      <c r="U1862" s="0" t="n">
        <v>4.46147571781568</v>
      </c>
      <c r="V1862" s="0" t="n">
        <v>7.04650505585162</v>
      </c>
      <c r="W1862" s="0" t="n">
        <v>7.39434926556303</v>
      </c>
      <c r="X1862" s="0" t="n">
        <v>11.0547456022705</v>
      </c>
      <c r="Y1862" s="0" t="n">
        <v>8.52064865705153</v>
      </c>
      <c r="Z1862" s="0" t="n">
        <v>8.18530628955286</v>
      </c>
      <c r="AA1862" s="0" t="n">
        <v>8.28234694767939</v>
      </c>
      <c r="AB1862" s="0" t="n">
        <v>8.32505031342882</v>
      </c>
      <c r="AC1862" s="0" t="n">
        <v>8.82914521138682</v>
      </c>
      <c r="AD1862" s="0" t="n">
        <v>8.27770496081177</v>
      </c>
      <c r="AE1862" s="0" t="n">
        <v>9.14183992174103</v>
      </c>
      <c r="AF1862" s="0" t="n">
        <v>9.10881887212573</v>
      </c>
      <c r="AG1862" s="0" t="n">
        <v>7.89574028899411</v>
      </c>
      <c r="AH1862" s="0" t="n">
        <v>12.8097363863103</v>
      </c>
    </row>
    <row r="1863" customFormat="false" ht="12.75" hidden="false" customHeight="false" outlineLevel="0" collapsed="false">
      <c r="A1863" s="0" t="n">
        <v>132052046</v>
      </c>
      <c r="B1863" s="0" t="n">
        <v>13</v>
      </c>
      <c r="C1863" s="0" t="s">
        <v>69</v>
      </c>
      <c r="D1863" s="0" t="n">
        <v>520</v>
      </c>
      <c r="E1863" s="0" t="s">
        <v>85</v>
      </c>
      <c r="F1863" s="0" t="n">
        <v>2</v>
      </c>
      <c r="G1863" s="0" t="s">
        <v>81</v>
      </c>
      <c r="H1863" s="0" t="n">
        <v>46</v>
      </c>
      <c r="I1863" s="0" t="s">
        <v>165</v>
      </c>
      <c r="J1863" s="0" t="s">
        <v>168</v>
      </c>
      <c r="K1863" s="0" t="s">
        <v>168</v>
      </c>
      <c r="L1863" s="0" t="s">
        <v>168</v>
      </c>
      <c r="M1863" s="0" t="s">
        <v>168</v>
      </c>
      <c r="N1863" s="0" t="s">
        <v>168</v>
      </c>
      <c r="O1863" s="0" t="s">
        <v>168</v>
      </c>
      <c r="P1863" s="0" t="s">
        <v>168</v>
      </c>
      <c r="Q1863" s="0" t="s">
        <v>168</v>
      </c>
      <c r="R1863" s="0" t="n">
        <v>3.97600355399701</v>
      </c>
      <c r="S1863" s="0" t="n">
        <v>4.56241593372137</v>
      </c>
      <c r="T1863" s="0" t="n">
        <v>4.16465016814059</v>
      </c>
      <c r="U1863" s="0" t="s">
        <v>168</v>
      </c>
      <c r="V1863" s="0" t="n">
        <v>4.67497321235548</v>
      </c>
      <c r="W1863" s="0" t="n">
        <v>4.93692227345337</v>
      </c>
      <c r="X1863" s="0" t="n">
        <v>7.98271582576124</v>
      </c>
      <c r="Y1863" s="0" t="n">
        <v>5.85906157468941</v>
      </c>
      <c r="Z1863" s="0" t="n">
        <v>5.61923672310348</v>
      </c>
      <c r="AA1863" s="0" t="n">
        <v>5.73525645532473</v>
      </c>
      <c r="AB1863" s="0" t="n">
        <v>5.78526451234306</v>
      </c>
      <c r="AC1863" s="0" t="n">
        <v>6.23582268967622</v>
      </c>
      <c r="AD1863" s="0" t="n">
        <v>5.81614261379053</v>
      </c>
      <c r="AE1863" s="0" t="n">
        <v>6.53050508911856</v>
      </c>
      <c r="AF1863" s="0" t="n">
        <v>6.52047982188354</v>
      </c>
      <c r="AG1863" s="0" t="n">
        <v>5.47892742334193</v>
      </c>
      <c r="AH1863" s="0" t="n">
        <v>9.71394367599593</v>
      </c>
    </row>
    <row r="1864" customFormat="false" ht="12.75" hidden="false" customHeight="false" outlineLevel="0" collapsed="false">
      <c r="A1864" s="0" t="n">
        <v>132052047</v>
      </c>
      <c r="B1864" s="0" t="n">
        <v>13</v>
      </c>
      <c r="C1864" s="0" t="s">
        <v>69</v>
      </c>
      <c r="D1864" s="0" t="n">
        <v>520</v>
      </c>
      <c r="E1864" s="0" t="s">
        <v>85</v>
      </c>
      <c r="F1864" s="0" t="n">
        <v>2</v>
      </c>
      <c r="G1864" s="0" t="s">
        <v>81</v>
      </c>
      <c r="H1864" s="0" t="n">
        <v>47</v>
      </c>
      <c r="I1864" s="0" t="s">
        <v>166</v>
      </c>
      <c r="J1864" s="0" t="s">
        <v>168</v>
      </c>
      <c r="K1864" s="0" t="s">
        <v>168</v>
      </c>
      <c r="L1864" s="0" t="s">
        <v>168</v>
      </c>
      <c r="M1864" s="0" t="s">
        <v>168</v>
      </c>
      <c r="N1864" s="0" t="s">
        <v>168</v>
      </c>
      <c r="O1864" s="0" t="s">
        <v>168</v>
      </c>
      <c r="P1864" s="0" t="s">
        <v>168</v>
      </c>
      <c r="Q1864" s="0" t="s">
        <v>168</v>
      </c>
      <c r="R1864" s="0" t="n">
        <v>9.03637319056363</v>
      </c>
      <c r="S1864" s="0" t="n">
        <v>9.96607005912014</v>
      </c>
      <c r="T1864" s="0" t="n">
        <v>9.35031662493183</v>
      </c>
      <c r="U1864" s="0" t="s">
        <v>168</v>
      </c>
      <c r="V1864" s="0" t="n">
        <v>9.89684811557747</v>
      </c>
      <c r="W1864" s="0" t="n">
        <v>10.3402820246567</v>
      </c>
      <c r="X1864" s="0" t="n">
        <v>14.6191106616205</v>
      </c>
      <c r="Y1864" s="0" t="n">
        <v>11.6727853609285</v>
      </c>
      <c r="Z1864" s="0" t="n">
        <v>11.2263913610013</v>
      </c>
      <c r="AA1864" s="0" t="n">
        <v>11.2901122276034</v>
      </c>
      <c r="AB1864" s="0" t="n">
        <v>11.3197729779762</v>
      </c>
      <c r="AC1864" s="0" t="n">
        <v>11.8663385771316</v>
      </c>
      <c r="AD1864" s="0" t="n">
        <v>11.1668539251677</v>
      </c>
      <c r="AE1864" s="0" t="n">
        <v>12.1855354642725</v>
      </c>
      <c r="AF1864" s="0" t="n">
        <v>12.1230621102217</v>
      </c>
      <c r="AG1864" s="0" t="n">
        <v>10.7471953459354</v>
      </c>
      <c r="AH1864" s="0" t="n">
        <v>16.3271917142621</v>
      </c>
    </row>
    <row r="1865" customFormat="false" ht="12.75" hidden="false" customHeight="false" outlineLevel="0" collapsed="false">
      <c r="A1865" s="0" t="n">
        <v>132052048</v>
      </c>
      <c r="B1865" s="0" t="n">
        <v>13</v>
      </c>
      <c r="C1865" s="0" t="s">
        <v>69</v>
      </c>
      <c r="D1865" s="0" t="n">
        <v>520</v>
      </c>
      <c r="E1865" s="0" t="s">
        <v>85</v>
      </c>
      <c r="F1865" s="0" t="n">
        <v>2</v>
      </c>
      <c r="G1865" s="0" t="s">
        <v>81</v>
      </c>
      <c r="H1865" s="0" t="n">
        <v>48</v>
      </c>
      <c r="I1865" s="0" t="s">
        <v>167</v>
      </c>
      <c r="J1865" s="0" t="n">
        <v>58.1015455602467</v>
      </c>
      <c r="K1865" s="0" t="n">
        <v>128.108217436249</v>
      </c>
      <c r="L1865" s="0" t="n">
        <v>51.7997164420244</v>
      </c>
      <c r="M1865" s="0" t="n">
        <v>39.1785243034511</v>
      </c>
      <c r="N1865" s="0" t="n">
        <v>51.4397016827368</v>
      </c>
      <c r="O1865" s="0" t="n">
        <v>98.5725883757453</v>
      </c>
      <c r="P1865" s="0" t="n">
        <v>80.2600577991857</v>
      </c>
      <c r="Q1865" s="0" t="n">
        <v>66.4613406431552</v>
      </c>
      <c r="R1865" s="0" t="n">
        <v>50.0001640805483</v>
      </c>
      <c r="S1865" s="0" t="n">
        <v>43.4813258458173</v>
      </c>
      <c r="T1865" s="0" t="n">
        <v>80.810294853942</v>
      </c>
      <c r="U1865" s="0" t="n">
        <v>52.4205735649992</v>
      </c>
      <c r="V1865" s="0" t="n">
        <v>71.4429207769186</v>
      </c>
      <c r="W1865" s="0" t="n">
        <v>70.6137180424123</v>
      </c>
      <c r="X1865" s="0" t="n">
        <v>117.987308807885</v>
      </c>
      <c r="Y1865" s="0" t="n">
        <v>101.385979143446</v>
      </c>
      <c r="Z1865" s="0" t="n">
        <v>85.2257308794571</v>
      </c>
      <c r="AA1865" s="0" t="n">
        <v>91.1123684352622</v>
      </c>
      <c r="AB1865" s="0" t="n">
        <v>78.3124585907121</v>
      </c>
      <c r="AC1865" s="0" t="n">
        <v>82.9464168223283</v>
      </c>
      <c r="AD1865" s="0" t="n">
        <v>85.2022062876886</v>
      </c>
      <c r="AE1865" s="0" t="n">
        <v>83.218236937457</v>
      </c>
      <c r="AF1865" s="0" t="n">
        <v>90.3595726255241</v>
      </c>
      <c r="AG1865" s="0" t="n">
        <v>70.1674458606847</v>
      </c>
      <c r="AH1865" s="0" t="n">
        <v>105.137847027158</v>
      </c>
    </row>
    <row r="1866" customFormat="false" ht="12.75" hidden="false" customHeight="false" outlineLevel="0" collapsed="false">
      <c r="A1866" s="0" t="n">
        <v>132052049</v>
      </c>
      <c r="B1866" s="0" t="n">
        <v>13</v>
      </c>
      <c r="C1866" s="0" t="s">
        <v>69</v>
      </c>
      <c r="D1866" s="0" t="n">
        <v>520</v>
      </c>
      <c r="E1866" s="0" t="s">
        <v>85</v>
      </c>
      <c r="F1866" s="0" t="n">
        <v>2</v>
      </c>
      <c r="G1866" s="0" t="s">
        <v>81</v>
      </c>
      <c r="H1866" s="0" t="n">
        <v>49</v>
      </c>
      <c r="I1866" s="0" t="s">
        <v>169</v>
      </c>
      <c r="J1866" s="0" t="n">
        <v>25.5866918576088</v>
      </c>
      <c r="K1866" s="0" t="n">
        <v>68.2587441972736</v>
      </c>
      <c r="L1866" s="0" t="n">
        <v>24.2972013389399</v>
      </c>
      <c r="M1866" s="0" t="n">
        <v>17.2533935048041</v>
      </c>
      <c r="N1866" s="0" t="n">
        <v>26.4616955552878</v>
      </c>
      <c r="O1866" s="0" t="n">
        <v>61.8568550213617</v>
      </c>
      <c r="P1866" s="0" t="n">
        <v>51.6051877910213</v>
      </c>
      <c r="Q1866" s="0" t="n">
        <v>42.7329615599637</v>
      </c>
      <c r="R1866" s="0" t="n">
        <v>33.7056977916023</v>
      </c>
      <c r="S1866" s="0" t="n">
        <v>29.756562628051</v>
      </c>
      <c r="T1866" s="0" t="n">
        <v>54.8994862508132</v>
      </c>
      <c r="U1866" s="0" t="n">
        <v>32.8952690862346</v>
      </c>
      <c r="V1866" s="0" t="n">
        <v>49.8643847988954</v>
      </c>
      <c r="W1866" s="0" t="n">
        <v>49.5778819733195</v>
      </c>
      <c r="X1866" s="0" t="n">
        <v>87.723474532972</v>
      </c>
      <c r="Y1866" s="0" t="n">
        <v>73.0383360238758</v>
      </c>
      <c r="Z1866" s="0" t="n">
        <v>60.809820283466</v>
      </c>
      <c r="AA1866" s="0" t="n">
        <v>65.6372393690696</v>
      </c>
      <c r="AB1866" s="0" t="n">
        <v>56.9163554472894</v>
      </c>
      <c r="AC1866" s="0" t="n">
        <v>61.0118753082942</v>
      </c>
      <c r="AD1866" s="0" t="n">
        <v>62.1814950174409</v>
      </c>
      <c r="AE1866" s="0" t="n">
        <v>61.4392240809711</v>
      </c>
      <c r="AF1866" s="0" t="n">
        <v>67.1822736539579</v>
      </c>
      <c r="AG1866" s="0" t="n">
        <v>50.548542628945</v>
      </c>
      <c r="AH1866" s="0" t="n">
        <v>81.7624909025053</v>
      </c>
    </row>
    <row r="1867" customFormat="false" ht="12.75" hidden="false" customHeight="false" outlineLevel="0" collapsed="false">
      <c r="A1867" s="0" t="n">
        <v>132052050</v>
      </c>
      <c r="B1867" s="0" t="n">
        <v>13</v>
      </c>
      <c r="C1867" s="0" t="s">
        <v>69</v>
      </c>
      <c r="D1867" s="0" t="n">
        <v>520</v>
      </c>
      <c r="E1867" s="0" t="s">
        <v>85</v>
      </c>
      <c r="F1867" s="0" t="n">
        <v>2</v>
      </c>
      <c r="G1867" s="0" t="s">
        <v>81</v>
      </c>
      <c r="H1867" s="0" t="n">
        <v>50</v>
      </c>
      <c r="I1867" s="0" t="s">
        <v>170</v>
      </c>
      <c r="J1867" s="0" t="n">
        <v>119.010426206655</v>
      </c>
      <c r="K1867" s="0" t="n">
        <v>224.37711912325</v>
      </c>
      <c r="L1867" s="0" t="n">
        <v>100.736048843382</v>
      </c>
      <c r="M1867" s="0" t="n">
        <v>80.2500661650506</v>
      </c>
      <c r="N1867" s="0" t="n">
        <v>92.7372647591161</v>
      </c>
      <c r="O1867" s="0" t="n">
        <v>150.659489820727</v>
      </c>
      <c r="P1867" s="0" t="n">
        <v>120.169414912062</v>
      </c>
      <c r="Q1867" s="0" t="n">
        <v>99.5092781934207</v>
      </c>
      <c r="R1867" s="0" t="n">
        <v>71.8987628072296</v>
      </c>
      <c r="S1867" s="0" t="n">
        <v>61.7182830945365</v>
      </c>
      <c r="T1867" s="0" t="n">
        <v>115.42974063257</v>
      </c>
      <c r="U1867" s="0" t="n">
        <v>80.1202139413023</v>
      </c>
      <c r="V1867" s="0" t="n">
        <v>99.6943979169454</v>
      </c>
      <c r="W1867" s="0" t="n">
        <v>98.0326421227539</v>
      </c>
      <c r="X1867" s="0" t="n">
        <v>155.77562218737</v>
      </c>
      <c r="Y1867" s="0" t="n">
        <v>137.628836721034</v>
      </c>
      <c r="Z1867" s="0" t="n">
        <v>116.667445319625</v>
      </c>
      <c r="AA1867" s="0" t="n">
        <v>123.682676683544</v>
      </c>
      <c r="AB1867" s="0" t="n">
        <v>105.487251037394</v>
      </c>
      <c r="AC1867" s="0" t="n">
        <v>110.555720302983</v>
      </c>
      <c r="AD1867" s="0" t="n">
        <v>114.349491240521</v>
      </c>
      <c r="AE1867" s="0" t="n">
        <v>110.555726066135</v>
      </c>
      <c r="AF1867" s="0" t="n">
        <v>119.299429646667</v>
      </c>
      <c r="AG1867" s="0" t="n">
        <v>95.2504876027173</v>
      </c>
      <c r="AH1867" s="0" t="n">
        <v>133.359826462552</v>
      </c>
    </row>
    <row r="1868" customFormat="false" ht="12.75" hidden="false" customHeight="false" outlineLevel="0" collapsed="false">
      <c r="A1868" s="0" t="n">
        <v>140051018</v>
      </c>
      <c r="B1868" s="0" t="n">
        <v>14</v>
      </c>
      <c r="C1868" s="0" t="s">
        <v>70</v>
      </c>
      <c r="D1868" s="0" t="n">
        <v>510</v>
      </c>
      <c r="E1868" s="0" t="s">
        <v>7</v>
      </c>
      <c r="F1868" s="0" t="n">
        <v>0</v>
      </c>
      <c r="G1868" s="0" t="s">
        <v>6</v>
      </c>
      <c r="H1868" s="0" t="n">
        <v>18</v>
      </c>
      <c r="I1868" s="0" t="s">
        <v>139</v>
      </c>
      <c r="J1868" s="0" t="n">
        <v>423</v>
      </c>
      <c r="K1868" s="0" t="n">
        <v>417</v>
      </c>
      <c r="L1868" s="0" t="n">
        <v>481</v>
      </c>
      <c r="M1868" s="0" t="n">
        <v>484</v>
      </c>
      <c r="N1868" s="0" t="n">
        <v>461</v>
      </c>
      <c r="O1868" s="0" t="n">
        <v>494</v>
      </c>
      <c r="P1868" s="0" t="n">
        <v>480</v>
      </c>
      <c r="Q1868" s="0" t="n">
        <v>459</v>
      </c>
      <c r="R1868" s="0" t="n">
        <v>542</v>
      </c>
      <c r="S1868" s="0" t="n">
        <v>488</v>
      </c>
      <c r="T1868" s="0" t="n">
        <v>502</v>
      </c>
      <c r="U1868" s="0" t="n">
        <v>553</v>
      </c>
      <c r="V1868" s="0" t="n">
        <v>548</v>
      </c>
      <c r="W1868" s="0" t="n">
        <v>501</v>
      </c>
      <c r="X1868" s="0" t="n">
        <v>578</v>
      </c>
      <c r="Y1868" s="0" t="n">
        <v>599</v>
      </c>
      <c r="Z1868" s="0" t="n">
        <v>568</v>
      </c>
      <c r="AA1868" s="0" t="n">
        <v>564</v>
      </c>
      <c r="AB1868" s="0" t="n">
        <v>685</v>
      </c>
      <c r="AC1868" s="0" t="n">
        <v>580</v>
      </c>
      <c r="AD1868" s="0" t="n">
        <v>671</v>
      </c>
      <c r="AE1868" s="0" t="n">
        <v>673</v>
      </c>
      <c r="AF1868" s="0" t="n">
        <v>647</v>
      </c>
      <c r="AG1868" s="0" t="n">
        <v>621</v>
      </c>
      <c r="AH1868" s="0" t="n">
        <v>687</v>
      </c>
    </row>
    <row r="1869" customFormat="false" ht="12.75" hidden="false" customHeight="false" outlineLevel="0" collapsed="false">
      <c r="A1869" s="0" t="n">
        <v>140051037</v>
      </c>
      <c r="B1869" s="0" t="n">
        <v>14</v>
      </c>
      <c r="C1869" s="0" t="s">
        <v>70</v>
      </c>
      <c r="D1869" s="0" t="n">
        <v>510</v>
      </c>
      <c r="E1869" s="0" t="s">
        <v>7</v>
      </c>
      <c r="F1869" s="0" t="n">
        <v>0</v>
      </c>
      <c r="G1869" s="0" t="s">
        <v>6</v>
      </c>
      <c r="H1869" s="0" t="n">
        <v>37</v>
      </c>
      <c r="I1869" s="0" t="s">
        <v>158</v>
      </c>
      <c r="J1869" s="0" t="n">
        <v>57.0611485073721</v>
      </c>
      <c r="K1869" s="0" t="n">
        <v>56.4245507685646</v>
      </c>
      <c r="L1869" s="0" t="n">
        <v>64.7663161296404</v>
      </c>
      <c r="M1869" s="0" t="n">
        <v>64.9420352082439</v>
      </c>
      <c r="N1869" s="0" t="n">
        <v>61.8517971905062</v>
      </c>
      <c r="O1869" s="0" t="n">
        <v>66.3327648946598</v>
      </c>
      <c r="P1869" s="0" t="n">
        <v>64.1805613124925</v>
      </c>
      <c r="Q1869" s="0" t="n">
        <v>61.0104608350059</v>
      </c>
      <c r="R1869" s="0" t="n">
        <v>71.501127923697</v>
      </c>
      <c r="S1869" s="0" t="n">
        <v>64.1312061397745</v>
      </c>
      <c r="T1869" s="0" t="n">
        <v>65.6397918355606</v>
      </c>
      <c r="U1869" s="0" t="n">
        <v>72.012709657256</v>
      </c>
      <c r="V1869" s="0" t="n">
        <v>71.0129715300185</v>
      </c>
      <c r="W1869" s="0" t="n">
        <v>64.5202833226014</v>
      </c>
      <c r="X1869" s="0" t="n">
        <v>74.1976893453145</v>
      </c>
      <c r="Y1869" s="0" t="n">
        <v>76.8835836221281</v>
      </c>
      <c r="Z1869" s="0" t="n">
        <v>72.8195792361636</v>
      </c>
      <c r="AA1869" s="0" t="n">
        <v>71.6186838416059</v>
      </c>
      <c r="AB1869" s="0" t="n">
        <v>86.4251892206971</v>
      </c>
      <c r="AC1869" s="0" t="n">
        <v>72.3814753341404</v>
      </c>
      <c r="AD1869" s="0" t="n">
        <v>82.8636491619781</v>
      </c>
      <c r="AE1869" s="0" t="n">
        <v>82.301305937067</v>
      </c>
      <c r="AF1869" s="0" t="n">
        <v>78.3073982941817</v>
      </c>
      <c r="AG1869" s="0" t="n">
        <v>74.2191748405363</v>
      </c>
      <c r="AH1869" s="0" t="n">
        <v>80.9447560876466</v>
      </c>
    </row>
    <row r="1870" customFormat="false" ht="12.75" hidden="false" customHeight="false" outlineLevel="0" collapsed="false">
      <c r="A1870" s="0" t="n">
        <v>140051038</v>
      </c>
      <c r="B1870" s="0" t="n">
        <v>14</v>
      </c>
      <c r="C1870" s="0" t="s">
        <v>70</v>
      </c>
      <c r="D1870" s="0" t="n">
        <v>510</v>
      </c>
      <c r="E1870" s="0" t="s">
        <v>7</v>
      </c>
      <c r="F1870" s="0" t="n">
        <v>0</v>
      </c>
      <c r="G1870" s="0" t="s">
        <v>6</v>
      </c>
      <c r="H1870" s="0" t="n">
        <v>38</v>
      </c>
      <c r="I1870" s="0" t="s">
        <v>159</v>
      </c>
      <c r="J1870" s="0" t="n">
        <v>51.7522818522741</v>
      </c>
      <c r="K1870" s="0" t="n">
        <v>51.1382075812838</v>
      </c>
      <c r="L1870" s="0" t="n">
        <v>59.1069361551557</v>
      </c>
      <c r="M1870" s="0" t="n">
        <v>59.2845128925159</v>
      </c>
      <c r="N1870" s="0" t="n">
        <v>56.3338117723844</v>
      </c>
      <c r="O1870" s="0" t="n">
        <v>60.6115467551723</v>
      </c>
      <c r="P1870" s="0" t="n">
        <v>58.5666604958137</v>
      </c>
      <c r="Q1870" s="0" t="n">
        <v>55.5559661174721</v>
      </c>
      <c r="R1870" s="0" t="n">
        <v>65.6075218893486</v>
      </c>
      <c r="S1870" s="0" t="n">
        <v>58.5667430887542</v>
      </c>
      <c r="T1870" s="0" t="n">
        <v>60.0226205379369</v>
      </c>
      <c r="U1870" s="0" t="n">
        <v>66.1350037217742</v>
      </c>
      <c r="V1870" s="0" t="n">
        <v>65.1910470784459</v>
      </c>
      <c r="W1870" s="0" t="n">
        <v>58.9935306202705</v>
      </c>
      <c r="X1870" s="0" t="n">
        <v>68.2713036213172</v>
      </c>
      <c r="Y1870" s="0" t="n">
        <v>70.849052820058</v>
      </c>
      <c r="Z1870" s="0" t="n">
        <v>66.9533612393977</v>
      </c>
      <c r="AA1870" s="0" t="n">
        <v>65.8292154434029</v>
      </c>
      <c r="AB1870" s="0" t="n">
        <v>80.0734368538835</v>
      </c>
      <c r="AC1870" s="0" t="n">
        <v>66.6099249894514</v>
      </c>
      <c r="AD1870" s="0" t="n">
        <v>76.711663173452</v>
      </c>
      <c r="AE1870" s="0" t="n">
        <v>76.1999805981881</v>
      </c>
      <c r="AF1870" s="0" t="n">
        <v>72.3889300410444</v>
      </c>
      <c r="AG1870" s="0" t="n">
        <v>68.4957997166411</v>
      </c>
      <c r="AH1870" s="0" t="n">
        <v>75.0042845694922</v>
      </c>
    </row>
    <row r="1871" customFormat="false" ht="12.75" hidden="false" customHeight="false" outlineLevel="0" collapsed="false">
      <c r="A1871" s="0" t="n">
        <v>140051039</v>
      </c>
      <c r="B1871" s="0" t="n">
        <v>14</v>
      </c>
      <c r="C1871" s="0" t="s">
        <v>70</v>
      </c>
      <c r="D1871" s="0" t="n">
        <v>510</v>
      </c>
      <c r="E1871" s="0" t="s">
        <v>7</v>
      </c>
      <c r="F1871" s="0" t="n">
        <v>0</v>
      </c>
      <c r="G1871" s="0" t="s">
        <v>6</v>
      </c>
      <c r="H1871" s="0" t="n">
        <v>39</v>
      </c>
      <c r="I1871" s="0" t="s">
        <v>160</v>
      </c>
      <c r="J1871" s="0" t="n">
        <v>62.766828112951</v>
      </c>
      <c r="K1871" s="0" t="n">
        <v>62.1089712760536</v>
      </c>
      <c r="L1871" s="0" t="n">
        <v>70.8213888163336</v>
      </c>
      <c r="M1871" s="0" t="n">
        <v>70.993846148797</v>
      </c>
      <c r="N1871" s="0" t="n">
        <v>67.7641900222965</v>
      </c>
      <c r="O1871" s="0" t="n">
        <v>72.4485028259671</v>
      </c>
      <c r="P1871" s="0" t="n">
        <v>70.1873991854218</v>
      </c>
      <c r="Q1871" s="0" t="n">
        <v>66.8557062490634</v>
      </c>
      <c r="R1871" s="0" t="n">
        <v>77.7820716473302</v>
      </c>
      <c r="S1871" s="0" t="n">
        <v>70.0818197172393</v>
      </c>
      <c r="T1871" s="0" t="n">
        <v>71.6410944185436</v>
      </c>
      <c r="U1871" s="0" t="n">
        <v>78.2727106883853</v>
      </c>
      <c r="V1871" s="0" t="n">
        <v>77.2153476872576</v>
      </c>
      <c r="W1871" s="0" t="n">
        <v>70.4253750191706</v>
      </c>
      <c r="X1871" s="0" t="n">
        <v>80.5008171404818</v>
      </c>
      <c r="Y1871" s="0" t="n">
        <v>83.2947167460406</v>
      </c>
      <c r="Z1871" s="0" t="n">
        <v>79.0620967083454</v>
      </c>
      <c r="AA1871" s="0" t="n">
        <v>77.7808890472606</v>
      </c>
      <c r="AB1871" s="0" t="n">
        <v>93.1468087714211</v>
      </c>
      <c r="AC1871" s="0" t="n">
        <v>78.519269862217</v>
      </c>
      <c r="AD1871" s="0" t="n">
        <v>89.3777067641088</v>
      </c>
      <c r="AE1871" s="0" t="n">
        <v>88.7611702467047</v>
      </c>
      <c r="AF1871" s="0" t="n">
        <v>84.5808051569539</v>
      </c>
      <c r="AG1871" s="0" t="n">
        <v>80.2931371631406</v>
      </c>
      <c r="AH1871" s="0" t="n">
        <v>87.2306257708278</v>
      </c>
    </row>
    <row r="1872" customFormat="false" ht="12.75" hidden="false" customHeight="false" outlineLevel="0" collapsed="false">
      <c r="A1872" s="0" t="n">
        <v>140051040</v>
      </c>
      <c r="B1872" s="0" t="n">
        <v>14</v>
      </c>
      <c r="C1872" s="0" t="s">
        <v>70</v>
      </c>
      <c r="D1872" s="0" t="n">
        <v>510</v>
      </c>
      <c r="E1872" s="0" t="s">
        <v>7</v>
      </c>
      <c r="F1872" s="0" t="n">
        <v>0</v>
      </c>
      <c r="G1872" s="0" t="s">
        <v>6</v>
      </c>
      <c r="H1872" s="0" t="n">
        <v>40</v>
      </c>
      <c r="I1872" s="0" t="s">
        <v>161</v>
      </c>
      <c r="J1872" s="0" t="n">
        <v>47.3234707409149</v>
      </c>
      <c r="K1872" s="0" t="n">
        <v>48.1150632039749</v>
      </c>
      <c r="L1872" s="0" t="n">
        <v>55.0466260468766</v>
      </c>
      <c r="M1872" s="0" t="n">
        <v>56.7199038704624</v>
      </c>
      <c r="N1872" s="0" t="n">
        <v>52.0256327217852</v>
      </c>
      <c r="O1872" s="0" t="n">
        <v>56.5375814570837</v>
      </c>
      <c r="P1872" s="0" t="n">
        <v>53.3905076591457</v>
      </c>
      <c r="Q1872" s="0" t="n">
        <v>51.6543729968815</v>
      </c>
      <c r="R1872" s="0" t="n">
        <v>61.5438308440496</v>
      </c>
      <c r="S1872" s="0" t="n">
        <v>54.9088811617386</v>
      </c>
      <c r="T1872" s="0" t="n">
        <v>54.9720880222541</v>
      </c>
      <c r="U1872" s="0" t="n">
        <v>61.1434701101929</v>
      </c>
      <c r="V1872" s="0" t="n">
        <v>61.0581979884823</v>
      </c>
      <c r="W1872" s="0" t="n">
        <v>56.057535504335</v>
      </c>
      <c r="X1872" s="0" t="n">
        <v>60.9715668486239</v>
      </c>
      <c r="Y1872" s="0" t="n">
        <v>64.1273025239643</v>
      </c>
      <c r="Z1872" s="0" t="n">
        <v>60.8501524700552</v>
      </c>
      <c r="AA1872" s="0" t="n">
        <v>60.323472178856</v>
      </c>
      <c r="AB1872" s="0" t="n">
        <v>71.1363600658593</v>
      </c>
      <c r="AC1872" s="0" t="n">
        <v>59.3480728701391</v>
      </c>
      <c r="AD1872" s="0" t="n">
        <v>67.0353629607972</v>
      </c>
      <c r="AE1872" s="0" t="n">
        <v>67.0914461020375</v>
      </c>
      <c r="AF1872" s="0" t="n">
        <v>64.7035153465027</v>
      </c>
      <c r="AG1872" s="0" t="n">
        <v>60.6591495216908</v>
      </c>
      <c r="AH1872" s="0" t="n">
        <v>64.8620290787622</v>
      </c>
    </row>
    <row r="1873" customFormat="false" ht="12.75" hidden="false" customHeight="false" outlineLevel="0" collapsed="false">
      <c r="A1873" s="0" t="n">
        <v>140051042</v>
      </c>
      <c r="B1873" s="0" t="n">
        <v>14</v>
      </c>
      <c r="C1873" s="0" t="s">
        <v>70</v>
      </c>
      <c r="D1873" s="0" t="n">
        <v>510</v>
      </c>
      <c r="E1873" s="0" t="s">
        <v>7</v>
      </c>
      <c r="F1873" s="0" t="n">
        <v>0</v>
      </c>
      <c r="G1873" s="0" t="s">
        <v>6</v>
      </c>
      <c r="H1873" s="0" t="n">
        <v>42</v>
      </c>
      <c r="I1873" s="0" t="s">
        <v>162</v>
      </c>
      <c r="J1873" s="0" t="n">
        <v>42.654699462983</v>
      </c>
      <c r="K1873" s="0" t="n">
        <v>43.3433839055646</v>
      </c>
      <c r="L1873" s="0" t="n">
        <v>49.9528411654022</v>
      </c>
      <c r="M1873" s="0" t="n">
        <v>51.4909993734513</v>
      </c>
      <c r="N1873" s="0" t="n">
        <v>47.0925000197164</v>
      </c>
      <c r="O1873" s="0" t="n">
        <v>51.3858707538171</v>
      </c>
      <c r="P1873" s="0" t="n">
        <v>48.4585288747083</v>
      </c>
      <c r="Q1873" s="0" t="n">
        <v>46.8062978681447</v>
      </c>
      <c r="R1873" s="0" t="n">
        <v>56.1982651820288</v>
      </c>
      <c r="S1873" s="0" t="n">
        <v>49.9094924297653</v>
      </c>
      <c r="T1873" s="0" t="n">
        <v>50.0241193917974</v>
      </c>
      <c r="U1873" s="0" t="n">
        <v>55.9376974612654</v>
      </c>
      <c r="V1873" s="0" t="n">
        <v>55.8498578771594</v>
      </c>
      <c r="W1873" s="0" t="n">
        <v>51.0758835145458</v>
      </c>
      <c r="X1873" s="0" t="n">
        <v>55.8825666735009</v>
      </c>
      <c r="Y1873" s="0" t="n">
        <v>58.8799166913223</v>
      </c>
      <c r="Z1873" s="0" t="n">
        <v>55.7555559219279</v>
      </c>
      <c r="AA1873" s="0" t="n">
        <v>55.2791963307354</v>
      </c>
      <c r="AB1873" s="0" t="n">
        <v>65.7120480119477</v>
      </c>
      <c r="AC1873" s="0" t="n">
        <v>54.4257467765081</v>
      </c>
      <c r="AD1873" s="0" t="n">
        <v>61.8530710208992</v>
      </c>
      <c r="AE1873" s="0" t="n">
        <v>61.9330551335884</v>
      </c>
      <c r="AF1873" s="0" t="n">
        <v>59.6518251234708</v>
      </c>
      <c r="AG1873" s="0" t="n">
        <v>55.8185623594295</v>
      </c>
      <c r="AH1873" s="0" t="n">
        <v>59.9185082998179</v>
      </c>
    </row>
    <row r="1874" customFormat="false" ht="12.75" hidden="false" customHeight="false" outlineLevel="0" collapsed="false">
      <c r="A1874" s="0" t="n">
        <v>140051043</v>
      </c>
      <c r="B1874" s="0" t="n">
        <v>14</v>
      </c>
      <c r="C1874" s="0" t="s">
        <v>70</v>
      </c>
      <c r="D1874" s="0" t="n">
        <v>510</v>
      </c>
      <c r="E1874" s="0" t="s">
        <v>7</v>
      </c>
      <c r="F1874" s="0" t="n">
        <v>0</v>
      </c>
      <c r="G1874" s="0" t="s">
        <v>6</v>
      </c>
      <c r="H1874" s="0" t="n">
        <v>43</v>
      </c>
      <c r="I1874" s="0" t="s">
        <v>163</v>
      </c>
      <c r="J1874" s="0" t="n">
        <v>52.2312187459422</v>
      </c>
      <c r="K1874" s="0" t="n">
        <v>53.1323315111057</v>
      </c>
      <c r="L1874" s="0" t="n">
        <v>60.3841639381195</v>
      </c>
      <c r="M1874" s="0" t="n">
        <v>62.1980407849545</v>
      </c>
      <c r="N1874" s="0" t="n">
        <v>57.2009574027902</v>
      </c>
      <c r="O1874" s="0" t="n">
        <v>61.9318617094877</v>
      </c>
      <c r="P1874" s="0" t="n">
        <v>58.5580676796204</v>
      </c>
      <c r="Q1874" s="0" t="n">
        <v>56.7379196071869</v>
      </c>
      <c r="R1874" s="0" t="n">
        <v>67.1287751949486</v>
      </c>
      <c r="S1874" s="0" t="n">
        <v>60.1434742012824</v>
      </c>
      <c r="T1874" s="0" t="n">
        <v>60.1500548473737</v>
      </c>
      <c r="U1874" s="0" t="n">
        <v>66.577542972874</v>
      </c>
      <c r="V1874" s="0" t="n">
        <v>66.4954023163935</v>
      </c>
      <c r="W1874" s="0" t="n">
        <v>61.2676741836317</v>
      </c>
      <c r="X1874" s="0" t="n">
        <v>66.279160566706</v>
      </c>
      <c r="Y1874" s="0" t="n">
        <v>69.5954713138555</v>
      </c>
      <c r="Z1874" s="0" t="n">
        <v>66.1642909400014</v>
      </c>
      <c r="AA1874" s="0" t="n">
        <v>65.5848416791428</v>
      </c>
      <c r="AB1874" s="0" t="n">
        <v>76.7727230322825</v>
      </c>
      <c r="AC1874" s="0" t="n">
        <v>64.4804443172926</v>
      </c>
      <c r="AD1874" s="0" t="n">
        <v>72.4231605710386</v>
      </c>
      <c r="AE1874" s="0" t="n">
        <v>72.4532360570854</v>
      </c>
      <c r="AF1874" s="0" t="n">
        <v>69.9576031845735</v>
      </c>
      <c r="AG1874" s="0" t="n">
        <v>65.6981431470262</v>
      </c>
      <c r="AH1874" s="0" t="n">
        <v>69.9987093373718</v>
      </c>
    </row>
    <row r="1875" customFormat="false" ht="12.75" hidden="false" customHeight="false" outlineLevel="0" collapsed="false">
      <c r="A1875" s="0" t="n">
        <v>140051044</v>
      </c>
      <c r="B1875" s="0" t="n">
        <v>14</v>
      </c>
      <c r="C1875" s="0" t="s">
        <v>70</v>
      </c>
      <c r="D1875" s="0" t="n">
        <v>510</v>
      </c>
      <c r="E1875" s="0" t="s">
        <v>7</v>
      </c>
      <c r="F1875" s="0" t="n">
        <v>0</v>
      </c>
      <c r="G1875" s="0" t="s">
        <v>6</v>
      </c>
      <c r="H1875" s="0" t="n">
        <v>44</v>
      </c>
      <c r="I1875" s="0" t="s">
        <v>164</v>
      </c>
      <c r="J1875" s="0" t="n">
        <v>34.7190904608325</v>
      </c>
      <c r="K1875" s="0" t="n">
        <v>35.1397201854825</v>
      </c>
      <c r="L1875" s="0" t="n">
        <v>40.2991608267945</v>
      </c>
      <c r="M1875" s="0" t="n">
        <v>41.4189733610507</v>
      </c>
      <c r="N1875" s="0" t="n">
        <v>37.817247513395</v>
      </c>
      <c r="O1875" s="0" t="n">
        <v>41.1909559961069</v>
      </c>
      <c r="P1875" s="0" t="n">
        <v>39.0331137969967</v>
      </c>
      <c r="Q1875" s="0" t="n">
        <v>37.8203916185052</v>
      </c>
      <c r="R1875" s="0" t="n">
        <v>44.5307833846118</v>
      </c>
      <c r="S1875" s="0" t="n">
        <v>40.126528970158</v>
      </c>
      <c r="T1875" s="0" t="n">
        <v>39.450574416502</v>
      </c>
      <c r="U1875" s="0" t="n">
        <v>44.3285480578952</v>
      </c>
      <c r="V1875" s="0" t="n">
        <v>44.3433863865995</v>
      </c>
      <c r="W1875" s="0" t="n">
        <v>41.484009377869</v>
      </c>
      <c r="X1875" s="0" t="n">
        <v>44.0641127999609</v>
      </c>
      <c r="Y1875" s="0" t="n">
        <v>46.1741288173406</v>
      </c>
      <c r="Z1875" s="0" t="n">
        <v>44.3479092594645</v>
      </c>
      <c r="AA1875" s="0" t="n">
        <v>44.2034994735306</v>
      </c>
      <c r="AB1875" s="0" t="n">
        <v>51.7168392010782</v>
      </c>
      <c r="AC1875" s="0" t="n">
        <v>43.0031726391223</v>
      </c>
      <c r="AD1875" s="0" t="n">
        <v>48.3324303368153</v>
      </c>
      <c r="AE1875" s="0" t="n">
        <v>48.606577741184</v>
      </c>
      <c r="AF1875" s="0" t="n">
        <v>47.1374069626359</v>
      </c>
      <c r="AG1875" s="0" t="n">
        <v>44.2617186520554</v>
      </c>
      <c r="AH1875" s="0" t="n">
        <v>46.851448346323</v>
      </c>
    </row>
    <row r="1876" customFormat="false" ht="12.75" hidden="false" customHeight="false" outlineLevel="0" collapsed="false">
      <c r="A1876" s="0" t="n">
        <v>140051046</v>
      </c>
      <c r="B1876" s="0" t="n">
        <v>14</v>
      </c>
      <c r="C1876" s="0" t="s">
        <v>70</v>
      </c>
      <c r="D1876" s="0" t="n">
        <v>510</v>
      </c>
      <c r="E1876" s="0" t="s">
        <v>7</v>
      </c>
      <c r="F1876" s="0" t="n">
        <v>0</v>
      </c>
      <c r="G1876" s="0" t="s">
        <v>6</v>
      </c>
      <c r="H1876" s="0" t="n">
        <v>46</v>
      </c>
      <c r="I1876" s="0" t="s">
        <v>165</v>
      </c>
      <c r="J1876" s="0" t="n">
        <v>31.1457614578039</v>
      </c>
      <c r="K1876" s="0" t="n">
        <v>31.5274732902822</v>
      </c>
      <c r="L1876" s="0" t="n">
        <v>36.4393318346701</v>
      </c>
      <c r="M1876" s="0" t="n">
        <v>37.4764889768501</v>
      </c>
      <c r="N1876" s="0" t="n">
        <v>34.0995820104589</v>
      </c>
      <c r="O1876" s="0" t="n">
        <v>37.3208863474608</v>
      </c>
      <c r="P1876" s="0" t="n">
        <v>35.2936551352029</v>
      </c>
      <c r="Q1876" s="0" t="n">
        <v>34.1673590012453</v>
      </c>
      <c r="R1876" s="0" t="n">
        <v>40.5552208421711</v>
      </c>
      <c r="S1876" s="0" t="n">
        <v>36.3666025826991</v>
      </c>
      <c r="T1876" s="0" t="n">
        <v>35.7805738620522</v>
      </c>
      <c r="U1876" s="0" t="n">
        <v>40.4444942449721</v>
      </c>
      <c r="V1876" s="0" t="n">
        <v>40.4626244287541</v>
      </c>
      <c r="W1876" s="0" t="n">
        <v>37.6993664827108</v>
      </c>
      <c r="X1876" s="0" t="n">
        <v>40.2547651310529</v>
      </c>
      <c r="Y1876" s="0" t="n">
        <v>42.2749808483075</v>
      </c>
      <c r="Z1876" s="0" t="n">
        <v>40.5247646762593</v>
      </c>
      <c r="AA1876" s="0" t="n">
        <v>40.4145936251712</v>
      </c>
      <c r="AB1876" s="0" t="n">
        <v>47.655300643012</v>
      </c>
      <c r="AC1876" s="0" t="n">
        <v>39.3261470405485</v>
      </c>
      <c r="AD1876" s="0" t="n">
        <v>44.4823006728754</v>
      </c>
      <c r="AE1876" s="0" t="n">
        <v>44.7664613655921</v>
      </c>
      <c r="AF1876" s="0" t="n">
        <v>43.363370219459</v>
      </c>
      <c r="AG1876" s="0" t="n">
        <v>40.6396193941181</v>
      </c>
      <c r="AH1876" s="0" t="n">
        <v>43.1709670044249</v>
      </c>
    </row>
    <row r="1877" customFormat="false" ht="12.75" hidden="false" customHeight="false" outlineLevel="0" collapsed="false">
      <c r="A1877" s="0" t="n">
        <v>140051047</v>
      </c>
      <c r="B1877" s="0" t="n">
        <v>14</v>
      </c>
      <c r="C1877" s="0" t="s">
        <v>70</v>
      </c>
      <c r="D1877" s="0" t="n">
        <v>510</v>
      </c>
      <c r="E1877" s="0" t="s">
        <v>7</v>
      </c>
      <c r="F1877" s="0" t="n">
        <v>0</v>
      </c>
      <c r="G1877" s="0" t="s">
        <v>6</v>
      </c>
      <c r="H1877" s="0" t="n">
        <v>47</v>
      </c>
      <c r="I1877" s="0" t="s">
        <v>166</v>
      </c>
      <c r="J1877" s="0" t="n">
        <v>38.4836718543459</v>
      </c>
      <c r="K1877" s="0" t="n">
        <v>38.9450555687763</v>
      </c>
      <c r="L1877" s="0" t="n">
        <v>44.3505026033112</v>
      </c>
      <c r="M1877" s="0" t="n">
        <v>45.5557966045405</v>
      </c>
      <c r="N1877" s="0" t="n">
        <v>41.7244955624241</v>
      </c>
      <c r="O1877" s="0" t="n">
        <v>45.2492033021175</v>
      </c>
      <c r="P1877" s="0" t="n">
        <v>42.9581593724561</v>
      </c>
      <c r="Q1877" s="0" t="n">
        <v>41.6562880531442</v>
      </c>
      <c r="R1877" s="0" t="n">
        <v>48.6895700280163</v>
      </c>
      <c r="S1877" s="0" t="n">
        <v>44.0687613388722</v>
      </c>
      <c r="T1877" s="0" t="n">
        <v>43.2971772203283</v>
      </c>
      <c r="U1877" s="0" t="n">
        <v>48.3881310977313</v>
      </c>
      <c r="V1877" s="0" t="n">
        <v>48.3993118929459</v>
      </c>
      <c r="W1877" s="0" t="n">
        <v>45.447082720605</v>
      </c>
      <c r="X1877" s="0" t="n">
        <v>48.0432100090919</v>
      </c>
      <c r="Y1877" s="0" t="n">
        <v>50.2428159395007</v>
      </c>
      <c r="Z1877" s="0" t="n">
        <v>48.340919307632</v>
      </c>
      <c r="AA1877" s="0" t="n">
        <v>48.1597430989412</v>
      </c>
      <c r="AB1877" s="0" t="n">
        <v>55.9421041295008</v>
      </c>
      <c r="AC1877" s="0" t="n">
        <v>46.8421805313391</v>
      </c>
      <c r="AD1877" s="0" t="n">
        <v>52.3400814903436</v>
      </c>
      <c r="AE1877" s="0" t="n">
        <v>52.6024594126908</v>
      </c>
      <c r="AF1877" s="0" t="n">
        <v>51.0666705974818</v>
      </c>
      <c r="AG1877" s="0" t="n">
        <v>48.0362301149492</v>
      </c>
      <c r="AH1877" s="0" t="n">
        <v>50.6803386562288</v>
      </c>
    </row>
    <row r="1878" customFormat="false" ht="12.75" hidden="false" customHeight="false" outlineLevel="0" collapsed="false">
      <c r="A1878" s="0" t="n">
        <v>140051048</v>
      </c>
      <c r="B1878" s="0" t="n">
        <v>14</v>
      </c>
      <c r="C1878" s="0" t="s">
        <v>70</v>
      </c>
      <c r="D1878" s="0" t="n">
        <v>510</v>
      </c>
      <c r="E1878" s="0" t="s">
        <v>7</v>
      </c>
      <c r="F1878" s="0" t="n">
        <v>0</v>
      </c>
      <c r="G1878" s="0" t="s">
        <v>6</v>
      </c>
      <c r="H1878" s="0" t="n">
        <v>48</v>
      </c>
      <c r="I1878" s="0" t="s">
        <v>167</v>
      </c>
      <c r="J1878" s="0" t="n">
        <v>105.890626928023</v>
      </c>
      <c r="K1878" s="0" t="n">
        <v>103.52355046141</v>
      </c>
      <c r="L1878" s="0" t="n">
        <v>115.894033549635</v>
      </c>
      <c r="M1878" s="0" t="n">
        <v>109.305868376748</v>
      </c>
      <c r="N1878" s="0" t="n">
        <v>97.8064089858077</v>
      </c>
      <c r="O1878" s="0" t="n">
        <v>102.711877762614</v>
      </c>
      <c r="P1878" s="0" t="n">
        <v>101.334067490062</v>
      </c>
      <c r="Q1878" s="0" t="n">
        <v>98.0822208789191</v>
      </c>
      <c r="R1878" s="0" t="n">
        <v>109.096992255921</v>
      </c>
      <c r="S1878" s="0" t="n">
        <v>99.1049439369276</v>
      </c>
      <c r="T1878" s="0" t="n">
        <v>99.2337382387322</v>
      </c>
      <c r="U1878" s="0" t="n">
        <v>104.545314025033</v>
      </c>
      <c r="V1878" s="0" t="n">
        <v>101.645616846804</v>
      </c>
      <c r="W1878" s="0" t="n">
        <v>91.7613805266468</v>
      </c>
      <c r="X1878" s="0" t="n">
        <v>109.10012023144</v>
      </c>
      <c r="Y1878" s="0" t="n">
        <v>109.90847792823</v>
      </c>
      <c r="Z1878" s="0" t="n">
        <v>99.3732683765221</v>
      </c>
      <c r="AA1878" s="0" t="n">
        <v>96.9018255615881</v>
      </c>
      <c r="AB1878" s="0" t="n">
        <v>115.568474508384</v>
      </c>
      <c r="AC1878" s="0" t="n">
        <v>95.9322932032745</v>
      </c>
      <c r="AD1878" s="0" t="n">
        <v>110.886690595501</v>
      </c>
      <c r="AE1878" s="0" t="n">
        <v>106.375006309045</v>
      </c>
      <c r="AF1878" s="0" t="n">
        <v>99.7561753549822</v>
      </c>
      <c r="AG1878" s="0" t="n">
        <v>93.7099687433275</v>
      </c>
      <c r="AH1878" s="0" t="n">
        <v>101.380318299027</v>
      </c>
    </row>
    <row r="1879" customFormat="false" ht="12.75" hidden="false" customHeight="false" outlineLevel="0" collapsed="false">
      <c r="A1879" s="0" t="n">
        <v>140051049</v>
      </c>
      <c r="B1879" s="0" t="n">
        <v>14</v>
      </c>
      <c r="C1879" s="0" t="s">
        <v>70</v>
      </c>
      <c r="D1879" s="0" t="n">
        <v>510</v>
      </c>
      <c r="E1879" s="0" t="s">
        <v>7</v>
      </c>
      <c r="F1879" s="0" t="n">
        <v>0</v>
      </c>
      <c r="G1879" s="0" t="s">
        <v>6</v>
      </c>
      <c r="H1879" s="0" t="n">
        <v>49</v>
      </c>
      <c r="I1879" s="0" t="s">
        <v>169</v>
      </c>
      <c r="J1879" s="0" t="n">
        <v>96.2771625934658</v>
      </c>
      <c r="K1879" s="0" t="n">
        <v>94.0609116751276</v>
      </c>
      <c r="L1879" s="0" t="n">
        <v>105.997216721688</v>
      </c>
      <c r="M1879" s="0" t="n">
        <v>99.999306638631</v>
      </c>
      <c r="N1879" s="0" t="n">
        <v>89.28328553046</v>
      </c>
      <c r="O1879" s="0" t="n">
        <v>94.0517061273848</v>
      </c>
      <c r="P1879" s="0" t="n">
        <v>92.6720066466813</v>
      </c>
      <c r="Q1879" s="0" t="n">
        <v>89.5173297817732</v>
      </c>
      <c r="R1879" s="0" t="n">
        <v>100.29729673009</v>
      </c>
      <c r="S1879" s="0" t="n">
        <v>90.6999974644927</v>
      </c>
      <c r="T1879" s="0" t="n">
        <v>90.9307748633228</v>
      </c>
      <c r="U1879" s="0" t="n">
        <v>96.193459222563</v>
      </c>
      <c r="V1879" s="0" t="n">
        <v>93.4900290409227</v>
      </c>
      <c r="W1879" s="0" t="n">
        <v>84.0763186330704</v>
      </c>
      <c r="X1879" s="0" t="n">
        <v>100.567038359237</v>
      </c>
      <c r="Y1879" s="0" t="n">
        <v>101.457991313934</v>
      </c>
      <c r="Z1879" s="0" t="n">
        <v>91.5356927213965</v>
      </c>
      <c r="AA1879" s="0" t="n">
        <v>89.2332577165355</v>
      </c>
      <c r="AB1879" s="0" t="n">
        <v>107.237256419649</v>
      </c>
      <c r="AC1879" s="0" t="n">
        <v>88.4415209796852</v>
      </c>
      <c r="AD1879" s="0" t="n">
        <v>102.813215689231</v>
      </c>
      <c r="AE1879" s="0" t="n">
        <v>98.6410927303588</v>
      </c>
      <c r="AF1879" s="0" t="n">
        <v>92.3648538370014</v>
      </c>
      <c r="AG1879" s="0" t="n">
        <v>86.6285396837097</v>
      </c>
      <c r="AH1879" s="0" t="n">
        <v>94.0821505622371</v>
      </c>
    </row>
    <row r="1880" customFormat="false" ht="12.75" hidden="false" customHeight="false" outlineLevel="0" collapsed="false">
      <c r="A1880" s="0" t="n">
        <v>140051050</v>
      </c>
      <c r="B1880" s="0" t="n">
        <v>14</v>
      </c>
      <c r="C1880" s="0" t="s">
        <v>70</v>
      </c>
      <c r="D1880" s="0" t="n">
        <v>510</v>
      </c>
      <c r="E1880" s="0" t="s">
        <v>7</v>
      </c>
      <c r="F1880" s="0" t="n">
        <v>0</v>
      </c>
      <c r="G1880" s="0" t="s">
        <v>6</v>
      </c>
      <c r="H1880" s="0" t="n">
        <v>50</v>
      </c>
      <c r="I1880" s="0" t="s">
        <v>170</v>
      </c>
      <c r="J1880" s="0" t="n">
        <v>116.216626018229</v>
      </c>
      <c r="K1880" s="0" t="n">
        <v>113.692733289501</v>
      </c>
      <c r="L1880" s="0" t="n">
        <v>126.477385078758</v>
      </c>
      <c r="M1880" s="0" t="n">
        <v>119.255955961313</v>
      </c>
      <c r="N1880" s="0" t="n">
        <v>106.933849659987</v>
      </c>
      <c r="O1880" s="0" t="n">
        <v>111.964608205238</v>
      </c>
      <c r="P1880" s="0" t="n">
        <v>110.597653159841</v>
      </c>
      <c r="Q1880" s="0" t="n">
        <v>107.255752493945</v>
      </c>
      <c r="R1880" s="0" t="n">
        <v>118.470750000954</v>
      </c>
      <c r="S1880" s="0" t="n">
        <v>108.088614524304</v>
      </c>
      <c r="T1880" s="0" t="n">
        <v>108.100141695382</v>
      </c>
      <c r="U1880" s="0" t="n">
        <v>113.436418246814</v>
      </c>
      <c r="V1880" s="0" t="n">
        <v>110.330245427218</v>
      </c>
      <c r="W1880" s="0" t="n">
        <v>99.9684870015554</v>
      </c>
      <c r="X1880" s="0" t="n">
        <v>118.171779162988</v>
      </c>
      <c r="Y1880" s="0" t="n">
        <v>118.882644205654</v>
      </c>
      <c r="Z1880" s="0" t="n">
        <v>107.709977548043</v>
      </c>
      <c r="AA1880" s="0" t="n">
        <v>105.060539959383</v>
      </c>
      <c r="AB1880" s="0" t="n">
        <v>124.381650720465</v>
      </c>
      <c r="AC1880" s="0" t="n">
        <v>103.895017733696</v>
      </c>
      <c r="AD1880" s="0" t="n">
        <v>119.432182596607</v>
      </c>
      <c r="AE1880" s="0" t="n">
        <v>114.560395191803</v>
      </c>
      <c r="AF1880" s="0" t="n">
        <v>107.587777461683</v>
      </c>
      <c r="AG1880" s="0" t="n">
        <v>101.222187744463</v>
      </c>
      <c r="AH1880" s="0" t="n">
        <v>109.100052235518</v>
      </c>
    </row>
    <row r="1881" customFormat="false" ht="12.75" hidden="false" customHeight="false" outlineLevel="0" collapsed="false">
      <c r="A1881" s="0" t="n">
        <v>141051018</v>
      </c>
      <c r="B1881" s="0" t="n">
        <v>14</v>
      </c>
      <c r="C1881" s="0" t="s">
        <v>70</v>
      </c>
      <c r="D1881" s="0" t="n">
        <v>510</v>
      </c>
      <c r="E1881" s="0" t="s">
        <v>7</v>
      </c>
      <c r="F1881" s="0" t="n">
        <v>1</v>
      </c>
      <c r="G1881" s="0" t="s">
        <v>80</v>
      </c>
      <c r="H1881" s="0" t="n">
        <v>18</v>
      </c>
      <c r="I1881" s="0" t="s">
        <v>139</v>
      </c>
      <c r="J1881" s="0" t="n">
        <v>0</v>
      </c>
      <c r="K1881" s="0" t="n">
        <v>4</v>
      </c>
      <c r="L1881" s="0" t="n">
        <v>0</v>
      </c>
      <c r="M1881" s="0" t="n">
        <v>0</v>
      </c>
      <c r="N1881" s="0" t="n">
        <v>2</v>
      </c>
      <c r="O1881" s="0" t="n">
        <v>4</v>
      </c>
      <c r="P1881" s="0" t="n">
        <v>5</v>
      </c>
      <c r="Q1881" s="0" t="n">
        <v>2</v>
      </c>
      <c r="R1881" s="0" t="n">
        <v>5</v>
      </c>
      <c r="S1881" s="0" t="n">
        <v>1</v>
      </c>
      <c r="T1881" s="0" t="n">
        <v>2</v>
      </c>
      <c r="U1881" s="0" t="n">
        <v>3</v>
      </c>
      <c r="V1881" s="0" t="n">
        <v>0</v>
      </c>
      <c r="W1881" s="0" t="n">
        <v>2</v>
      </c>
      <c r="X1881" s="0" t="n">
        <v>4</v>
      </c>
      <c r="Y1881" s="0" t="n">
        <v>6</v>
      </c>
      <c r="Z1881" s="0" t="n">
        <v>0</v>
      </c>
      <c r="AA1881" s="0" t="n">
        <v>5</v>
      </c>
      <c r="AB1881" s="0" t="n">
        <v>1</v>
      </c>
      <c r="AC1881" s="0" t="n">
        <v>3</v>
      </c>
      <c r="AD1881" s="0" t="n">
        <v>2</v>
      </c>
      <c r="AE1881" s="0" t="n">
        <v>1</v>
      </c>
      <c r="AF1881" s="0" t="n">
        <v>3</v>
      </c>
      <c r="AG1881" s="0" t="n">
        <v>3</v>
      </c>
      <c r="AH1881" s="0" t="n">
        <v>2</v>
      </c>
    </row>
    <row r="1882" customFormat="false" ht="12.75" hidden="false" customHeight="false" outlineLevel="0" collapsed="false">
      <c r="A1882" s="0" t="n">
        <v>141051037</v>
      </c>
      <c r="B1882" s="0" t="n">
        <v>14</v>
      </c>
      <c r="C1882" s="0" t="s">
        <v>70</v>
      </c>
      <c r="D1882" s="0" t="n">
        <v>510</v>
      </c>
      <c r="E1882" s="0" t="s">
        <v>7</v>
      </c>
      <c r="F1882" s="0" t="n">
        <v>1</v>
      </c>
      <c r="G1882" s="0" t="s">
        <v>80</v>
      </c>
      <c r="H1882" s="0" t="n">
        <v>37</v>
      </c>
      <c r="I1882" s="0" t="s">
        <v>158</v>
      </c>
      <c r="J1882" s="0" t="n">
        <v>0</v>
      </c>
      <c r="K1882" s="0" t="n">
        <v>1.13332105568856</v>
      </c>
      <c r="L1882" s="0" t="n">
        <v>0</v>
      </c>
      <c r="M1882" s="0" t="n">
        <v>0</v>
      </c>
      <c r="N1882" s="0" t="n">
        <v>0.561110550000561</v>
      </c>
      <c r="O1882" s="0" t="n">
        <v>1.12248878212773</v>
      </c>
      <c r="P1882" s="0" t="n">
        <v>1.39573185199659</v>
      </c>
      <c r="Q1882" s="0" t="n">
        <v>0.554931257890429</v>
      </c>
      <c r="R1882" s="0" t="n">
        <v>1.37616698960719</v>
      </c>
      <c r="S1882" s="0" t="n">
        <v>0.273914067678688</v>
      </c>
      <c r="T1882" s="0" t="n">
        <v>0.545147775933361</v>
      </c>
      <c r="U1882" s="0" t="n">
        <v>0.81432561624091</v>
      </c>
      <c r="V1882" s="0" t="n">
        <v>0</v>
      </c>
      <c r="W1882" s="0" t="n">
        <v>0.537241586796751</v>
      </c>
      <c r="X1882" s="0" t="n">
        <v>1.07129465959612</v>
      </c>
      <c r="Y1882" s="0" t="n">
        <v>1.6050376782595</v>
      </c>
      <c r="Z1882" s="0" t="n">
        <v>0</v>
      </c>
      <c r="AA1882" s="0" t="n">
        <v>1.32146830986846</v>
      </c>
      <c r="AB1882" s="0" t="n">
        <v>0.262422421371682</v>
      </c>
      <c r="AC1882" s="0" t="n">
        <v>0.778187911628981</v>
      </c>
      <c r="AD1882" s="0" t="n">
        <v>0.512310829226308</v>
      </c>
      <c r="AE1882" s="0" t="n">
        <v>0.253478999264911</v>
      </c>
      <c r="AF1882" s="0" t="n">
        <v>0.751487946133344</v>
      </c>
      <c r="AG1882" s="0" t="n">
        <v>0.741509713777251</v>
      </c>
      <c r="AH1882" s="0" t="n">
        <v>0.486926035935141</v>
      </c>
    </row>
    <row r="1883" customFormat="false" ht="12.75" hidden="false" customHeight="false" outlineLevel="0" collapsed="false">
      <c r="A1883" s="0" t="n">
        <v>141051038</v>
      </c>
      <c r="B1883" s="0" t="n">
        <v>14</v>
      </c>
      <c r="C1883" s="0" t="s">
        <v>70</v>
      </c>
      <c r="D1883" s="0" t="n">
        <v>510</v>
      </c>
      <c r="E1883" s="0" t="s">
        <v>7</v>
      </c>
      <c r="F1883" s="0" t="n">
        <v>1</v>
      </c>
      <c r="G1883" s="0" t="s">
        <v>80</v>
      </c>
      <c r="H1883" s="0" t="n">
        <v>38</v>
      </c>
      <c r="I1883" s="0" t="s">
        <v>159</v>
      </c>
      <c r="J1883" s="0" t="n">
        <v>0</v>
      </c>
      <c r="K1883" s="0" t="n">
        <v>0.308791843949149</v>
      </c>
      <c r="L1883" s="0" t="n">
        <v>0</v>
      </c>
      <c r="M1883" s="0" t="n">
        <v>0</v>
      </c>
      <c r="N1883" s="0" t="n">
        <v>0.0679530907495216</v>
      </c>
      <c r="O1883" s="0" t="n">
        <v>0.30584041398125</v>
      </c>
      <c r="P1883" s="0" t="n">
        <v>0.45319033319425</v>
      </c>
      <c r="Q1883" s="0" t="n">
        <v>0.0672047498075679</v>
      </c>
      <c r="R1883" s="0" t="n">
        <v>0.446837675631501</v>
      </c>
      <c r="S1883" s="0" t="n">
        <v>0.00693490376968481</v>
      </c>
      <c r="T1883" s="0" t="n">
        <v>0.0660199247543332</v>
      </c>
      <c r="U1883" s="0" t="n">
        <v>0.167933519242678</v>
      </c>
      <c r="V1883" s="0" t="n">
        <v>0</v>
      </c>
      <c r="W1883" s="0" t="n">
        <v>0.065062448570928</v>
      </c>
      <c r="X1883" s="0" t="n">
        <v>0.291891738611154</v>
      </c>
      <c r="Y1883" s="0" t="n">
        <v>0.589020540065981</v>
      </c>
      <c r="Z1883" s="0" t="n">
        <v>0</v>
      </c>
      <c r="AA1883" s="0" t="n">
        <v>0.429077163208848</v>
      </c>
      <c r="AB1883" s="0" t="n">
        <v>0.00664396047506066</v>
      </c>
      <c r="AC1883" s="0" t="n">
        <v>0.160481055766399</v>
      </c>
      <c r="AD1883" s="0" t="n">
        <v>0.0620432181685823</v>
      </c>
      <c r="AE1883" s="0" t="n">
        <v>0.00641753263143898</v>
      </c>
      <c r="AF1883" s="0" t="n">
        <v>0.154974880988257</v>
      </c>
      <c r="AG1883" s="0" t="n">
        <v>0.152917129590094</v>
      </c>
      <c r="AH1883" s="0" t="n">
        <v>0.0589690019340617</v>
      </c>
    </row>
    <row r="1884" customFormat="false" ht="12.75" hidden="false" customHeight="false" outlineLevel="0" collapsed="false">
      <c r="A1884" s="0" t="n">
        <v>141051039</v>
      </c>
      <c r="B1884" s="0" t="n">
        <v>14</v>
      </c>
      <c r="C1884" s="0" t="s">
        <v>70</v>
      </c>
      <c r="D1884" s="0" t="n">
        <v>510</v>
      </c>
      <c r="E1884" s="0" t="s">
        <v>7</v>
      </c>
      <c r="F1884" s="0" t="n">
        <v>1</v>
      </c>
      <c r="G1884" s="0" t="s">
        <v>80</v>
      </c>
      <c r="H1884" s="0" t="n">
        <v>39</v>
      </c>
      <c r="I1884" s="0" t="s">
        <v>160</v>
      </c>
      <c r="J1884" s="0" t="n">
        <v>0.845967675711834</v>
      </c>
      <c r="K1884" s="0" t="n">
        <v>2.90175202238414</v>
      </c>
      <c r="L1884" s="0" t="n">
        <v>0.84375416100189</v>
      </c>
      <c r="M1884" s="0" t="n">
        <v>0.84060999437504</v>
      </c>
      <c r="N1884" s="0" t="n">
        <v>2.02692423540943</v>
      </c>
      <c r="O1884" s="0" t="n">
        <v>2.87401709982677</v>
      </c>
      <c r="P1884" s="0" t="n">
        <v>3.25717254855686</v>
      </c>
      <c r="Q1884" s="0" t="n">
        <v>2.00460250765776</v>
      </c>
      <c r="R1884" s="0" t="n">
        <v>3.21151468626769</v>
      </c>
      <c r="S1884" s="0" t="n">
        <v>1.52615150486715</v>
      </c>
      <c r="T1884" s="0" t="n">
        <v>1.96926120693645</v>
      </c>
      <c r="U1884" s="0" t="n">
        <v>2.37980501509008</v>
      </c>
      <c r="V1884" s="0" t="n">
        <v>0.809421107772324</v>
      </c>
      <c r="W1884" s="0" t="n">
        <v>1.94070133335947</v>
      </c>
      <c r="X1884" s="0" t="n">
        <v>2.74293981343503</v>
      </c>
      <c r="Y1884" s="0" t="n">
        <v>3.49349131073227</v>
      </c>
      <c r="Z1884" s="0" t="n">
        <v>0.799791830916477</v>
      </c>
      <c r="AA1884" s="0" t="n">
        <v>3.08386621436929</v>
      </c>
      <c r="AB1884" s="0" t="n">
        <v>1.46212414966971</v>
      </c>
      <c r="AC1884" s="0" t="n">
        <v>2.27419530694126</v>
      </c>
      <c r="AD1884" s="0" t="n">
        <v>1.85064286497637</v>
      </c>
      <c r="AE1884" s="0" t="n">
        <v>1.41229459099615</v>
      </c>
      <c r="AF1884" s="0" t="n">
        <v>2.19616667745695</v>
      </c>
      <c r="AG1884" s="0" t="n">
        <v>2.16700604818388</v>
      </c>
      <c r="AH1884" s="0" t="n">
        <v>1.75894426345716</v>
      </c>
    </row>
    <row r="1885" customFormat="false" ht="12.75" hidden="false" customHeight="false" outlineLevel="0" collapsed="false">
      <c r="A1885" s="0" t="n">
        <v>141051040</v>
      </c>
      <c r="B1885" s="0" t="n">
        <v>14</v>
      </c>
      <c r="C1885" s="0" t="s">
        <v>70</v>
      </c>
      <c r="D1885" s="0" t="n">
        <v>510</v>
      </c>
      <c r="E1885" s="0" t="s">
        <v>7</v>
      </c>
      <c r="F1885" s="0" t="n">
        <v>1</v>
      </c>
      <c r="G1885" s="0" t="s">
        <v>80</v>
      </c>
      <c r="H1885" s="0" t="n">
        <v>40</v>
      </c>
      <c r="I1885" s="0" t="s">
        <v>161</v>
      </c>
      <c r="J1885" s="0" t="n">
        <v>0</v>
      </c>
      <c r="K1885" s="0" t="n">
        <v>1.14772698123537</v>
      </c>
      <c r="L1885" s="0" t="n">
        <v>0</v>
      </c>
      <c r="M1885" s="0" t="n">
        <v>0</v>
      </c>
      <c r="N1885" s="0" t="n">
        <v>0.509748948642793</v>
      </c>
      <c r="O1885" s="0" t="n">
        <v>1.12169174540654</v>
      </c>
      <c r="P1885" s="0" t="n">
        <v>1.49699712374987</v>
      </c>
      <c r="Q1885" s="0" t="n">
        <v>0.47028137346576</v>
      </c>
      <c r="R1885" s="0" t="n">
        <v>1.23592377075888</v>
      </c>
      <c r="S1885" s="0" t="n">
        <v>0.241670982219921</v>
      </c>
      <c r="T1885" s="0" t="n">
        <v>0.429120183434458</v>
      </c>
      <c r="U1885" s="0" t="n">
        <v>0.724142736220535</v>
      </c>
      <c r="V1885" s="0" t="n">
        <v>0</v>
      </c>
      <c r="W1885" s="0" t="n">
        <v>0.516503051263299</v>
      </c>
      <c r="X1885" s="0" t="n">
        <v>1.17899421259776</v>
      </c>
      <c r="Y1885" s="0" t="n">
        <v>1.6217386580029</v>
      </c>
      <c r="Z1885" s="0" t="n">
        <v>0</v>
      </c>
      <c r="AA1885" s="0" t="n">
        <v>1.34129157140841</v>
      </c>
      <c r="AB1885" s="0" t="n">
        <v>0.25758021783927</v>
      </c>
      <c r="AC1885" s="0" t="n">
        <v>0.632189895324786</v>
      </c>
      <c r="AD1885" s="0" t="n">
        <v>0.507575979479368</v>
      </c>
      <c r="AE1885" s="0" t="n">
        <v>0.152648450618226</v>
      </c>
      <c r="AF1885" s="0" t="n">
        <v>0.695308998084175</v>
      </c>
      <c r="AG1885" s="0" t="n">
        <v>0.634843652147033</v>
      </c>
      <c r="AH1885" s="0" t="n">
        <v>0.397636387352112</v>
      </c>
    </row>
    <row r="1886" customFormat="false" ht="12.75" hidden="false" customHeight="false" outlineLevel="0" collapsed="false">
      <c r="A1886" s="0" t="n">
        <v>141051042</v>
      </c>
      <c r="B1886" s="0" t="n">
        <v>14</v>
      </c>
      <c r="C1886" s="0" t="s">
        <v>70</v>
      </c>
      <c r="D1886" s="0" t="n">
        <v>510</v>
      </c>
      <c r="E1886" s="0" t="s">
        <v>7</v>
      </c>
      <c r="F1886" s="0" t="n">
        <v>1</v>
      </c>
      <c r="G1886" s="0" t="s">
        <v>80</v>
      </c>
      <c r="H1886" s="0" t="n">
        <v>42</v>
      </c>
      <c r="I1886" s="0" t="s">
        <v>162</v>
      </c>
      <c r="J1886" s="0" t="s">
        <v>168</v>
      </c>
      <c r="K1886" s="0" t="s">
        <v>168</v>
      </c>
      <c r="L1886" s="0" t="s">
        <v>168</v>
      </c>
      <c r="M1886" s="0" t="s">
        <v>168</v>
      </c>
      <c r="N1886" s="0" t="s">
        <v>168</v>
      </c>
      <c r="O1886" s="0" t="s">
        <v>168</v>
      </c>
      <c r="P1886" s="0" t="s">
        <v>168</v>
      </c>
      <c r="Q1886" s="0" t="s">
        <v>168</v>
      </c>
      <c r="R1886" s="0" t="s">
        <v>168</v>
      </c>
      <c r="S1886" s="0" t="s">
        <v>168</v>
      </c>
      <c r="T1886" s="0" t="s">
        <v>168</v>
      </c>
      <c r="U1886" s="0" t="s">
        <v>168</v>
      </c>
      <c r="V1886" s="0" t="s">
        <v>168</v>
      </c>
      <c r="W1886" s="0" t="s">
        <v>168</v>
      </c>
      <c r="X1886" s="0" t="s">
        <v>168</v>
      </c>
      <c r="Y1886" s="0" t="s">
        <v>168</v>
      </c>
      <c r="Z1886" s="0" t="s">
        <v>168</v>
      </c>
      <c r="AA1886" s="0" t="s">
        <v>168</v>
      </c>
      <c r="AB1886" s="0" t="s">
        <v>168</v>
      </c>
      <c r="AC1886" s="0" t="s">
        <v>168</v>
      </c>
      <c r="AD1886" s="0" t="s">
        <v>168</v>
      </c>
      <c r="AE1886" s="0" t="s">
        <v>168</v>
      </c>
      <c r="AF1886" s="0" t="s">
        <v>168</v>
      </c>
      <c r="AG1886" s="0" t="s">
        <v>168</v>
      </c>
      <c r="AH1886" s="0" t="s">
        <v>168</v>
      </c>
    </row>
    <row r="1887" customFormat="false" ht="12.75" hidden="false" customHeight="false" outlineLevel="0" collapsed="false">
      <c r="A1887" s="0" t="n">
        <v>141051043</v>
      </c>
      <c r="B1887" s="0" t="n">
        <v>14</v>
      </c>
      <c r="C1887" s="0" t="s">
        <v>70</v>
      </c>
      <c r="D1887" s="0" t="n">
        <v>510</v>
      </c>
      <c r="E1887" s="0" t="s">
        <v>7</v>
      </c>
      <c r="F1887" s="0" t="n">
        <v>1</v>
      </c>
      <c r="G1887" s="0" t="s">
        <v>80</v>
      </c>
      <c r="H1887" s="0" t="n">
        <v>43</v>
      </c>
      <c r="I1887" s="0" t="s">
        <v>163</v>
      </c>
      <c r="J1887" s="0" t="s">
        <v>168</v>
      </c>
      <c r="K1887" s="0" t="s">
        <v>168</v>
      </c>
      <c r="L1887" s="0" t="s">
        <v>168</v>
      </c>
      <c r="M1887" s="0" t="s">
        <v>168</v>
      </c>
      <c r="N1887" s="0" t="s">
        <v>168</v>
      </c>
      <c r="O1887" s="0" t="s">
        <v>168</v>
      </c>
      <c r="P1887" s="0" t="s">
        <v>168</v>
      </c>
      <c r="Q1887" s="0" t="s">
        <v>168</v>
      </c>
      <c r="R1887" s="0" t="s">
        <v>168</v>
      </c>
      <c r="S1887" s="0" t="s">
        <v>168</v>
      </c>
      <c r="T1887" s="0" t="s">
        <v>168</v>
      </c>
      <c r="U1887" s="0" t="s">
        <v>168</v>
      </c>
      <c r="V1887" s="0" t="s">
        <v>168</v>
      </c>
      <c r="W1887" s="0" t="s">
        <v>168</v>
      </c>
      <c r="X1887" s="0" t="s">
        <v>168</v>
      </c>
      <c r="Y1887" s="0" t="s">
        <v>168</v>
      </c>
      <c r="Z1887" s="0" t="s">
        <v>168</v>
      </c>
      <c r="AA1887" s="0" t="s">
        <v>168</v>
      </c>
      <c r="AB1887" s="0" t="s">
        <v>168</v>
      </c>
      <c r="AC1887" s="0" t="s">
        <v>168</v>
      </c>
      <c r="AD1887" s="0" t="s">
        <v>168</v>
      </c>
      <c r="AE1887" s="0" t="s">
        <v>168</v>
      </c>
      <c r="AF1887" s="0" t="s">
        <v>168</v>
      </c>
      <c r="AG1887" s="0" t="s">
        <v>168</v>
      </c>
      <c r="AH1887" s="0" t="s">
        <v>168</v>
      </c>
    </row>
    <row r="1888" customFormat="false" ht="12.75" hidden="false" customHeight="false" outlineLevel="0" collapsed="false">
      <c r="A1888" s="0" t="n">
        <v>141051044</v>
      </c>
      <c r="B1888" s="0" t="n">
        <v>14</v>
      </c>
      <c r="C1888" s="0" t="s">
        <v>70</v>
      </c>
      <c r="D1888" s="0" t="n">
        <v>510</v>
      </c>
      <c r="E1888" s="0" t="s">
        <v>7</v>
      </c>
      <c r="F1888" s="0" t="n">
        <v>1</v>
      </c>
      <c r="G1888" s="0" t="s">
        <v>80</v>
      </c>
      <c r="H1888" s="0" t="n">
        <v>44</v>
      </c>
      <c r="I1888" s="0" t="s">
        <v>164</v>
      </c>
      <c r="J1888" s="0" t="n">
        <v>0</v>
      </c>
      <c r="K1888" s="0" t="n">
        <v>0.800437565858582</v>
      </c>
      <c r="L1888" s="0" t="n">
        <v>0</v>
      </c>
      <c r="M1888" s="0" t="n">
        <v>0</v>
      </c>
      <c r="N1888" s="0" t="n">
        <v>0.382311711482095</v>
      </c>
      <c r="O1888" s="0" t="n">
        <v>0.625692510405107</v>
      </c>
      <c r="P1888" s="0" t="n">
        <v>1.28394790563676</v>
      </c>
      <c r="Q1888" s="0" t="n">
        <v>0.23514068673288</v>
      </c>
      <c r="R1888" s="0" t="n">
        <v>0.798928732931448</v>
      </c>
      <c r="S1888" s="0" t="n">
        <v>0.207146556188503</v>
      </c>
      <c r="T1888" s="0" t="n">
        <v>0.214560091717229</v>
      </c>
      <c r="U1888" s="0" t="n">
        <v>0.425365177975663</v>
      </c>
      <c r="V1888" s="0" t="n">
        <v>0</v>
      </c>
      <c r="W1888" s="0" t="n">
        <v>0.357634124075127</v>
      </c>
      <c r="X1888" s="0" t="n">
        <v>0.799061888569932</v>
      </c>
      <c r="Y1888" s="0" t="n">
        <v>1.22384783476785</v>
      </c>
      <c r="Z1888" s="0" t="n">
        <v>0</v>
      </c>
      <c r="AA1888" s="0" t="n">
        <v>0.993639454377098</v>
      </c>
      <c r="AB1888" s="0" t="n">
        <v>0.220783043862231</v>
      </c>
      <c r="AC1888" s="0" t="n">
        <v>0.354464988334636</v>
      </c>
      <c r="AD1888" s="0" t="n">
        <v>0.407268301518424</v>
      </c>
      <c r="AE1888" s="0" t="n">
        <v>0.0763242253091131</v>
      </c>
      <c r="AF1888" s="0" t="n">
        <v>0.473195896317839</v>
      </c>
      <c r="AG1888" s="0" t="n">
        <v>0.451099751392116</v>
      </c>
      <c r="AH1888" s="0" t="n">
        <v>0.241540456247082</v>
      </c>
    </row>
    <row r="1889" customFormat="false" ht="12.75" hidden="false" customHeight="false" outlineLevel="0" collapsed="false">
      <c r="A1889" s="0" t="n">
        <v>141051046</v>
      </c>
      <c r="B1889" s="0" t="n">
        <v>14</v>
      </c>
      <c r="C1889" s="0" t="s">
        <v>70</v>
      </c>
      <c r="D1889" s="0" t="n">
        <v>510</v>
      </c>
      <c r="E1889" s="0" t="s">
        <v>7</v>
      </c>
      <c r="F1889" s="0" t="n">
        <v>1</v>
      </c>
      <c r="G1889" s="0" t="s">
        <v>80</v>
      </c>
      <c r="H1889" s="0" t="n">
        <v>46</v>
      </c>
      <c r="I1889" s="0" t="s">
        <v>165</v>
      </c>
      <c r="J1889" s="0" t="s">
        <v>168</v>
      </c>
      <c r="K1889" s="0" t="s">
        <v>168</v>
      </c>
      <c r="L1889" s="0" t="s">
        <v>168</v>
      </c>
      <c r="M1889" s="0" t="s">
        <v>168</v>
      </c>
      <c r="N1889" s="0" t="s">
        <v>168</v>
      </c>
      <c r="O1889" s="0" t="s">
        <v>168</v>
      </c>
      <c r="P1889" s="0" t="s">
        <v>168</v>
      </c>
      <c r="Q1889" s="0" t="s">
        <v>168</v>
      </c>
      <c r="R1889" s="0" t="s">
        <v>168</v>
      </c>
      <c r="S1889" s="0" t="s">
        <v>168</v>
      </c>
      <c r="T1889" s="0" t="s">
        <v>168</v>
      </c>
      <c r="U1889" s="0" t="s">
        <v>168</v>
      </c>
      <c r="V1889" s="0" t="s">
        <v>168</v>
      </c>
      <c r="W1889" s="0" t="s">
        <v>168</v>
      </c>
      <c r="X1889" s="0" t="s">
        <v>168</v>
      </c>
      <c r="Y1889" s="0" t="s">
        <v>168</v>
      </c>
      <c r="Z1889" s="0" t="s">
        <v>168</v>
      </c>
      <c r="AA1889" s="0" t="s">
        <v>168</v>
      </c>
      <c r="AB1889" s="0" t="s">
        <v>168</v>
      </c>
      <c r="AC1889" s="0" t="s">
        <v>168</v>
      </c>
      <c r="AD1889" s="0" t="s">
        <v>168</v>
      </c>
      <c r="AE1889" s="0" t="s">
        <v>168</v>
      </c>
      <c r="AF1889" s="0" t="s">
        <v>168</v>
      </c>
      <c r="AG1889" s="0" t="s">
        <v>168</v>
      </c>
      <c r="AH1889" s="0" t="s">
        <v>168</v>
      </c>
    </row>
    <row r="1890" customFormat="false" ht="12.75" hidden="false" customHeight="false" outlineLevel="0" collapsed="false">
      <c r="A1890" s="0" t="n">
        <v>141051047</v>
      </c>
      <c r="B1890" s="0" t="n">
        <v>14</v>
      </c>
      <c r="C1890" s="0" t="s">
        <v>70</v>
      </c>
      <c r="D1890" s="0" t="n">
        <v>510</v>
      </c>
      <c r="E1890" s="0" t="s">
        <v>7</v>
      </c>
      <c r="F1890" s="0" t="n">
        <v>1</v>
      </c>
      <c r="G1890" s="0" t="s">
        <v>80</v>
      </c>
      <c r="H1890" s="0" t="n">
        <v>47</v>
      </c>
      <c r="I1890" s="0" t="s">
        <v>166</v>
      </c>
      <c r="J1890" s="0" t="s">
        <v>168</v>
      </c>
      <c r="K1890" s="0" t="s">
        <v>168</v>
      </c>
      <c r="L1890" s="0" t="s">
        <v>168</v>
      </c>
      <c r="M1890" s="0" t="s">
        <v>168</v>
      </c>
      <c r="N1890" s="0" t="s">
        <v>168</v>
      </c>
      <c r="O1890" s="0" t="s">
        <v>168</v>
      </c>
      <c r="P1890" s="0" t="s">
        <v>168</v>
      </c>
      <c r="Q1890" s="0" t="s">
        <v>168</v>
      </c>
      <c r="R1890" s="0" t="s">
        <v>168</v>
      </c>
      <c r="S1890" s="0" t="s">
        <v>168</v>
      </c>
      <c r="T1890" s="0" t="s">
        <v>168</v>
      </c>
      <c r="U1890" s="0" t="s">
        <v>168</v>
      </c>
      <c r="V1890" s="0" t="s">
        <v>168</v>
      </c>
      <c r="W1890" s="0" t="s">
        <v>168</v>
      </c>
      <c r="X1890" s="0" t="s">
        <v>168</v>
      </c>
      <c r="Y1890" s="0" t="s">
        <v>168</v>
      </c>
      <c r="Z1890" s="0" t="s">
        <v>168</v>
      </c>
      <c r="AA1890" s="0" t="s">
        <v>168</v>
      </c>
      <c r="AB1890" s="0" t="s">
        <v>168</v>
      </c>
      <c r="AC1890" s="0" t="s">
        <v>168</v>
      </c>
      <c r="AD1890" s="0" t="s">
        <v>168</v>
      </c>
      <c r="AE1890" s="0" t="s">
        <v>168</v>
      </c>
      <c r="AF1890" s="0" t="s">
        <v>168</v>
      </c>
      <c r="AG1890" s="0" t="s">
        <v>168</v>
      </c>
      <c r="AH1890" s="0" t="s">
        <v>168</v>
      </c>
    </row>
    <row r="1891" customFormat="false" ht="12.75" hidden="false" customHeight="false" outlineLevel="0" collapsed="false">
      <c r="A1891" s="0" t="n">
        <v>141051048</v>
      </c>
      <c r="B1891" s="0" t="n">
        <v>14</v>
      </c>
      <c r="C1891" s="0" t="s">
        <v>70</v>
      </c>
      <c r="D1891" s="0" t="n">
        <v>510</v>
      </c>
      <c r="E1891" s="0" t="s">
        <v>7</v>
      </c>
      <c r="F1891" s="0" t="n">
        <v>1</v>
      </c>
      <c r="G1891" s="0" t="s">
        <v>80</v>
      </c>
      <c r="H1891" s="0" t="n">
        <v>48</v>
      </c>
      <c r="I1891" s="0" t="s">
        <v>167</v>
      </c>
      <c r="J1891" s="0" t="n">
        <v>0</v>
      </c>
      <c r="K1891" s="0" t="n">
        <v>201.110375434746</v>
      </c>
      <c r="L1891" s="0" t="n">
        <v>0</v>
      </c>
      <c r="M1891" s="0" t="n">
        <v>0</v>
      </c>
      <c r="N1891" s="0" t="n">
        <v>69.5961680653976</v>
      </c>
      <c r="O1891" s="0" t="n">
        <v>233.369798379513</v>
      </c>
      <c r="P1891" s="0" t="n">
        <v>158.051740833838</v>
      </c>
      <c r="Q1891" s="0" t="n">
        <v>93.341678426697</v>
      </c>
      <c r="R1891" s="0" t="n">
        <v>193.236733525808</v>
      </c>
      <c r="S1891" s="0" t="n">
        <v>77.7435556857302</v>
      </c>
      <c r="T1891" s="0" t="n">
        <v>82.1891504641821</v>
      </c>
      <c r="U1891" s="0" t="n">
        <v>148.889914804475</v>
      </c>
      <c r="V1891" s="0" t="n">
        <v>0</v>
      </c>
      <c r="W1891" s="0" t="n">
        <v>108.345516214271</v>
      </c>
      <c r="X1891" s="0" t="n">
        <v>174.163799305436</v>
      </c>
      <c r="Y1891" s="0" t="n">
        <v>210.244698525906</v>
      </c>
      <c r="Z1891" s="0" t="n">
        <v>0</v>
      </c>
      <c r="AA1891" s="0" t="n">
        <v>120.60510850469</v>
      </c>
      <c r="AB1891" s="0" t="n">
        <v>33.2748395745953</v>
      </c>
      <c r="AC1891" s="0" t="n">
        <v>105.658976878356</v>
      </c>
      <c r="AD1891" s="0" t="n">
        <v>60.7086537187719</v>
      </c>
      <c r="AE1891" s="0" t="n">
        <v>26.8427731369892</v>
      </c>
      <c r="AF1891" s="0" t="n">
        <v>85.3050641627277</v>
      </c>
      <c r="AG1891" s="0" t="n">
        <v>92.1498417557926</v>
      </c>
      <c r="AH1891" s="0" t="n">
        <v>46.3296887909088</v>
      </c>
    </row>
    <row r="1892" customFormat="false" ht="12.75" hidden="false" customHeight="false" outlineLevel="0" collapsed="false">
      <c r="A1892" s="0" t="n">
        <v>141051049</v>
      </c>
      <c r="B1892" s="0" t="n">
        <v>14</v>
      </c>
      <c r="C1892" s="0" t="s">
        <v>70</v>
      </c>
      <c r="D1892" s="0" t="n">
        <v>510</v>
      </c>
      <c r="E1892" s="0" t="s">
        <v>7</v>
      </c>
      <c r="F1892" s="0" t="n">
        <v>1</v>
      </c>
      <c r="G1892" s="0" t="s">
        <v>80</v>
      </c>
      <c r="H1892" s="0" t="n">
        <v>49</v>
      </c>
      <c r="I1892" s="0" t="s">
        <v>169</v>
      </c>
      <c r="J1892" s="0" t="n">
        <v>0</v>
      </c>
      <c r="K1892" s="0" t="n">
        <v>81.624989357479</v>
      </c>
      <c r="L1892" s="0" t="n">
        <v>0</v>
      </c>
      <c r="M1892" s="0" t="n">
        <v>0</v>
      </c>
      <c r="N1892" s="0" t="n">
        <v>21.5286045212093</v>
      </c>
      <c r="O1892" s="0" t="n">
        <v>94.7181728834549</v>
      </c>
      <c r="P1892" s="0" t="n">
        <v>69.6026439792508</v>
      </c>
      <c r="Q1892" s="0" t="n">
        <v>28.8739471734416</v>
      </c>
      <c r="R1892" s="0" t="n">
        <v>85.0973706227639</v>
      </c>
      <c r="S1892" s="0" t="n">
        <v>18.8302105340833</v>
      </c>
      <c r="T1892" s="0" t="n">
        <v>25.4240680983308</v>
      </c>
      <c r="U1892" s="0" t="n">
        <v>54.0899875425234</v>
      </c>
      <c r="V1892" s="0" t="n">
        <v>0</v>
      </c>
      <c r="W1892" s="0" t="n">
        <v>33.5151752612513</v>
      </c>
      <c r="X1892" s="0" t="n">
        <v>70.688139455923</v>
      </c>
      <c r="Y1892" s="0" t="n">
        <v>98.6174852182073</v>
      </c>
      <c r="Z1892" s="0" t="n">
        <v>0</v>
      </c>
      <c r="AA1892" s="0" t="n">
        <v>53.1119390716235</v>
      </c>
      <c r="AB1892" s="0" t="n">
        <v>8.05947488702889</v>
      </c>
      <c r="AC1892" s="0" t="n">
        <v>38.384686770835</v>
      </c>
      <c r="AD1892" s="0" t="n">
        <v>18.7793758371633</v>
      </c>
      <c r="AE1892" s="0" t="n">
        <v>6.50156871562948</v>
      </c>
      <c r="AF1892" s="0" t="n">
        <v>30.9903452086429</v>
      </c>
      <c r="AG1892" s="0" t="n">
        <v>33.4769739049279</v>
      </c>
      <c r="AH1892" s="0" t="n">
        <v>14.331443458682</v>
      </c>
    </row>
    <row r="1893" customFormat="false" ht="12.75" hidden="false" customHeight="false" outlineLevel="0" collapsed="false">
      <c r="A1893" s="0" t="n">
        <v>141051050</v>
      </c>
      <c r="B1893" s="0" t="n">
        <v>14</v>
      </c>
      <c r="C1893" s="0" t="s">
        <v>70</v>
      </c>
      <c r="D1893" s="0" t="n">
        <v>510</v>
      </c>
      <c r="E1893" s="0" t="s">
        <v>7</v>
      </c>
      <c r="F1893" s="0" t="n">
        <v>1</v>
      </c>
      <c r="G1893" s="0" t="s">
        <v>80</v>
      </c>
      <c r="H1893" s="0" t="n">
        <v>50</v>
      </c>
      <c r="I1893" s="0" t="s">
        <v>170</v>
      </c>
      <c r="J1893" s="0" t="n">
        <v>299.573227355399</v>
      </c>
      <c r="K1893" s="0" t="n">
        <v>440.797394648704</v>
      </c>
      <c r="L1893" s="0" t="n">
        <v>299.573227355399</v>
      </c>
      <c r="M1893" s="0" t="n">
        <v>299.573227355399</v>
      </c>
      <c r="N1893" s="0" t="n">
        <v>193.882514918123</v>
      </c>
      <c r="O1893" s="0" t="n">
        <v>511.504187155975</v>
      </c>
      <c r="P1893" s="0" t="n">
        <v>323.740183810335</v>
      </c>
      <c r="Q1893" s="0" t="n">
        <v>260.033272852625</v>
      </c>
      <c r="R1893" s="0" t="n">
        <v>395.810228349983</v>
      </c>
      <c r="S1893" s="0" t="n">
        <v>286.786605258853</v>
      </c>
      <c r="T1893" s="0" t="n">
        <v>228.964318495321</v>
      </c>
      <c r="U1893" s="0" t="n">
        <v>358.561043778786</v>
      </c>
      <c r="V1893" s="0" t="n">
        <v>299.573227355399</v>
      </c>
      <c r="W1893" s="0" t="n">
        <v>301.831289676552</v>
      </c>
      <c r="X1893" s="0" t="n">
        <v>381.73539684364</v>
      </c>
      <c r="Y1893" s="0" t="n">
        <v>408.867493386226</v>
      </c>
      <c r="Z1893" s="0" t="n">
        <v>299.573227355399</v>
      </c>
      <c r="AA1893" s="0" t="n">
        <v>247.037582691493</v>
      </c>
      <c r="AB1893" s="0" t="n">
        <v>122.746872045662</v>
      </c>
      <c r="AC1893" s="0" t="n">
        <v>254.451035745797</v>
      </c>
      <c r="AD1893" s="0" t="n">
        <v>169.123484632497</v>
      </c>
      <c r="AE1893" s="0" t="n">
        <v>99.019754316481</v>
      </c>
      <c r="AF1893" s="0" t="n">
        <v>205.434148350286</v>
      </c>
      <c r="AG1893" s="0" t="n">
        <v>221.91794177193</v>
      </c>
      <c r="AH1893" s="0" t="n">
        <v>129.066252178061</v>
      </c>
    </row>
    <row r="1894" customFormat="false" ht="12.75" hidden="false" customHeight="false" outlineLevel="0" collapsed="false">
      <c r="A1894" s="0" t="n">
        <v>142051018</v>
      </c>
      <c r="B1894" s="0" t="n">
        <v>14</v>
      </c>
      <c r="C1894" s="0" t="s">
        <v>70</v>
      </c>
      <c r="D1894" s="0" t="n">
        <v>510</v>
      </c>
      <c r="E1894" s="0" t="s">
        <v>7</v>
      </c>
      <c r="F1894" s="0" t="n">
        <v>2</v>
      </c>
      <c r="G1894" s="0" t="s">
        <v>81</v>
      </c>
      <c r="H1894" s="0" t="n">
        <v>18</v>
      </c>
      <c r="I1894" s="0" t="s">
        <v>139</v>
      </c>
      <c r="J1894" s="0" t="n">
        <v>423</v>
      </c>
      <c r="K1894" s="0" t="n">
        <v>413</v>
      </c>
      <c r="L1894" s="0" t="n">
        <v>481</v>
      </c>
      <c r="M1894" s="0" t="n">
        <v>484</v>
      </c>
      <c r="N1894" s="0" t="n">
        <v>459</v>
      </c>
      <c r="O1894" s="0" t="n">
        <v>490</v>
      </c>
      <c r="P1894" s="0" t="n">
        <v>475</v>
      </c>
      <c r="Q1894" s="0" t="n">
        <v>457</v>
      </c>
      <c r="R1894" s="0" t="n">
        <v>537</v>
      </c>
      <c r="S1894" s="0" t="n">
        <v>487</v>
      </c>
      <c r="T1894" s="0" t="n">
        <v>500</v>
      </c>
      <c r="U1894" s="0" t="n">
        <v>550</v>
      </c>
      <c r="V1894" s="0" t="n">
        <v>548</v>
      </c>
      <c r="W1894" s="0" t="n">
        <v>499</v>
      </c>
      <c r="X1894" s="0" t="n">
        <v>574</v>
      </c>
      <c r="Y1894" s="0" t="n">
        <v>593</v>
      </c>
      <c r="Z1894" s="0" t="n">
        <v>568</v>
      </c>
      <c r="AA1894" s="0" t="n">
        <v>559</v>
      </c>
      <c r="AB1894" s="0" t="n">
        <v>684</v>
      </c>
      <c r="AC1894" s="0" t="n">
        <v>577</v>
      </c>
      <c r="AD1894" s="0" t="n">
        <v>669</v>
      </c>
      <c r="AE1894" s="0" t="n">
        <v>672</v>
      </c>
      <c r="AF1894" s="0" t="n">
        <v>644</v>
      </c>
      <c r="AG1894" s="0" t="n">
        <v>618</v>
      </c>
      <c r="AH1894" s="0" t="n">
        <v>685</v>
      </c>
    </row>
    <row r="1895" customFormat="false" ht="12.75" hidden="false" customHeight="false" outlineLevel="0" collapsed="false">
      <c r="A1895" s="0" t="n">
        <v>142051037</v>
      </c>
      <c r="B1895" s="0" t="n">
        <v>14</v>
      </c>
      <c r="C1895" s="0" t="s">
        <v>70</v>
      </c>
      <c r="D1895" s="0" t="n">
        <v>510</v>
      </c>
      <c r="E1895" s="0" t="s">
        <v>7</v>
      </c>
      <c r="F1895" s="0" t="n">
        <v>2</v>
      </c>
      <c r="G1895" s="0" t="s">
        <v>81</v>
      </c>
      <c r="H1895" s="0" t="n">
        <v>37</v>
      </c>
      <c r="I1895" s="0" t="s">
        <v>158</v>
      </c>
      <c r="J1895" s="0" t="n">
        <v>109.248407116901</v>
      </c>
      <c r="K1895" s="0" t="n">
        <v>106.968492210466</v>
      </c>
      <c r="L1895" s="0" t="n">
        <v>124.089963933936</v>
      </c>
      <c r="M1895" s="0" t="n">
        <v>124.452306996071</v>
      </c>
      <c r="N1895" s="0" t="n">
        <v>118.027020216306</v>
      </c>
      <c r="O1895" s="0" t="n">
        <v>126.165420890419</v>
      </c>
      <c r="P1895" s="0" t="n">
        <v>121.902708806508</v>
      </c>
      <c r="Q1895" s="0" t="n">
        <v>116.603942080755</v>
      </c>
      <c r="R1895" s="0" t="n">
        <v>136.052008857315</v>
      </c>
      <c r="S1895" s="0" t="n">
        <v>123.022669516145</v>
      </c>
      <c r="T1895" s="0" t="n">
        <v>125.65750288384</v>
      </c>
      <c r="U1895" s="0" t="n">
        <v>137.66623197511</v>
      </c>
      <c r="V1895" s="0" t="n">
        <v>136.460299515417</v>
      </c>
      <c r="W1895" s="0" t="n">
        <v>123.445184400883</v>
      </c>
      <c r="X1895" s="0" t="n">
        <v>141.511759775159</v>
      </c>
      <c r="Y1895" s="0" t="n">
        <v>146.319677652569</v>
      </c>
      <c r="Z1895" s="0" t="n">
        <v>140.092638723776</v>
      </c>
      <c r="AA1895" s="0" t="n">
        <v>136.629050904709</v>
      </c>
      <c r="AB1895" s="0" t="n">
        <v>166.209832623783</v>
      </c>
      <c r="AC1895" s="0" t="n">
        <v>138.768972508351</v>
      </c>
      <c r="AD1895" s="0" t="n">
        <v>159.522719468925</v>
      </c>
      <c r="AE1895" s="0" t="n">
        <v>158.783791766399</v>
      </c>
      <c r="AF1895" s="0" t="n">
        <v>150.811548792454</v>
      </c>
      <c r="AG1895" s="0" t="n">
        <v>143.0121884336</v>
      </c>
      <c r="AH1895" s="0" t="n">
        <v>156.397335993991</v>
      </c>
    </row>
    <row r="1896" customFormat="false" ht="12.75" hidden="false" customHeight="false" outlineLevel="0" collapsed="false">
      <c r="A1896" s="0" t="n">
        <v>142051038</v>
      </c>
      <c r="B1896" s="0" t="n">
        <v>14</v>
      </c>
      <c r="C1896" s="0" t="s">
        <v>70</v>
      </c>
      <c r="D1896" s="0" t="n">
        <v>510</v>
      </c>
      <c r="E1896" s="0" t="s">
        <v>7</v>
      </c>
      <c r="F1896" s="0" t="n">
        <v>2</v>
      </c>
      <c r="G1896" s="0" t="s">
        <v>81</v>
      </c>
      <c r="H1896" s="0" t="n">
        <v>38</v>
      </c>
      <c r="I1896" s="0" t="s">
        <v>159</v>
      </c>
      <c r="J1896" s="0" t="n">
        <v>99.0841317590267</v>
      </c>
      <c r="K1896" s="0" t="n">
        <v>96.8995378343271</v>
      </c>
      <c r="L1896" s="0" t="n">
        <v>113.246792685527</v>
      </c>
      <c r="M1896" s="0" t="n">
        <v>113.61045854127</v>
      </c>
      <c r="N1896" s="0" t="n">
        <v>107.475096013715</v>
      </c>
      <c r="O1896" s="0" t="n">
        <v>115.240300548027</v>
      </c>
      <c r="P1896" s="0" t="n">
        <v>111.185143672721</v>
      </c>
      <c r="Q1896" s="0" t="n">
        <v>106.156994302381</v>
      </c>
      <c r="R1896" s="0" t="n">
        <v>124.786722155332</v>
      </c>
      <c r="S1896" s="0" t="n">
        <v>112.337674998047</v>
      </c>
      <c r="T1896" s="0" t="n">
        <v>114.883270940102</v>
      </c>
      <c r="U1896" s="0" t="n">
        <v>126.399910151358</v>
      </c>
      <c r="V1896" s="0" t="n">
        <v>125.272744097011</v>
      </c>
      <c r="W1896" s="0" t="n">
        <v>112.850280628995</v>
      </c>
      <c r="X1896" s="0" t="n">
        <v>130.170309604836</v>
      </c>
      <c r="Y1896" s="0" t="n">
        <v>134.77839978863</v>
      </c>
      <c r="Z1896" s="0" t="n">
        <v>128.807020664509</v>
      </c>
      <c r="AA1896" s="0" t="n">
        <v>125.53607195763</v>
      </c>
      <c r="AB1896" s="0" t="n">
        <v>153.985613828784</v>
      </c>
      <c r="AC1896" s="0" t="n">
        <v>127.67568962832</v>
      </c>
      <c r="AD1896" s="0" t="n">
        <v>147.662041179912</v>
      </c>
      <c r="AE1896" s="0" t="n">
        <v>147.003926991087</v>
      </c>
      <c r="AF1896" s="0" t="n">
        <v>139.387225345195</v>
      </c>
      <c r="AG1896" s="0" t="n">
        <v>131.957676200748</v>
      </c>
      <c r="AH1896" s="0" t="n">
        <v>144.903034876218</v>
      </c>
    </row>
    <row r="1897" customFormat="false" ht="12.75" hidden="false" customHeight="false" outlineLevel="0" collapsed="false">
      <c r="A1897" s="0" t="n">
        <v>142051039</v>
      </c>
      <c r="B1897" s="0" t="n">
        <v>14</v>
      </c>
      <c r="C1897" s="0" t="s">
        <v>70</v>
      </c>
      <c r="D1897" s="0" t="n">
        <v>510</v>
      </c>
      <c r="E1897" s="0" t="s">
        <v>7</v>
      </c>
      <c r="F1897" s="0" t="n">
        <v>2</v>
      </c>
      <c r="G1897" s="0" t="s">
        <v>81</v>
      </c>
      <c r="H1897" s="0" t="n">
        <v>39</v>
      </c>
      <c r="I1897" s="0" t="s">
        <v>160</v>
      </c>
      <c r="J1897" s="0" t="n">
        <v>120.17241451483</v>
      </c>
      <c r="K1897" s="0" t="n">
        <v>117.799481585995</v>
      </c>
      <c r="L1897" s="0" t="n">
        <v>135.691268380604</v>
      </c>
      <c r="M1897" s="0" t="n">
        <v>136.04975432954</v>
      </c>
      <c r="N1897" s="0" t="n">
        <v>129.334866267821</v>
      </c>
      <c r="O1897" s="0" t="n">
        <v>137.847092029323</v>
      </c>
      <c r="P1897" s="0" t="n">
        <v>133.374522834725</v>
      </c>
      <c r="Q1897" s="0" t="n">
        <v>127.800990846042</v>
      </c>
      <c r="R1897" s="0" t="n">
        <v>148.061231208133</v>
      </c>
      <c r="S1897" s="0" t="n">
        <v>134.449947638188</v>
      </c>
      <c r="T1897" s="0" t="n">
        <v>137.170059477509</v>
      </c>
      <c r="U1897" s="0" t="n">
        <v>149.667399263482</v>
      </c>
      <c r="V1897" s="0" t="n">
        <v>148.378940432539</v>
      </c>
      <c r="W1897" s="0" t="n">
        <v>134.766878194349</v>
      </c>
      <c r="X1897" s="0" t="n">
        <v>153.576783919696</v>
      </c>
      <c r="Y1897" s="0" t="n">
        <v>158.584980882688</v>
      </c>
      <c r="Z1897" s="0" t="n">
        <v>152.102193765573</v>
      </c>
      <c r="AA1897" s="0" t="n">
        <v>148.439515458243</v>
      </c>
      <c r="AB1897" s="0" t="n">
        <v>179.14641326529</v>
      </c>
      <c r="AC1897" s="0" t="n">
        <v>150.568090564377</v>
      </c>
      <c r="AD1897" s="0" t="n">
        <v>172.082527283979</v>
      </c>
      <c r="AE1897" s="0" t="n">
        <v>171.256421185946</v>
      </c>
      <c r="AF1897" s="0" t="n">
        <v>162.922650565161</v>
      </c>
      <c r="AG1897" s="0" t="n">
        <v>154.745544778853</v>
      </c>
      <c r="AH1897" s="0" t="n">
        <v>168.560958669018</v>
      </c>
    </row>
    <row r="1898" customFormat="false" ht="12.75" hidden="false" customHeight="false" outlineLevel="0" collapsed="false">
      <c r="A1898" s="0" t="n">
        <v>142051040</v>
      </c>
      <c r="B1898" s="0" t="n">
        <v>14</v>
      </c>
      <c r="C1898" s="0" t="s">
        <v>70</v>
      </c>
      <c r="D1898" s="0" t="n">
        <v>510</v>
      </c>
      <c r="E1898" s="0" t="s">
        <v>7</v>
      </c>
      <c r="F1898" s="0" t="n">
        <v>2</v>
      </c>
      <c r="G1898" s="0" t="s">
        <v>81</v>
      </c>
      <c r="H1898" s="0" t="n">
        <v>40</v>
      </c>
      <c r="I1898" s="0" t="s">
        <v>161</v>
      </c>
      <c r="J1898" s="0" t="n">
        <v>94.6469414818297</v>
      </c>
      <c r="K1898" s="0" t="n">
        <v>95.0823994267143</v>
      </c>
      <c r="L1898" s="0" t="n">
        <v>110.093252093753</v>
      </c>
      <c r="M1898" s="0" t="n">
        <v>113.439807740925</v>
      </c>
      <c r="N1898" s="0" t="n">
        <v>103.541516494928</v>
      </c>
      <c r="O1898" s="0" t="n">
        <v>111.953471168761</v>
      </c>
      <c r="P1898" s="0" t="n">
        <v>105.284018194542</v>
      </c>
      <c r="Q1898" s="0" t="n">
        <v>102.838464620297</v>
      </c>
      <c r="R1898" s="0" t="n">
        <v>121.85173791734</v>
      </c>
      <c r="S1898" s="0" t="n">
        <v>109.576091341257</v>
      </c>
      <c r="T1898" s="0" t="n">
        <v>109.515055861074</v>
      </c>
      <c r="U1898" s="0" t="n">
        <v>121.562797484165</v>
      </c>
      <c r="V1898" s="0" t="n">
        <v>122.116395976965</v>
      </c>
      <c r="W1898" s="0" t="n">
        <v>111.598567957407</v>
      </c>
      <c r="X1898" s="0" t="n">
        <v>120.76413948465</v>
      </c>
      <c r="Y1898" s="0" t="n">
        <v>126.632866389926</v>
      </c>
      <c r="Z1898" s="0" t="n">
        <v>121.70030494011</v>
      </c>
      <c r="AA1898" s="0" t="n">
        <v>119.305652786304</v>
      </c>
      <c r="AB1898" s="0" t="n">
        <v>142.015139913879</v>
      </c>
      <c r="AC1898" s="0" t="n">
        <v>118.063955844953</v>
      </c>
      <c r="AD1898" s="0" t="n">
        <v>133.563149942115</v>
      </c>
      <c r="AE1898" s="0" t="n">
        <v>134.030243753457</v>
      </c>
      <c r="AF1898" s="0" t="n">
        <v>128.711721694921</v>
      </c>
      <c r="AG1898" s="0" t="n">
        <v>120.683455391235</v>
      </c>
      <c r="AH1898" s="0" t="n">
        <v>129.326421770172</v>
      </c>
    </row>
    <row r="1899" customFormat="false" ht="12.75" hidden="false" customHeight="false" outlineLevel="0" collapsed="false">
      <c r="A1899" s="0" t="n">
        <v>142051042</v>
      </c>
      <c r="B1899" s="0" t="n">
        <v>14</v>
      </c>
      <c r="C1899" s="0" t="s">
        <v>70</v>
      </c>
      <c r="D1899" s="0" t="n">
        <v>510</v>
      </c>
      <c r="E1899" s="0" t="s">
        <v>7</v>
      </c>
      <c r="F1899" s="0" t="n">
        <v>2</v>
      </c>
      <c r="G1899" s="0" t="s">
        <v>81</v>
      </c>
      <c r="H1899" s="0" t="n">
        <v>42</v>
      </c>
      <c r="I1899" s="0" t="s">
        <v>162</v>
      </c>
      <c r="J1899" s="0" t="n">
        <v>85.3093989259659</v>
      </c>
      <c r="K1899" s="0" t="n">
        <v>85.6054357465983</v>
      </c>
      <c r="L1899" s="0" t="n">
        <v>99.9056823308045</v>
      </c>
      <c r="M1899" s="0" t="n">
        <v>102.981998746903</v>
      </c>
      <c r="N1899" s="0" t="n">
        <v>93.6999719980819</v>
      </c>
      <c r="O1899" s="0" t="n">
        <v>101.711811464925</v>
      </c>
      <c r="P1899" s="0" t="n">
        <v>95.5081439432456</v>
      </c>
      <c r="Q1899" s="0" t="n">
        <v>93.1644283450224</v>
      </c>
      <c r="R1899" s="0" t="n">
        <v>111.216766812215</v>
      </c>
      <c r="S1899" s="0" t="n">
        <v>99.5882954065931</v>
      </c>
      <c r="T1899" s="0" t="n">
        <v>99.6367319627161</v>
      </c>
      <c r="U1899" s="0" t="n">
        <v>111.183613651086</v>
      </c>
      <c r="V1899" s="0" t="n">
        <v>111.699715754319</v>
      </c>
      <c r="W1899" s="0" t="n">
        <v>101.660516627657</v>
      </c>
      <c r="X1899" s="0" t="n">
        <v>110.650036874717</v>
      </c>
      <c r="Y1899" s="0" t="n">
        <v>116.216779500527</v>
      </c>
      <c r="Z1899" s="0" t="n">
        <v>111.511111843856</v>
      </c>
      <c r="AA1899" s="0" t="n">
        <v>109.284444607807</v>
      </c>
      <c r="AB1899" s="0" t="n">
        <v>131.177984614868</v>
      </c>
      <c r="AC1899" s="0" t="n">
        <v>108.244946271526</v>
      </c>
      <c r="AD1899" s="0" t="n">
        <v>123.221876522831</v>
      </c>
      <c r="AE1899" s="0" t="n">
        <v>123.717784917967</v>
      </c>
      <c r="AF1899" s="0" t="n">
        <v>118.638727370973</v>
      </c>
      <c r="AG1899" s="0" t="n">
        <v>111.028563135363</v>
      </c>
      <c r="AH1899" s="0" t="n">
        <v>119.455684040088</v>
      </c>
    </row>
    <row r="1900" customFormat="false" ht="12.75" hidden="false" customHeight="false" outlineLevel="0" collapsed="false">
      <c r="A1900" s="0" t="n">
        <v>142051043</v>
      </c>
      <c r="B1900" s="0" t="n">
        <v>14</v>
      </c>
      <c r="C1900" s="0" t="s">
        <v>70</v>
      </c>
      <c r="D1900" s="0" t="n">
        <v>510</v>
      </c>
      <c r="E1900" s="0" t="s">
        <v>7</v>
      </c>
      <c r="F1900" s="0" t="n">
        <v>2</v>
      </c>
      <c r="G1900" s="0" t="s">
        <v>81</v>
      </c>
      <c r="H1900" s="0" t="n">
        <v>43</v>
      </c>
      <c r="I1900" s="0" t="s">
        <v>163</v>
      </c>
      <c r="J1900" s="0" t="n">
        <v>104.462437597847</v>
      </c>
      <c r="K1900" s="0" t="n">
        <v>105.049709095953</v>
      </c>
      <c r="L1900" s="0" t="n">
        <v>120.768327955689</v>
      </c>
      <c r="M1900" s="0" t="n">
        <v>124.396081616588</v>
      </c>
      <c r="N1900" s="0" t="n">
        <v>113.867452649262</v>
      </c>
      <c r="O1900" s="0" t="n">
        <v>122.679367419131</v>
      </c>
      <c r="P1900" s="0" t="n">
        <v>115.529377755644</v>
      </c>
      <c r="Q1900" s="0" t="n">
        <v>112.983496084552</v>
      </c>
      <c r="R1900" s="0" t="n">
        <v>132.965362097689</v>
      </c>
      <c r="S1900" s="0" t="n">
        <v>120.034323790405</v>
      </c>
      <c r="T1900" s="0" t="n">
        <v>119.853583442405</v>
      </c>
      <c r="U1900" s="0" t="n">
        <v>132.398509362264</v>
      </c>
      <c r="V1900" s="0" t="n">
        <v>132.990804713766</v>
      </c>
      <c r="W1900" s="0" t="n">
        <v>121.99342857001</v>
      </c>
      <c r="X1900" s="0" t="n">
        <v>131.314238016366</v>
      </c>
      <c r="Y1900" s="0" t="n">
        <v>137.489592917821</v>
      </c>
      <c r="Z1900" s="0" t="n">
        <v>132.328581959475</v>
      </c>
      <c r="AA1900" s="0" t="n">
        <v>129.760173926509</v>
      </c>
      <c r="AB1900" s="0" t="n">
        <v>153.276281389903</v>
      </c>
      <c r="AC1900" s="0" t="n">
        <v>128.303158991109</v>
      </c>
      <c r="AD1900" s="0" t="n">
        <v>144.315168940926</v>
      </c>
      <c r="AE1900" s="0" t="n">
        <v>144.749634609525</v>
      </c>
      <c r="AF1900" s="0" t="n">
        <v>139.189293435228</v>
      </c>
      <c r="AG1900" s="0" t="n">
        <v>130.735127568949</v>
      </c>
      <c r="AH1900" s="0" t="n">
        <v>139.583411469003</v>
      </c>
    </row>
    <row r="1901" customFormat="false" ht="12.75" hidden="false" customHeight="false" outlineLevel="0" collapsed="false">
      <c r="A1901" s="0" t="n">
        <v>142051044</v>
      </c>
      <c r="B1901" s="0" t="n">
        <v>14</v>
      </c>
      <c r="C1901" s="0" t="s">
        <v>70</v>
      </c>
      <c r="D1901" s="0" t="n">
        <v>510</v>
      </c>
      <c r="E1901" s="0" t="s">
        <v>7</v>
      </c>
      <c r="F1901" s="0" t="n">
        <v>2</v>
      </c>
      <c r="G1901" s="0" t="s">
        <v>81</v>
      </c>
      <c r="H1901" s="0" t="n">
        <v>44</v>
      </c>
      <c r="I1901" s="0" t="s">
        <v>164</v>
      </c>
      <c r="J1901" s="0" t="n">
        <v>69.438180921665</v>
      </c>
      <c r="K1901" s="0" t="n">
        <v>69.4790028051063</v>
      </c>
      <c r="L1901" s="0" t="n">
        <v>80.598321653589</v>
      </c>
      <c r="M1901" s="0" t="n">
        <v>82.8379467221014</v>
      </c>
      <c r="N1901" s="0" t="n">
        <v>75.2521833153079</v>
      </c>
      <c r="O1901" s="0" t="n">
        <v>81.7562194818088</v>
      </c>
      <c r="P1901" s="0" t="n">
        <v>76.7822796883567</v>
      </c>
      <c r="Q1901" s="0" t="n">
        <v>75.4056425502776</v>
      </c>
      <c r="R1901" s="0" t="n">
        <v>88.2626380362922</v>
      </c>
      <c r="S1901" s="0" t="n">
        <v>80.0459113841276</v>
      </c>
      <c r="T1901" s="0" t="n">
        <v>78.6865887412868</v>
      </c>
      <c r="U1901" s="0" t="n">
        <v>88.2317309378147</v>
      </c>
      <c r="V1901" s="0" t="n">
        <v>88.6867727731989</v>
      </c>
      <c r="W1901" s="0" t="n">
        <v>82.6103846316629</v>
      </c>
      <c r="X1901" s="0" t="n">
        <v>87.3291637113518</v>
      </c>
      <c r="Y1901" s="0" t="n">
        <v>91.1244097999134</v>
      </c>
      <c r="Z1901" s="0" t="n">
        <v>88.695818518929</v>
      </c>
      <c r="AA1901" s="0" t="n">
        <v>87.413359492684</v>
      </c>
      <c r="AB1901" s="0" t="n">
        <v>103.212895358294</v>
      </c>
      <c r="AC1901" s="0" t="n">
        <v>85.6518802899099</v>
      </c>
      <c r="AD1901" s="0" t="n">
        <v>96.2575923721121</v>
      </c>
      <c r="AE1901" s="0" t="n">
        <v>97.1368312570588</v>
      </c>
      <c r="AF1901" s="0" t="n">
        <v>93.801618028954</v>
      </c>
      <c r="AG1901" s="0" t="n">
        <v>88.0723375527187</v>
      </c>
      <c r="AH1901" s="0" t="n">
        <v>93.4613562363988</v>
      </c>
    </row>
    <row r="1902" customFormat="false" ht="12.75" hidden="false" customHeight="false" outlineLevel="0" collapsed="false">
      <c r="A1902" s="0" t="n">
        <v>142051046</v>
      </c>
      <c r="B1902" s="0" t="n">
        <v>14</v>
      </c>
      <c r="C1902" s="0" t="s">
        <v>70</v>
      </c>
      <c r="D1902" s="0" t="n">
        <v>510</v>
      </c>
      <c r="E1902" s="0" t="s">
        <v>7</v>
      </c>
      <c r="F1902" s="0" t="n">
        <v>2</v>
      </c>
      <c r="G1902" s="0" t="s">
        <v>81</v>
      </c>
      <c r="H1902" s="0" t="n">
        <v>46</v>
      </c>
      <c r="I1902" s="0" t="s">
        <v>165</v>
      </c>
      <c r="J1902" s="0" t="n">
        <v>62.2915229156078</v>
      </c>
      <c r="K1902" s="0" t="n">
        <v>62.2995378057642</v>
      </c>
      <c r="L1902" s="0" t="n">
        <v>72.8786636693402</v>
      </c>
      <c r="M1902" s="0" t="n">
        <v>74.9529779537002</v>
      </c>
      <c r="N1902" s="0" t="n">
        <v>67.8353279663611</v>
      </c>
      <c r="O1902" s="0" t="n">
        <v>74.0420593960755</v>
      </c>
      <c r="P1902" s="0" t="n">
        <v>69.4043607088323</v>
      </c>
      <c r="Q1902" s="0" t="n">
        <v>68.1071114902583</v>
      </c>
      <c r="R1902" s="0" t="n">
        <v>80.3457828148757</v>
      </c>
      <c r="S1902" s="0" t="n">
        <v>72.5367300921035</v>
      </c>
      <c r="T1902" s="0" t="n">
        <v>71.3526888517611</v>
      </c>
      <c r="U1902" s="0" t="n">
        <v>80.4800849464728</v>
      </c>
      <c r="V1902" s="0" t="n">
        <v>80.9252488575081</v>
      </c>
      <c r="W1902" s="0" t="n">
        <v>75.0572112474001</v>
      </c>
      <c r="X1902" s="0" t="n">
        <v>79.7497574812942</v>
      </c>
      <c r="Y1902" s="0" t="n">
        <v>83.3865346281842</v>
      </c>
      <c r="Z1902" s="0" t="n">
        <v>81.0495293525185</v>
      </c>
      <c r="AA1902" s="0" t="n">
        <v>79.8851124203391</v>
      </c>
      <c r="AB1902" s="0" t="n">
        <v>95.101025675795</v>
      </c>
      <c r="AC1902" s="0" t="n">
        <v>78.3092081794292</v>
      </c>
      <c r="AD1902" s="0" t="n">
        <v>88.5775180691166</v>
      </c>
      <c r="AE1902" s="0" t="n">
        <v>89.4580930833357</v>
      </c>
      <c r="AF1902" s="0" t="n">
        <v>86.2735521031389</v>
      </c>
      <c r="AG1902" s="0" t="n">
        <v>80.8469883509939</v>
      </c>
      <c r="AH1902" s="0" t="n">
        <v>86.1091824377695</v>
      </c>
    </row>
    <row r="1903" customFormat="false" ht="12.75" hidden="false" customHeight="false" outlineLevel="0" collapsed="false">
      <c r="A1903" s="0" t="n">
        <v>142051047</v>
      </c>
      <c r="B1903" s="0" t="n">
        <v>14</v>
      </c>
      <c r="C1903" s="0" t="s">
        <v>70</v>
      </c>
      <c r="D1903" s="0" t="n">
        <v>510</v>
      </c>
      <c r="E1903" s="0" t="s">
        <v>7</v>
      </c>
      <c r="F1903" s="0" t="n">
        <v>2</v>
      </c>
      <c r="G1903" s="0" t="s">
        <v>81</v>
      </c>
      <c r="H1903" s="0" t="n">
        <v>47</v>
      </c>
      <c r="I1903" s="0" t="s">
        <v>166</v>
      </c>
      <c r="J1903" s="0" t="n">
        <v>76.967343867601</v>
      </c>
      <c r="K1903" s="0" t="n">
        <v>77.0443515759486</v>
      </c>
      <c r="L1903" s="0" t="n">
        <v>88.701005349151</v>
      </c>
      <c r="M1903" s="0" t="n">
        <v>91.1115933228632</v>
      </c>
      <c r="N1903" s="0" t="n">
        <v>83.0482904607102</v>
      </c>
      <c r="O1903" s="0" t="n">
        <v>89.8471548540714</v>
      </c>
      <c r="P1903" s="0" t="n">
        <v>84.5275121655388</v>
      </c>
      <c r="Q1903" s="0" t="n">
        <v>83.070325158715</v>
      </c>
      <c r="R1903" s="0" t="n">
        <v>96.5461602170506</v>
      </c>
      <c r="S1903" s="0" t="n">
        <v>87.919632899136</v>
      </c>
      <c r="T1903" s="0" t="n">
        <v>86.3741012079133</v>
      </c>
      <c r="U1903" s="0" t="n">
        <v>96.3346786498682</v>
      </c>
      <c r="V1903" s="0" t="n">
        <v>96.7986239073467</v>
      </c>
      <c r="W1903" s="0" t="n">
        <v>90.520477846901</v>
      </c>
      <c r="X1903" s="0" t="n">
        <v>95.2477126390515</v>
      </c>
      <c r="Y1903" s="0" t="n">
        <v>99.2006978293812</v>
      </c>
      <c r="Z1903" s="0" t="n">
        <v>96.6818387344619</v>
      </c>
      <c r="AA1903" s="0" t="n">
        <v>95.2757456236014</v>
      </c>
      <c r="AB1903" s="0" t="n">
        <v>111.652023800006</v>
      </c>
      <c r="AC1903" s="0" t="n">
        <v>93.3188900814715</v>
      </c>
      <c r="AD1903" s="0" t="n">
        <v>104.252407528591</v>
      </c>
      <c r="AE1903" s="0" t="n">
        <v>105.127231324692</v>
      </c>
      <c r="AF1903" s="0" t="n">
        <v>101.640083387402</v>
      </c>
      <c r="AG1903" s="0" t="n">
        <v>95.6025133587199</v>
      </c>
      <c r="AH1903" s="0" t="n">
        <v>101.1104220481</v>
      </c>
    </row>
    <row r="1904" customFormat="false" ht="12.75" hidden="false" customHeight="false" outlineLevel="0" collapsed="false">
      <c r="A1904" s="0" t="n">
        <v>142051048</v>
      </c>
      <c r="B1904" s="0" t="n">
        <v>14</v>
      </c>
      <c r="C1904" s="0" t="s">
        <v>70</v>
      </c>
      <c r="D1904" s="0" t="n">
        <v>510</v>
      </c>
      <c r="E1904" s="0" t="s">
        <v>7</v>
      </c>
      <c r="F1904" s="0" t="n">
        <v>2</v>
      </c>
      <c r="G1904" s="0" t="s">
        <v>81</v>
      </c>
      <c r="H1904" s="0" t="n">
        <v>48</v>
      </c>
      <c r="I1904" s="0" t="s">
        <v>167</v>
      </c>
      <c r="J1904" s="0" t="n">
        <v>106.236844229343</v>
      </c>
      <c r="K1904" s="0" t="n">
        <v>103.039300546428</v>
      </c>
      <c r="L1904" s="0" t="n">
        <v>116.253080189207</v>
      </c>
      <c r="M1904" s="0" t="n">
        <v>110.053025686044</v>
      </c>
      <c r="N1904" s="0" t="n">
        <v>97.9794598681666</v>
      </c>
      <c r="O1904" s="0" t="n">
        <v>102.24457829036</v>
      </c>
      <c r="P1904" s="0" t="n">
        <v>100.952726429113</v>
      </c>
      <c r="Q1904" s="0" t="n">
        <v>98.1040257266856</v>
      </c>
      <c r="R1904" s="0" t="n">
        <v>108.656475111395</v>
      </c>
      <c r="S1904" s="0" t="n">
        <v>99.1608909020144</v>
      </c>
      <c r="T1904" s="0" t="n">
        <v>99.3161239250233</v>
      </c>
      <c r="U1904" s="0" t="n">
        <v>104.375750029116</v>
      </c>
      <c r="V1904" s="0" t="n">
        <v>101.967102925272</v>
      </c>
      <c r="W1904" s="0" t="n">
        <v>91.7051198524621</v>
      </c>
      <c r="X1904" s="0" t="n">
        <v>108.816834361058</v>
      </c>
      <c r="Y1904" s="0" t="n">
        <v>109.380314398872</v>
      </c>
      <c r="Z1904" s="0" t="n">
        <v>99.9216061204873</v>
      </c>
      <c r="AA1904" s="0" t="n">
        <v>96.7317780956944</v>
      </c>
      <c r="AB1904" s="0" t="n">
        <v>115.987853513426</v>
      </c>
      <c r="AC1904" s="0" t="n">
        <v>95.8863986823839</v>
      </c>
      <c r="AD1904" s="0" t="n">
        <v>111.161366662185</v>
      </c>
      <c r="AE1904" s="0" t="n">
        <v>106.846097722452</v>
      </c>
      <c r="AF1904" s="0" t="n">
        <v>99.8349605231952</v>
      </c>
      <c r="AG1904" s="0" t="n">
        <v>93.717671029009</v>
      </c>
      <c r="AH1904" s="0" t="n">
        <v>101.733261890237</v>
      </c>
    </row>
    <row r="1905" customFormat="false" ht="12.75" hidden="false" customHeight="false" outlineLevel="0" collapsed="false">
      <c r="A1905" s="0" t="n">
        <v>142051049</v>
      </c>
      <c r="B1905" s="0" t="n">
        <v>14</v>
      </c>
      <c r="C1905" s="0" t="s">
        <v>70</v>
      </c>
      <c r="D1905" s="0" t="n">
        <v>510</v>
      </c>
      <c r="E1905" s="0" t="s">
        <v>7</v>
      </c>
      <c r="F1905" s="0" t="n">
        <v>2</v>
      </c>
      <c r="G1905" s="0" t="s">
        <v>81</v>
      </c>
      <c r="H1905" s="0" t="n">
        <v>49</v>
      </c>
      <c r="I1905" s="0" t="s">
        <v>169</v>
      </c>
      <c r="J1905" s="0" t="n">
        <v>96.5919479562392</v>
      </c>
      <c r="K1905" s="0" t="n">
        <v>93.5776651750054</v>
      </c>
      <c r="L1905" s="0" t="n">
        <v>106.325602431479</v>
      </c>
      <c r="M1905" s="0" t="n">
        <v>100.682849196676</v>
      </c>
      <c r="N1905" s="0" t="n">
        <v>89.4235422308204</v>
      </c>
      <c r="O1905" s="0" t="n">
        <v>93.5902780835964</v>
      </c>
      <c r="P1905" s="0" t="n">
        <v>92.2800418997936</v>
      </c>
      <c r="Q1905" s="0" t="n">
        <v>89.5193814125494</v>
      </c>
      <c r="R1905" s="0" t="n">
        <v>99.8533605428599</v>
      </c>
      <c r="S1905" s="0" t="n">
        <v>90.7429609701925</v>
      </c>
      <c r="T1905" s="0" t="n">
        <v>90.9904066307264</v>
      </c>
      <c r="U1905" s="0" t="n">
        <v>96.0156993733656</v>
      </c>
      <c r="V1905" s="0" t="n">
        <v>93.7857205202473</v>
      </c>
      <c r="W1905" s="0" t="n">
        <v>84.0100820291898</v>
      </c>
      <c r="X1905" s="0" t="n">
        <v>100.277540950645</v>
      </c>
      <c r="Y1905" s="0" t="n">
        <v>100.929739512069</v>
      </c>
      <c r="Z1905" s="0" t="n">
        <v>92.0407830345074</v>
      </c>
      <c r="AA1905" s="0" t="n">
        <v>89.0439520513884</v>
      </c>
      <c r="AB1905" s="0" t="n">
        <v>107.620526280743</v>
      </c>
      <c r="AC1905" s="0" t="n">
        <v>88.3805801020836</v>
      </c>
      <c r="AD1905" s="0" t="n">
        <v>103.056271205498</v>
      </c>
      <c r="AE1905" s="0" t="n">
        <v>99.0723787650263</v>
      </c>
      <c r="AF1905" s="0" t="n">
        <v>92.4212697569786</v>
      </c>
      <c r="AG1905" s="0" t="n">
        <v>86.6191815679073</v>
      </c>
      <c r="AH1905" s="0" t="n">
        <v>94.3994107228545</v>
      </c>
    </row>
    <row r="1906" customFormat="false" ht="12.75" hidden="false" customHeight="false" outlineLevel="0" collapsed="false">
      <c r="A1906" s="0" t="n">
        <v>142051050</v>
      </c>
      <c r="B1906" s="0" t="n">
        <v>14</v>
      </c>
      <c r="C1906" s="0" t="s">
        <v>70</v>
      </c>
      <c r="D1906" s="0" t="n">
        <v>510</v>
      </c>
      <c r="E1906" s="0" t="s">
        <v>7</v>
      </c>
      <c r="F1906" s="0" t="n">
        <v>2</v>
      </c>
      <c r="G1906" s="0" t="s">
        <v>81</v>
      </c>
      <c r="H1906" s="0" t="n">
        <v>50</v>
      </c>
      <c r="I1906" s="0" t="s">
        <v>170</v>
      </c>
      <c r="J1906" s="0" t="n">
        <v>116.596604943614</v>
      </c>
      <c r="K1906" s="0" t="n">
        <v>113.210927443847</v>
      </c>
      <c r="L1906" s="0" t="n">
        <v>126.869219573627</v>
      </c>
      <c r="M1906" s="0" t="n">
        <v>120.071126825392</v>
      </c>
      <c r="N1906" s="0" t="n">
        <v>107.14338034906</v>
      </c>
      <c r="O1906" s="0" t="n">
        <v>111.493518689599</v>
      </c>
      <c r="P1906" s="0" t="n">
        <v>110.230929647784</v>
      </c>
      <c r="Q1906" s="0" t="n">
        <v>107.300088374702</v>
      </c>
      <c r="R1906" s="0" t="n">
        <v>118.036617428307</v>
      </c>
      <c r="S1906" s="0" t="n">
        <v>108.159051291106</v>
      </c>
      <c r="T1906" s="0" t="n">
        <v>108.207987153297</v>
      </c>
      <c r="U1906" s="0" t="n">
        <v>113.277090300277</v>
      </c>
      <c r="V1906" s="0" t="n">
        <v>110.67919936187</v>
      </c>
      <c r="W1906" s="0" t="n">
        <v>99.9239569686071</v>
      </c>
      <c r="X1906" s="0" t="n">
        <v>117.897022617104</v>
      </c>
      <c r="Y1906" s="0" t="n">
        <v>118.357287901599</v>
      </c>
      <c r="Z1906" s="0" t="n">
        <v>108.304316921761</v>
      </c>
      <c r="AA1906" s="0" t="n">
        <v>104.913234796804</v>
      </c>
      <c r="AB1906" s="0" t="n">
        <v>124.839590304759</v>
      </c>
      <c r="AC1906" s="0" t="n">
        <v>103.866378691412</v>
      </c>
      <c r="AD1906" s="0" t="n">
        <v>119.741053566042</v>
      </c>
      <c r="AE1906" s="0" t="n">
        <v>115.073961685171</v>
      </c>
      <c r="AF1906" s="0" t="n">
        <v>107.691318181504</v>
      </c>
      <c r="AG1906" s="0" t="n">
        <v>101.249062617508</v>
      </c>
      <c r="AH1906" s="0" t="n">
        <v>109.491373844924</v>
      </c>
    </row>
    <row r="1907" customFormat="false" ht="12.75" hidden="false" customHeight="false" outlineLevel="0" collapsed="false">
      <c r="A1907" s="0" t="n">
        <v>140052018</v>
      </c>
      <c r="B1907" s="0" t="n">
        <v>14</v>
      </c>
      <c r="C1907" s="0" t="s">
        <v>70</v>
      </c>
      <c r="D1907" s="0" t="n">
        <v>520</v>
      </c>
      <c r="E1907" s="0" t="s">
        <v>85</v>
      </c>
      <c r="F1907" s="0" t="n">
        <v>0</v>
      </c>
      <c r="G1907" s="0" t="s">
        <v>6</v>
      </c>
      <c r="H1907" s="0" t="n">
        <v>18</v>
      </c>
      <c r="I1907" s="0" t="s">
        <v>139</v>
      </c>
      <c r="J1907" s="0" t="n">
        <v>18</v>
      </c>
      <c r="K1907" s="0" t="n">
        <v>18</v>
      </c>
      <c r="L1907" s="0" t="n">
        <v>28</v>
      </c>
      <c r="M1907" s="0" t="n">
        <v>24</v>
      </c>
      <c r="N1907" s="0" t="n">
        <v>15</v>
      </c>
      <c r="O1907" s="0" t="n">
        <v>19</v>
      </c>
      <c r="P1907" s="0" t="n">
        <v>16</v>
      </c>
      <c r="Q1907" s="0" t="n">
        <v>19</v>
      </c>
      <c r="R1907" s="0" t="n">
        <v>51</v>
      </c>
      <c r="S1907" s="0" t="n">
        <v>64</v>
      </c>
      <c r="T1907" s="0" t="n">
        <v>32</v>
      </c>
      <c r="U1907" s="0" t="n">
        <v>39</v>
      </c>
      <c r="V1907" s="0" t="n">
        <v>59</v>
      </c>
      <c r="W1907" s="0" t="n">
        <v>35</v>
      </c>
      <c r="X1907" s="0" t="n">
        <v>36</v>
      </c>
      <c r="Y1907" s="0" t="n">
        <v>45</v>
      </c>
      <c r="Z1907" s="0" t="n">
        <v>45</v>
      </c>
      <c r="AA1907" s="0" t="n">
        <v>59</v>
      </c>
      <c r="AB1907" s="0" t="n">
        <v>78</v>
      </c>
      <c r="AC1907" s="0" t="n">
        <v>56</v>
      </c>
      <c r="AD1907" s="0" t="n">
        <v>72</v>
      </c>
      <c r="AE1907" s="0" t="n">
        <v>79</v>
      </c>
      <c r="AF1907" s="0" t="n">
        <v>60</v>
      </c>
      <c r="AG1907" s="0" t="n">
        <v>61</v>
      </c>
      <c r="AH1907" s="0" t="n">
        <v>73</v>
      </c>
    </row>
    <row r="1908" customFormat="false" ht="12.75" hidden="false" customHeight="false" outlineLevel="0" collapsed="false">
      <c r="A1908" s="0" t="n">
        <v>140052037</v>
      </c>
      <c r="B1908" s="0" t="n">
        <v>14</v>
      </c>
      <c r="C1908" s="0" t="s">
        <v>70</v>
      </c>
      <c r="D1908" s="0" t="n">
        <v>520</v>
      </c>
      <c r="E1908" s="0" t="s">
        <v>85</v>
      </c>
      <c r="F1908" s="0" t="n">
        <v>0</v>
      </c>
      <c r="G1908" s="0" t="s">
        <v>6</v>
      </c>
      <c r="H1908" s="0" t="n">
        <v>37</v>
      </c>
      <c r="I1908" s="0" t="s">
        <v>158</v>
      </c>
      <c r="J1908" s="0" t="n">
        <v>2.42813397903711</v>
      </c>
      <c r="K1908" s="0" t="n">
        <v>2.43559211950639</v>
      </c>
      <c r="L1908" s="0" t="n">
        <v>3.77018056471919</v>
      </c>
      <c r="M1908" s="0" t="n">
        <v>3.22026620867325</v>
      </c>
      <c r="N1908" s="0" t="n">
        <v>2.01253136194706</v>
      </c>
      <c r="O1908" s="0" t="n">
        <v>2.55126018825615</v>
      </c>
      <c r="P1908" s="0" t="n">
        <v>2.13935204374975</v>
      </c>
      <c r="Q1908" s="0" t="n">
        <v>2.52548748554491</v>
      </c>
      <c r="R1908" s="0" t="n">
        <v>6.72796591163938</v>
      </c>
      <c r="S1908" s="0" t="n">
        <v>8.4106499855442</v>
      </c>
      <c r="T1908" s="0" t="n">
        <v>4.18420983812338</v>
      </c>
      <c r="U1908" s="0" t="n">
        <v>5.07865402646109</v>
      </c>
      <c r="V1908" s="0" t="n">
        <v>7.64555715377937</v>
      </c>
      <c r="W1908" s="0" t="n">
        <v>4.50740502253703</v>
      </c>
      <c r="X1908" s="0" t="n">
        <v>4.62130937098845</v>
      </c>
      <c r="Y1908" s="0" t="n">
        <v>5.77589526376588</v>
      </c>
      <c r="Z1908" s="0" t="n">
        <v>5.76915680568198</v>
      </c>
      <c r="AA1908" s="0" t="n">
        <v>7.49202543733111</v>
      </c>
      <c r="AB1908" s="0" t="n">
        <v>9.84111643680931</v>
      </c>
      <c r="AC1908" s="0" t="n">
        <v>6.98855623915838</v>
      </c>
      <c r="AD1908" s="0" t="n">
        <v>8.89147949279049</v>
      </c>
      <c r="AE1908" s="0" t="n">
        <v>9.6609259569514</v>
      </c>
      <c r="AF1908" s="0" t="n">
        <v>7.26189165015595</v>
      </c>
      <c r="AG1908" s="0" t="n">
        <v>7.29045034665494</v>
      </c>
      <c r="AH1908" s="0" t="n">
        <v>8.60111673129287</v>
      </c>
    </row>
    <row r="1909" customFormat="false" ht="12.75" hidden="false" customHeight="false" outlineLevel="0" collapsed="false">
      <c r="A1909" s="0" t="n">
        <v>140052038</v>
      </c>
      <c r="B1909" s="0" t="n">
        <v>14</v>
      </c>
      <c r="C1909" s="0" t="s">
        <v>70</v>
      </c>
      <c r="D1909" s="0" t="n">
        <v>520</v>
      </c>
      <c r="E1909" s="0" t="s">
        <v>85</v>
      </c>
      <c r="F1909" s="0" t="n">
        <v>0</v>
      </c>
      <c r="G1909" s="0" t="s">
        <v>6</v>
      </c>
      <c r="H1909" s="0" t="n">
        <v>38</v>
      </c>
      <c r="I1909" s="0" t="s">
        <v>159</v>
      </c>
      <c r="J1909" s="0" t="n">
        <v>1.4390660830691</v>
      </c>
      <c r="K1909" s="0" t="n">
        <v>1.44348624978344</v>
      </c>
      <c r="L1909" s="0" t="n">
        <v>2.50525760510826</v>
      </c>
      <c r="M1909" s="0" t="n">
        <v>2.06328532292379</v>
      </c>
      <c r="N1909" s="0" t="n">
        <v>1.12639852585879</v>
      </c>
      <c r="O1909" s="0" t="n">
        <v>1.5360252929742</v>
      </c>
      <c r="P1909" s="0" t="n">
        <v>1.22282454019194</v>
      </c>
      <c r="Q1909" s="0" t="n">
        <v>1.52050844235465</v>
      </c>
      <c r="R1909" s="0" t="n">
        <v>5.00941253489846</v>
      </c>
      <c r="S1909" s="0" t="n">
        <v>6.47722534578749</v>
      </c>
      <c r="T1909" s="0" t="n">
        <v>2.86199643182152</v>
      </c>
      <c r="U1909" s="0" t="n">
        <v>3.61141948242479</v>
      </c>
      <c r="V1909" s="0" t="n">
        <v>5.82015234468419</v>
      </c>
      <c r="W1909" s="0" t="n">
        <v>3.13957274984157</v>
      </c>
      <c r="X1909" s="0" t="n">
        <v>3.23670826923174</v>
      </c>
      <c r="Y1909" s="0" t="n">
        <v>4.21297763935752</v>
      </c>
      <c r="Z1909" s="0" t="n">
        <v>4.20806256179209</v>
      </c>
      <c r="AA1909" s="0" t="n">
        <v>5.7032768885864</v>
      </c>
      <c r="AB1909" s="0" t="n">
        <v>7.77899416283265</v>
      </c>
      <c r="AC1909" s="0" t="n">
        <v>5.27908027887213</v>
      </c>
      <c r="AD1909" s="0" t="n">
        <v>6.95703509790364</v>
      </c>
      <c r="AE1909" s="0" t="n">
        <v>7.64864605908755</v>
      </c>
      <c r="AF1909" s="0" t="n">
        <v>5.54158836330364</v>
      </c>
      <c r="AG1909" s="0" t="n">
        <v>5.5766168439261</v>
      </c>
      <c r="AH1909" s="0" t="n">
        <v>6.74190251076014</v>
      </c>
    </row>
    <row r="1910" customFormat="false" ht="12.75" hidden="false" customHeight="false" outlineLevel="0" collapsed="false">
      <c r="A1910" s="0" t="n">
        <v>140052039</v>
      </c>
      <c r="B1910" s="0" t="n">
        <v>14</v>
      </c>
      <c r="C1910" s="0" t="s">
        <v>70</v>
      </c>
      <c r="D1910" s="0" t="n">
        <v>520</v>
      </c>
      <c r="E1910" s="0" t="s">
        <v>85</v>
      </c>
      <c r="F1910" s="0" t="n">
        <v>0</v>
      </c>
      <c r="G1910" s="0" t="s">
        <v>6</v>
      </c>
      <c r="H1910" s="0" t="n">
        <v>39</v>
      </c>
      <c r="I1910" s="0" t="s">
        <v>160</v>
      </c>
      <c r="J1910" s="0" t="n">
        <v>3.83749851850481</v>
      </c>
      <c r="K1910" s="0" t="n">
        <v>3.84928559584434</v>
      </c>
      <c r="L1910" s="0" t="n">
        <v>5.44896063436899</v>
      </c>
      <c r="M1910" s="0" t="n">
        <v>4.79150085789948</v>
      </c>
      <c r="N1910" s="0" t="n">
        <v>3.31936442535331</v>
      </c>
      <c r="O1910" s="0" t="n">
        <v>3.98410881414548</v>
      </c>
      <c r="P1910" s="0" t="n">
        <v>3.47417368831793</v>
      </c>
      <c r="Q1910" s="0" t="n">
        <v>3.94386154634078</v>
      </c>
      <c r="R1910" s="0" t="n">
        <v>8.84603266052844</v>
      </c>
      <c r="S1910" s="0" t="n">
        <v>10.7402122649467</v>
      </c>
      <c r="T1910" s="0" t="n">
        <v>5.90685583820451</v>
      </c>
      <c r="U1910" s="0" t="n">
        <v>6.94268724161799</v>
      </c>
      <c r="V1910" s="0" t="n">
        <v>9.86221168637352</v>
      </c>
      <c r="W1910" s="0" t="n">
        <v>6.26870925551617</v>
      </c>
      <c r="X1910" s="0" t="n">
        <v>6.39784011415099</v>
      </c>
      <c r="Y1910" s="0" t="n">
        <v>7.72860229713243</v>
      </c>
      <c r="Z1910" s="0" t="n">
        <v>7.71958571004972</v>
      </c>
      <c r="AA1910" s="0" t="n">
        <v>9.66416695820921</v>
      </c>
      <c r="AB1910" s="0" t="n">
        <v>12.282158693159</v>
      </c>
      <c r="AC1910" s="0" t="n">
        <v>9.07522157561805</v>
      </c>
      <c r="AD1910" s="0" t="n">
        <v>11.1973468868285</v>
      </c>
      <c r="AE1910" s="0" t="n">
        <v>12.0403962648507</v>
      </c>
      <c r="AF1910" s="0" t="n">
        <v>9.34749403092394</v>
      </c>
      <c r="AG1910" s="0" t="n">
        <v>9.36488846385863</v>
      </c>
      <c r="AH1910" s="0" t="n">
        <v>10.8146129654154</v>
      </c>
    </row>
    <row r="1911" customFormat="false" ht="12.75" hidden="false" customHeight="false" outlineLevel="0" collapsed="false">
      <c r="A1911" s="0" t="n">
        <v>140052040</v>
      </c>
      <c r="B1911" s="0" t="n">
        <v>14</v>
      </c>
      <c r="C1911" s="0" t="s">
        <v>70</v>
      </c>
      <c r="D1911" s="0" t="n">
        <v>520</v>
      </c>
      <c r="E1911" s="0" t="s">
        <v>85</v>
      </c>
      <c r="F1911" s="0" t="n">
        <v>0</v>
      </c>
      <c r="G1911" s="0" t="s">
        <v>6</v>
      </c>
      <c r="H1911" s="0" t="n">
        <v>40</v>
      </c>
      <c r="I1911" s="0" t="s">
        <v>161</v>
      </c>
      <c r="J1911" s="0" t="n">
        <v>2.46056415371487</v>
      </c>
      <c r="K1911" s="0" t="n">
        <v>2.40151019981403</v>
      </c>
      <c r="L1911" s="0" t="n">
        <v>3.90934577790485</v>
      </c>
      <c r="M1911" s="0" t="n">
        <v>3.36796667260967</v>
      </c>
      <c r="N1911" s="0" t="n">
        <v>2.10368457719509</v>
      </c>
      <c r="O1911" s="0" t="n">
        <v>2.515909029457</v>
      </c>
      <c r="P1911" s="0" t="n">
        <v>2.04931440446622</v>
      </c>
      <c r="Q1911" s="0" t="n">
        <v>2.46520647780066</v>
      </c>
      <c r="R1911" s="0" t="n">
        <v>6.45762620135919</v>
      </c>
      <c r="S1911" s="0" t="n">
        <v>8.39881424842143</v>
      </c>
      <c r="T1911" s="0" t="n">
        <v>4.11114376416132</v>
      </c>
      <c r="U1911" s="0" t="n">
        <v>5.06859889007959</v>
      </c>
      <c r="V1911" s="0" t="n">
        <v>7.2261660476614</v>
      </c>
      <c r="W1911" s="0" t="n">
        <v>4.05636154733718</v>
      </c>
      <c r="X1911" s="0" t="n">
        <v>4.19089696425326</v>
      </c>
      <c r="Y1911" s="0" t="n">
        <v>5.12541792462793</v>
      </c>
      <c r="Z1911" s="0" t="n">
        <v>5.15732376663545</v>
      </c>
      <c r="AA1911" s="0" t="n">
        <v>6.88965698206443</v>
      </c>
      <c r="AB1911" s="0" t="n">
        <v>9.09680661208866</v>
      </c>
      <c r="AC1911" s="0" t="n">
        <v>6.35150872954209</v>
      </c>
      <c r="AD1911" s="0" t="n">
        <v>7.81967475864112</v>
      </c>
      <c r="AE1911" s="0" t="n">
        <v>8.91669330581264</v>
      </c>
      <c r="AF1911" s="0" t="n">
        <v>6.52574764451479</v>
      </c>
      <c r="AG1911" s="0" t="n">
        <v>6.6621478483545</v>
      </c>
      <c r="AH1911" s="0" t="n">
        <v>7.54081531932026</v>
      </c>
    </row>
    <row r="1912" customFormat="false" ht="12.75" hidden="false" customHeight="false" outlineLevel="0" collapsed="false">
      <c r="A1912" s="0" t="n">
        <v>140052042</v>
      </c>
      <c r="B1912" s="0" t="n">
        <v>14</v>
      </c>
      <c r="C1912" s="0" t="s">
        <v>70</v>
      </c>
      <c r="D1912" s="0" t="n">
        <v>520</v>
      </c>
      <c r="E1912" s="0" t="s">
        <v>85</v>
      </c>
      <c r="F1912" s="0" t="n">
        <v>0</v>
      </c>
      <c r="G1912" s="0" t="s">
        <v>6</v>
      </c>
      <c r="H1912" s="0" t="n">
        <v>42</v>
      </c>
      <c r="I1912" s="0" t="s">
        <v>162</v>
      </c>
      <c r="J1912" s="0" t="s">
        <v>168</v>
      </c>
      <c r="K1912" s="0" t="s">
        <v>168</v>
      </c>
      <c r="L1912" s="0" t="n">
        <v>2.57618364253248</v>
      </c>
      <c r="M1912" s="0" t="n">
        <v>2.14588015067436</v>
      </c>
      <c r="N1912" s="0" t="s">
        <v>168</v>
      </c>
      <c r="O1912" s="0" t="s">
        <v>168</v>
      </c>
      <c r="P1912" s="0" t="s">
        <v>168</v>
      </c>
      <c r="Q1912" s="0" t="s">
        <v>168</v>
      </c>
      <c r="R1912" s="0" t="n">
        <v>4.7662607065481</v>
      </c>
      <c r="S1912" s="0" t="n">
        <v>6.42656192330107</v>
      </c>
      <c r="T1912" s="0" t="n">
        <v>2.79343645291237</v>
      </c>
      <c r="U1912" s="0" t="n">
        <v>3.58471496747309</v>
      </c>
      <c r="V1912" s="0" t="n">
        <v>5.46472425350839</v>
      </c>
      <c r="W1912" s="0" t="n">
        <v>2.79294535804804</v>
      </c>
      <c r="X1912" s="0" t="n">
        <v>2.89862341238501</v>
      </c>
      <c r="Y1912" s="0" t="n">
        <v>3.69406296813315</v>
      </c>
      <c r="Z1912" s="0" t="n">
        <v>3.73320474832282</v>
      </c>
      <c r="AA1912" s="0" t="n">
        <v>5.22027561353169</v>
      </c>
      <c r="AB1912" s="0" t="n">
        <v>7.15261250218036</v>
      </c>
      <c r="AC1912" s="0" t="n">
        <v>4.76982928750815</v>
      </c>
      <c r="AD1912" s="0" t="n">
        <v>6.07620356657547</v>
      </c>
      <c r="AE1912" s="0" t="n">
        <v>7.03899452958141</v>
      </c>
      <c r="AF1912" s="0" t="n">
        <v>4.95066612969017</v>
      </c>
      <c r="AG1912" s="0" t="n">
        <v>5.07721847181647</v>
      </c>
      <c r="AH1912" s="0" t="n">
        <v>5.88661853883822</v>
      </c>
    </row>
    <row r="1913" customFormat="false" ht="12.75" hidden="false" customHeight="false" outlineLevel="0" collapsed="false">
      <c r="A1913" s="0" t="n">
        <v>140052043</v>
      </c>
      <c r="B1913" s="0" t="n">
        <v>14</v>
      </c>
      <c r="C1913" s="0" t="s">
        <v>70</v>
      </c>
      <c r="D1913" s="0" t="n">
        <v>520</v>
      </c>
      <c r="E1913" s="0" t="s">
        <v>85</v>
      </c>
      <c r="F1913" s="0" t="n">
        <v>0</v>
      </c>
      <c r="G1913" s="0" t="s">
        <v>6</v>
      </c>
      <c r="H1913" s="0" t="n">
        <v>43</v>
      </c>
      <c r="I1913" s="0" t="s">
        <v>163</v>
      </c>
      <c r="J1913" s="0" t="s">
        <v>168</v>
      </c>
      <c r="K1913" s="0" t="s">
        <v>168</v>
      </c>
      <c r="L1913" s="0" t="n">
        <v>5.51609301174816</v>
      </c>
      <c r="M1913" s="0" t="n">
        <v>4.86107350468018</v>
      </c>
      <c r="N1913" s="0" t="s">
        <v>168</v>
      </c>
      <c r="O1913" s="0" t="s">
        <v>168</v>
      </c>
      <c r="P1913" s="0" t="s">
        <v>168</v>
      </c>
      <c r="Q1913" s="0" t="s">
        <v>168</v>
      </c>
      <c r="R1913" s="0" t="n">
        <v>8.4018612839878</v>
      </c>
      <c r="S1913" s="0" t="n">
        <v>10.6309736542286</v>
      </c>
      <c r="T1913" s="0" t="n">
        <v>5.67943356718086</v>
      </c>
      <c r="U1913" s="0" t="n">
        <v>6.80546709678919</v>
      </c>
      <c r="V1913" s="0" t="n">
        <v>9.22990607087085</v>
      </c>
      <c r="W1913" s="0" t="n">
        <v>5.55181726783703</v>
      </c>
      <c r="X1913" s="0" t="n">
        <v>5.71764557137593</v>
      </c>
      <c r="Y1913" s="0" t="n">
        <v>6.78750531409299</v>
      </c>
      <c r="Z1913" s="0" t="n">
        <v>6.80797476500756</v>
      </c>
      <c r="AA1913" s="0" t="n">
        <v>8.78709414496118</v>
      </c>
      <c r="AB1913" s="0" t="n">
        <v>11.2711987908876</v>
      </c>
      <c r="AC1913" s="0" t="n">
        <v>8.15619275399017</v>
      </c>
      <c r="AD1913" s="0" t="n">
        <v>9.77971081580505</v>
      </c>
      <c r="AE1913" s="0" t="n">
        <v>11.0130356181563</v>
      </c>
      <c r="AF1913" s="0" t="n">
        <v>8.31504385848658</v>
      </c>
      <c r="AG1913" s="0" t="n">
        <v>8.45908135030177</v>
      </c>
      <c r="AH1913" s="0" t="n">
        <v>9.39673373304682</v>
      </c>
    </row>
    <row r="1914" customFormat="false" ht="12.75" hidden="false" customHeight="false" outlineLevel="0" collapsed="false">
      <c r="A1914" s="0" t="n">
        <v>140052044</v>
      </c>
      <c r="B1914" s="0" t="n">
        <v>14</v>
      </c>
      <c r="C1914" s="0" t="s">
        <v>70</v>
      </c>
      <c r="D1914" s="0" t="n">
        <v>520</v>
      </c>
      <c r="E1914" s="0" t="s">
        <v>85</v>
      </c>
      <c r="F1914" s="0" t="n">
        <v>0</v>
      </c>
      <c r="G1914" s="0" t="s">
        <v>6</v>
      </c>
      <c r="H1914" s="0" t="n">
        <v>44</v>
      </c>
      <c r="I1914" s="0" t="s">
        <v>164</v>
      </c>
      <c r="J1914" s="0" t="n">
        <v>1.81090765468268</v>
      </c>
      <c r="K1914" s="0" t="n">
        <v>1.85197697231935</v>
      </c>
      <c r="L1914" s="0" t="n">
        <v>2.89405685457596</v>
      </c>
      <c r="M1914" s="0" t="n">
        <v>2.53672893360152</v>
      </c>
      <c r="N1914" s="0" t="n">
        <v>1.53220954798447</v>
      </c>
      <c r="O1914" s="0" t="n">
        <v>1.94193940150232</v>
      </c>
      <c r="P1914" s="0" t="n">
        <v>1.47326576739366</v>
      </c>
      <c r="Q1914" s="0" t="n">
        <v>1.93071356595846</v>
      </c>
      <c r="R1914" s="0" t="n">
        <v>4.97119393260371</v>
      </c>
      <c r="S1914" s="0" t="n">
        <v>6.25112715848367</v>
      </c>
      <c r="T1914" s="0" t="n">
        <v>3.16487459634978</v>
      </c>
      <c r="U1914" s="0" t="n">
        <v>3.78071658843931</v>
      </c>
      <c r="V1914" s="0" t="n">
        <v>5.31343218534129</v>
      </c>
      <c r="W1914" s="0" t="n">
        <v>3.002128365187</v>
      </c>
      <c r="X1914" s="0" t="n">
        <v>2.95714889237328</v>
      </c>
      <c r="Y1914" s="0" t="n">
        <v>3.68415224864009</v>
      </c>
      <c r="Z1914" s="0" t="n">
        <v>3.80732148677475</v>
      </c>
      <c r="AA1914" s="0" t="n">
        <v>5.04445800011771</v>
      </c>
      <c r="AB1914" s="0" t="n">
        <v>6.56251601464135</v>
      </c>
      <c r="AC1914" s="0" t="n">
        <v>4.66231054577855</v>
      </c>
      <c r="AD1914" s="0" t="n">
        <v>5.69021097598814</v>
      </c>
      <c r="AE1914" s="0" t="n">
        <v>6.69870394330004</v>
      </c>
      <c r="AF1914" s="0" t="n">
        <v>4.77921443056339</v>
      </c>
      <c r="AG1914" s="0" t="n">
        <v>4.99560290605515</v>
      </c>
      <c r="AH1914" s="0" t="n">
        <v>5.59964843243333</v>
      </c>
    </row>
    <row r="1915" customFormat="false" ht="12.75" hidden="false" customHeight="false" outlineLevel="0" collapsed="false">
      <c r="A1915" s="0" t="n">
        <v>140052046</v>
      </c>
      <c r="B1915" s="0" t="n">
        <v>14</v>
      </c>
      <c r="C1915" s="0" t="s">
        <v>70</v>
      </c>
      <c r="D1915" s="0" t="n">
        <v>520</v>
      </c>
      <c r="E1915" s="0" t="s">
        <v>85</v>
      </c>
      <c r="F1915" s="0" t="n">
        <v>0</v>
      </c>
      <c r="G1915" s="0" t="s">
        <v>6</v>
      </c>
      <c r="H1915" s="0" t="n">
        <v>46</v>
      </c>
      <c r="I1915" s="0" t="s">
        <v>165</v>
      </c>
      <c r="J1915" s="0" t="s">
        <v>168</v>
      </c>
      <c r="K1915" s="0" t="s">
        <v>168</v>
      </c>
      <c r="L1915" s="0" t="n">
        <v>1.90384144226929</v>
      </c>
      <c r="M1915" s="0" t="n">
        <v>1.61663993462495</v>
      </c>
      <c r="N1915" s="0" t="s">
        <v>168</v>
      </c>
      <c r="O1915" s="0" t="s">
        <v>168</v>
      </c>
      <c r="P1915" s="0" t="s">
        <v>168</v>
      </c>
      <c r="Q1915" s="0" t="s">
        <v>168</v>
      </c>
      <c r="R1915" s="0" t="n">
        <v>3.66352710833346</v>
      </c>
      <c r="S1915" s="0" t="n">
        <v>4.77579774699276</v>
      </c>
      <c r="T1915" s="0" t="n">
        <v>2.14623778213072</v>
      </c>
      <c r="U1915" s="0" t="n">
        <v>2.67135693914766</v>
      </c>
      <c r="V1915" s="0" t="n">
        <v>4.00348907769479</v>
      </c>
      <c r="W1915" s="0" t="n">
        <v>2.05138157952833</v>
      </c>
      <c r="X1915" s="0" t="n">
        <v>2.02650821820292</v>
      </c>
      <c r="Y1915" s="0" t="n">
        <v>2.63372828935989</v>
      </c>
      <c r="Z1915" s="0" t="n">
        <v>2.73821554263182</v>
      </c>
      <c r="AA1915" s="0" t="n">
        <v>3.81178744115112</v>
      </c>
      <c r="AB1915" s="0" t="n">
        <v>5.14146183925169</v>
      </c>
      <c r="AC1915" s="0" t="n">
        <v>3.48769998233038</v>
      </c>
      <c r="AD1915" s="0" t="n">
        <v>4.40293231795522</v>
      </c>
      <c r="AE1915" s="0" t="n">
        <v>5.2808667306005</v>
      </c>
      <c r="AF1915" s="0" t="n">
        <v>3.61495959984705</v>
      </c>
      <c r="AG1915" s="0" t="n">
        <v>3.79770860120037</v>
      </c>
      <c r="AH1915" s="0" t="n">
        <v>4.3550146193552</v>
      </c>
    </row>
    <row r="1916" customFormat="false" ht="12.75" hidden="false" customHeight="false" outlineLevel="0" collapsed="false">
      <c r="A1916" s="0" t="n">
        <v>140052047</v>
      </c>
      <c r="B1916" s="0" t="n">
        <v>14</v>
      </c>
      <c r="C1916" s="0" t="s">
        <v>70</v>
      </c>
      <c r="D1916" s="0" t="n">
        <v>520</v>
      </c>
      <c r="E1916" s="0" t="s">
        <v>85</v>
      </c>
      <c r="F1916" s="0" t="n">
        <v>0</v>
      </c>
      <c r="G1916" s="0" t="s">
        <v>6</v>
      </c>
      <c r="H1916" s="0" t="n">
        <v>47</v>
      </c>
      <c r="I1916" s="0" t="s">
        <v>166</v>
      </c>
      <c r="J1916" s="0" t="s">
        <v>168</v>
      </c>
      <c r="K1916" s="0" t="s">
        <v>168</v>
      </c>
      <c r="L1916" s="0" t="n">
        <v>4.08831972987565</v>
      </c>
      <c r="M1916" s="0" t="n">
        <v>3.66076023408924</v>
      </c>
      <c r="N1916" s="0" t="s">
        <v>168</v>
      </c>
      <c r="O1916" s="0" t="s">
        <v>168</v>
      </c>
      <c r="P1916" s="0" t="s">
        <v>168</v>
      </c>
      <c r="Q1916" s="0" t="s">
        <v>168</v>
      </c>
      <c r="R1916" s="0" t="n">
        <v>6.47535234849411</v>
      </c>
      <c r="S1916" s="0" t="n">
        <v>7.92200393696965</v>
      </c>
      <c r="T1916" s="0" t="n">
        <v>4.3782073627074</v>
      </c>
      <c r="U1916" s="0" t="n">
        <v>5.0797233070147</v>
      </c>
      <c r="V1916" s="0" t="n">
        <v>6.80593631818169</v>
      </c>
      <c r="W1916" s="0" t="n">
        <v>4.13105006798555</v>
      </c>
      <c r="X1916" s="0" t="n">
        <v>4.06087203189019</v>
      </c>
      <c r="Y1916" s="0" t="n">
        <v>4.90811485543697</v>
      </c>
      <c r="Z1916" s="0" t="n">
        <v>5.04988887242388</v>
      </c>
      <c r="AA1916" s="0" t="n">
        <v>6.44717546974865</v>
      </c>
      <c r="AB1916" s="0" t="n">
        <v>8.15433825129425</v>
      </c>
      <c r="AC1916" s="0" t="n">
        <v>6.00477821140863</v>
      </c>
      <c r="AD1916" s="0" t="n">
        <v>7.14005760148067</v>
      </c>
      <c r="AE1916" s="0" t="n">
        <v>8.28258988274206</v>
      </c>
      <c r="AF1916" s="0" t="n">
        <v>6.10350758229508</v>
      </c>
      <c r="AG1916" s="0" t="n">
        <v>6.35519364653473</v>
      </c>
      <c r="AH1916" s="0" t="n">
        <v>6.99834229593166</v>
      </c>
    </row>
    <row r="1917" customFormat="false" ht="12.75" hidden="false" customHeight="false" outlineLevel="0" collapsed="false">
      <c r="A1917" s="0" t="n">
        <v>140052048</v>
      </c>
      <c r="B1917" s="0" t="n">
        <v>14</v>
      </c>
      <c r="C1917" s="0" t="s">
        <v>70</v>
      </c>
      <c r="D1917" s="0" t="n">
        <v>520</v>
      </c>
      <c r="E1917" s="0" t="s">
        <v>85</v>
      </c>
      <c r="F1917" s="0" t="n">
        <v>0</v>
      </c>
      <c r="G1917" s="0" t="s">
        <v>6</v>
      </c>
      <c r="H1917" s="0" t="n">
        <v>48</v>
      </c>
      <c r="I1917" s="0" t="s">
        <v>167</v>
      </c>
      <c r="J1917" s="0" t="n">
        <v>158.179925601717</v>
      </c>
      <c r="K1917" s="0" t="n">
        <v>196.338980630591</v>
      </c>
      <c r="L1917" s="0" t="n">
        <v>178.470740445291</v>
      </c>
      <c r="M1917" s="0" t="n">
        <v>140.650107813372</v>
      </c>
      <c r="N1917" s="0" t="n">
        <v>73.6865869700276</v>
      </c>
      <c r="O1917" s="0" t="n">
        <v>84.0835970457454</v>
      </c>
      <c r="P1917" s="0" t="n">
        <v>51.1508340733589</v>
      </c>
      <c r="Q1917" s="0" t="n">
        <v>50.5683488046511</v>
      </c>
      <c r="R1917" s="0" t="n">
        <v>80.0087991477254</v>
      </c>
      <c r="S1917" s="0" t="n">
        <v>79.7770414394782</v>
      </c>
      <c r="T1917" s="0" t="n">
        <v>77.2942602025047</v>
      </c>
      <c r="U1917" s="0" t="n">
        <v>89.7519661641099</v>
      </c>
      <c r="V1917" s="0" t="n">
        <v>107.650254985097</v>
      </c>
      <c r="W1917" s="0" t="n">
        <v>61.3330092667651</v>
      </c>
      <c r="X1917" s="0" t="n">
        <v>73.4089124063361</v>
      </c>
      <c r="Y1917" s="0" t="n">
        <v>96.2871868316865</v>
      </c>
      <c r="Z1917" s="0" t="n">
        <v>86.4930057653654</v>
      </c>
      <c r="AA1917" s="0" t="n">
        <v>114.626722998938</v>
      </c>
      <c r="AB1917" s="0" t="n">
        <v>123.152297276539</v>
      </c>
      <c r="AC1917" s="0" t="n">
        <v>87.2755482997847</v>
      </c>
      <c r="AD1917" s="0" t="n">
        <v>120.247235464825</v>
      </c>
      <c r="AE1917" s="0" t="n">
        <v>119.634044476125</v>
      </c>
      <c r="AF1917" s="0" t="n">
        <v>92.4729431264091</v>
      </c>
      <c r="AG1917" s="0" t="n">
        <v>90.4428950512102</v>
      </c>
      <c r="AH1917" s="0" t="n">
        <v>93.8123949029721</v>
      </c>
    </row>
    <row r="1918" customFormat="false" ht="12.75" hidden="false" customHeight="false" outlineLevel="0" collapsed="false">
      <c r="A1918" s="0" t="n">
        <v>140052049</v>
      </c>
      <c r="B1918" s="0" t="n">
        <v>14</v>
      </c>
      <c r="C1918" s="0" t="s">
        <v>70</v>
      </c>
      <c r="D1918" s="0" t="n">
        <v>520</v>
      </c>
      <c r="E1918" s="0" t="s">
        <v>85</v>
      </c>
      <c r="F1918" s="0" t="n">
        <v>0</v>
      </c>
      <c r="G1918" s="0" t="s">
        <v>6</v>
      </c>
      <c r="H1918" s="0" t="n">
        <v>49</v>
      </c>
      <c r="I1918" s="0" t="s">
        <v>169</v>
      </c>
      <c r="J1918" s="0" t="n">
        <v>100.525462017757</v>
      </c>
      <c r="K1918" s="0" t="n">
        <v>124.776052744404</v>
      </c>
      <c r="L1918" s="0" t="n">
        <v>123.793393576618</v>
      </c>
      <c r="M1918" s="0" t="n">
        <v>94.8138894239765</v>
      </c>
      <c r="N1918" s="0" t="n">
        <v>44.9261346362947</v>
      </c>
      <c r="O1918" s="0" t="n">
        <v>54.0636268484507</v>
      </c>
      <c r="P1918" s="0" t="n">
        <v>31.6595736783982</v>
      </c>
      <c r="Q1918" s="0" t="n">
        <v>32.5141696617663</v>
      </c>
      <c r="R1918" s="0" t="n">
        <v>60.9260529510834</v>
      </c>
      <c r="S1918" s="0" t="n">
        <v>62.5322712842586</v>
      </c>
      <c r="T1918" s="0" t="n">
        <v>54.8684938174945</v>
      </c>
      <c r="U1918" s="0" t="n">
        <v>65.7642261386976</v>
      </c>
      <c r="V1918" s="0" t="n">
        <v>83.5408326287756</v>
      </c>
      <c r="W1918" s="0" t="n">
        <v>44.1842252550861</v>
      </c>
      <c r="X1918" s="0" t="n">
        <v>53.122389167162</v>
      </c>
      <c r="Y1918" s="0" t="n">
        <v>72.0608629022748</v>
      </c>
      <c r="Z1918" s="0" t="n">
        <v>64.7309453682426</v>
      </c>
      <c r="AA1918" s="0" t="n">
        <v>88.9548462487618</v>
      </c>
      <c r="AB1918" s="0" t="n">
        <v>98.7508441908489</v>
      </c>
      <c r="AC1918" s="0" t="n">
        <v>67.2820345586195</v>
      </c>
      <c r="AD1918" s="0" t="n">
        <v>95.5637295801209</v>
      </c>
      <c r="AE1918" s="0" t="n">
        <v>96.0631462438312</v>
      </c>
      <c r="AF1918" s="0" t="n">
        <v>71.9133821443754</v>
      </c>
      <c r="AG1918" s="0" t="n">
        <v>70.4788039297952</v>
      </c>
      <c r="AH1918" s="0" t="n">
        <v>74.671988504374</v>
      </c>
    </row>
    <row r="1919" customFormat="false" ht="12.75" hidden="false" customHeight="false" outlineLevel="0" collapsed="false">
      <c r="A1919" s="0" t="n">
        <v>140052050</v>
      </c>
      <c r="B1919" s="0" t="n">
        <v>14</v>
      </c>
      <c r="C1919" s="0" t="s">
        <v>70</v>
      </c>
      <c r="D1919" s="0" t="n">
        <v>520</v>
      </c>
      <c r="E1919" s="0" t="s">
        <v>85</v>
      </c>
      <c r="F1919" s="0" t="n">
        <v>0</v>
      </c>
      <c r="G1919" s="0" t="s">
        <v>6</v>
      </c>
      <c r="H1919" s="0" t="n">
        <v>50</v>
      </c>
      <c r="I1919" s="0" t="s">
        <v>170</v>
      </c>
      <c r="J1919" s="0" t="n">
        <v>239.191307128863</v>
      </c>
      <c r="K1919" s="0" t="n">
        <v>296.893409443288</v>
      </c>
      <c r="L1919" s="0" t="n">
        <v>250.39178736899</v>
      </c>
      <c r="M1919" s="0" t="n">
        <v>202.250711101546</v>
      </c>
      <c r="N1919" s="0" t="n">
        <v>115.391333979142</v>
      </c>
      <c r="O1919" s="0" t="n">
        <v>125.894211115199</v>
      </c>
      <c r="P1919" s="0" t="n">
        <v>79.0926769021223</v>
      </c>
      <c r="Q1919" s="0" t="n">
        <v>75.7134875747079</v>
      </c>
      <c r="R1919" s="0" t="n">
        <v>103.413360041425</v>
      </c>
      <c r="S1919" s="0" t="n">
        <v>100.474655457019</v>
      </c>
      <c r="T1919" s="0" t="n">
        <v>106.284500271417</v>
      </c>
      <c r="U1919" s="0" t="n">
        <v>120.032827221284</v>
      </c>
      <c r="V1919" s="0" t="n">
        <v>136.804224294977</v>
      </c>
      <c r="W1919" s="0" t="n">
        <v>83.2579690929674</v>
      </c>
      <c r="X1919" s="0" t="n">
        <v>99.2580814967124</v>
      </c>
      <c r="Y1919" s="0" t="n">
        <v>126.388586205689</v>
      </c>
      <c r="Z1919" s="0" t="n">
        <v>113.532538181577</v>
      </c>
      <c r="AA1919" s="0" t="n">
        <v>145.670067623303</v>
      </c>
      <c r="AB1919" s="0" t="n">
        <v>151.945917773161</v>
      </c>
      <c r="AC1919" s="0" t="n">
        <v>111.57253102172</v>
      </c>
      <c r="AD1919" s="0" t="n">
        <v>149.568921105514</v>
      </c>
      <c r="AE1919" s="0" t="n">
        <v>147.418718224642</v>
      </c>
      <c r="AF1919" s="0" t="n">
        <v>117.295303228283</v>
      </c>
      <c r="AG1919" s="0" t="n">
        <v>114.50944311448</v>
      </c>
      <c r="AH1919" s="0" t="n">
        <v>116.522813083191</v>
      </c>
    </row>
    <row r="1920" customFormat="false" ht="12.75" hidden="false" customHeight="false" outlineLevel="0" collapsed="false">
      <c r="A1920" s="0" t="n">
        <v>141052018</v>
      </c>
      <c r="B1920" s="0" t="n">
        <v>14</v>
      </c>
      <c r="C1920" s="0" t="s">
        <v>70</v>
      </c>
      <c r="D1920" s="0" t="n">
        <v>520</v>
      </c>
      <c r="E1920" s="0" t="s">
        <v>85</v>
      </c>
      <c r="F1920" s="0" t="n">
        <v>1</v>
      </c>
      <c r="G1920" s="0" t="s">
        <v>80</v>
      </c>
      <c r="H1920" s="0" t="n">
        <v>18</v>
      </c>
      <c r="I1920" s="0" t="s">
        <v>139</v>
      </c>
      <c r="J1920" s="0" t="n">
        <v>0</v>
      </c>
      <c r="K1920" s="0" t="n">
        <v>0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1</v>
      </c>
      <c r="AD1920" s="0" t="n">
        <v>1</v>
      </c>
      <c r="AE1920" s="0" t="n">
        <v>0</v>
      </c>
      <c r="AF1920" s="0" t="n">
        <v>0</v>
      </c>
      <c r="AG1920" s="0" t="n">
        <v>0</v>
      </c>
      <c r="AH1920" s="0" t="n">
        <v>2</v>
      </c>
    </row>
    <row r="1921" customFormat="false" ht="12.75" hidden="false" customHeight="false" outlineLevel="0" collapsed="false">
      <c r="A1921" s="0" t="n">
        <v>141052037</v>
      </c>
      <c r="B1921" s="0" t="n">
        <v>14</v>
      </c>
      <c r="C1921" s="0" t="s">
        <v>70</v>
      </c>
      <c r="D1921" s="0" t="n">
        <v>520</v>
      </c>
      <c r="E1921" s="0" t="s">
        <v>85</v>
      </c>
      <c r="F1921" s="0" t="n">
        <v>1</v>
      </c>
      <c r="G1921" s="0" t="s">
        <v>80</v>
      </c>
      <c r="H1921" s="0" t="n">
        <v>37</v>
      </c>
      <c r="I1921" s="0" t="s">
        <v>158</v>
      </c>
      <c r="J1921" s="0" t="n">
        <v>0</v>
      </c>
      <c r="K1921" s="0" t="n">
        <v>0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0</v>
      </c>
      <c r="AB1921" s="0" t="n">
        <v>0</v>
      </c>
      <c r="AC1921" s="0" t="n">
        <v>0.259395970542994</v>
      </c>
      <c r="AD1921" s="0" t="n">
        <v>0.256155414613154</v>
      </c>
      <c r="AE1921" s="0" t="n">
        <v>0</v>
      </c>
      <c r="AF1921" s="0" t="n">
        <v>0</v>
      </c>
      <c r="AG1921" s="0" t="n">
        <v>0</v>
      </c>
      <c r="AH1921" s="0" t="n">
        <v>0.486926035935141</v>
      </c>
    </row>
    <row r="1922" customFormat="false" ht="12.75" hidden="false" customHeight="false" outlineLevel="0" collapsed="false">
      <c r="A1922" s="0" t="n">
        <v>141052038</v>
      </c>
      <c r="B1922" s="0" t="n">
        <v>14</v>
      </c>
      <c r="C1922" s="0" t="s">
        <v>70</v>
      </c>
      <c r="D1922" s="0" t="n">
        <v>520</v>
      </c>
      <c r="E1922" s="0" t="s">
        <v>85</v>
      </c>
      <c r="F1922" s="0" t="n">
        <v>1</v>
      </c>
      <c r="G1922" s="0" t="s">
        <v>80</v>
      </c>
      <c r="H1922" s="0" t="n">
        <v>38</v>
      </c>
      <c r="I1922" s="0" t="s">
        <v>159</v>
      </c>
      <c r="J1922" s="0" t="n">
        <v>0</v>
      </c>
      <c r="K1922" s="0" t="n">
        <v>0</v>
      </c>
      <c r="L1922" s="0" t="n">
        <v>0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.00656733737410604</v>
      </c>
      <c r="AD1922" s="0" t="n">
        <v>0.00648529360131201</v>
      </c>
      <c r="AE1922" s="0" t="n">
        <v>0</v>
      </c>
      <c r="AF1922" s="0" t="n">
        <v>0</v>
      </c>
      <c r="AG1922" s="0" t="n">
        <v>0</v>
      </c>
      <c r="AH1922" s="0" t="n">
        <v>0.0589690019340617</v>
      </c>
    </row>
    <row r="1923" customFormat="false" ht="12.75" hidden="false" customHeight="false" outlineLevel="0" collapsed="false">
      <c r="A1923" s="0" t="n">
        <v>141052039</v>
      </c>
      <c r="B1923" s="0" t="n">
        <v>14</v>
      </c>
      <c r="C1923" s="0" t="s">
        <v>70</v>
      </c>
      <c r="D1923" s="0" t="n">
        <v>520</v>
      </c>
      <c r="E1923" s="0" t="s">
        <v>85</v>
      </c>
      <c r="F1923" s="0" t="n">
        <v>1</v>
      </c>
      <c r="G1923" s="0" t="s">
        <v>80</v>
      </c>
      <c r="H1923" s="0" t="n">
        <v>39</v>
      </c>
      <c r="I1923" s="0" t="s">
        <v>160</v>
      </c>
      <c r="J1923" s="0" t="n">
        <v>0.845967675711834</v>
      </c>
      <c r="K1923" s="0" t="n">
        <v>0.848781615706127</v>
      </c>
      <c r="L1923" s="0" t="n">
        <v>0.84375416100189</v>
      </c>
      <c r="M1923" s="0" t="n">
        <v>0.84060999437504</v>
      </c>
      <c r="N1923" s="0" t="n">
        <v>0.840468491834156</v>
      </c>
      <c r="O1923" s="0" t="n">
        <v>0.840668967830591</v>
      </c>
      <c r="P1923" s="0" t="n">
        <v>0.836247790850696</v>
      </c>
      <c r="Q1923" s="0" t="n">
        <v>0.831212739433135</v>
      </c>
      <c r="R1923" s="0" t="n">
        <v>0.824525572913178</v>
      </c>
      <c r="S1923" s="0" t="n">
        <v>0.820573212725497</v>
      </c>
      <c r="T1923" s="0" t="n">
        <v>0.816558393109875</v>
      </c>
      <c r="U1923" s="0" t="n">
        <v>0.813167176584879</v>
      </c>
      <c r="V1923" s="0" t="n">
        <v>0.809421107772324</v>
      </c>
      <c r="W1923" s="0" t="n">
        <v>0.804715980131192</v>
      </c>
      <c r="X1923" s="0" t="n">
        <v>0.802327996559535</v>
      </c>
      <c r="Y1923" s="0" t="n">
        <v>0.801377195505357</v>
      </c>
      <c r="Z1923" s="0" t="n">
        <v>0.799791830916477</v>
      </c>
      <c r="AA1923" s="0" t="n">
        <v>0.791753052870359</v>
      </c>
      <c r="AB1923" s="0" t="n">
        <v>0.786147317007332</v>
      </c>
      <c r="AC1923" s="0" t="n">
        <v>1.44526184491205</v>
      </c>
      <c r="AD1923" s="0" t="n">
        <v>1.42720662288259</v>
      </c>
      <c r="AE1923" s="0" t="n">
        <v>0.759355218766062</v>
      </c>
      <c r="AF1923" s="0" t="n">
        <v>0.750418897806154</v>
      </c>
      <c r="AG1923" s="0" t="n">
        <v>0.740454860238764</v>
      </c>
      <c r="AH1923" s="0" t="n">
        <v>1.75894426345716</v>
      </c>
    </row>
    <row r="1924" customFormat="false" ht="12.75" hidden="false" customHeight="false" outlineLevel="0" collapsed="false">
      <c r="A1924" s="0" t="n">
        <v>141052040</v>
      </c>
      <c r="B1924" s="0" t="n">
        <v>14</v>
      </c>
      <c r="C1924" s="0" t="s">
        <v>70</v>
      </c>
      <c r="D1924" s="0" t="n">
        <v>520</v>
      </c>
      <c r="E1924" s="0" t="s">
        <v>85</v>
      </c>
      <c r="F1924" s="0" t="n">
        <v>1</v>
      </c>
      <c r="G1924" s="0" t="s">
        <v>80</v>
      </c>
      <c r="H1924" s="0" t="n">
        <v>40</v>
      </c>
      <c r="I1924" s="0" t="s">
        <v>161</v>
      </c>
      <c r="J1924" s="0" t="n">
        <v>0</v>
      </c>
      <c r="K1924" s="0" t="n">
        <v>0</v>
      </c>
      <c r="L1924" s="0" t="n">
        <v>0</v>
      </c>
      <c r="M1924" s="0" t="n">
        <v>0</v>
      </c>
      <c r="N1924" s="0" t="n">
        <v>0</v>
      </c>
      <c r="O1924" s="0" t="n">
        <v>0</v>
      </c>
      <c r="P1924" s="0" t="n">
        <v>0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0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.158831003811944</v>
      </c>
      <c r="AD1924" s="0" t="n">
        <v>0.198432384165096</v>
      </c>
      <c r="AE1924" s="0" t="n">
        <v>0</v>
      </c>
      <c r="AF1924" s="0" t="n">
        <v>0</v>
      </c>
      <c r="AG1924" s="0" t="n">
        <v>0</v>
      </c>
      <c r="AH1924" s="0" t="n">
        <v>0.282605623851915</v>
      </c>
    </row>
    <row r="1925" customFormat="false" ht="12.75" hidden="false" customHeight="false" outlineLevel="0" collapsed="false">
      <c r="A1925" s="0" t="n">
        <v>141052042</v>
      </c>
      <c r="B1925" s="0" t="n">
        <v>14</v>
      </c>
      <c r="C1925" s="0" t="s">
        <v>70</v>
      </c>
      <c r="D1925" s="0" t="n">
        <v>520</v>
      </c>
      <c r="E1925" s="0" t="s">
        <v>85</v>
      </c>
      <c r="F1925" s="0" t="n">
        <v>1</v>
      </c>
      <c r="G1925" s="0" t="s">
        <v>80</v>
      </c>
      <c r="H1925" s="0" t="n">
        <v>42</v>
      </c>
      <c r="I1925" s="0" t="s">
        <v>162</v>
      </c>
      <c r="J1925" s="0" t="s">
        <v>168</v>
      </c>
      <c r="K1925" s="0" t="s">
        <v>168</v>
      </c>
      <c r="L1925" s="0" t="s">
        <v>168</v>
      </c>
      <c r="M1925" s="0" t="s">
        <v>168</v>
      </c>
      <c r="N1925" s="0" t="s">
        <v>168</v>
      </c>
      <c r="O1925" s="0" t="s">
        <v>168</v>
      </c>
      <c r="P1925" s="0" t="s">
        <v>168</v>
      </c>
      <c r="Q1925" s="0" t="s">
        <v>168</v>
      </c>
      <c r="R1925" s="0" t="s">
        <v>168</v>
      </c>
      <c r="S1925" s="0" t="s">
        <v>168</v>
      </c>
      <c r="T1925" s="0" t="s">
        <v>168</v>
      </c>
      <c r="U1925" s="0" t="s">
        <v>168</v>
      </c>
      <c r="V1925" s="0" t="s">
        <v>168</v>
      </c>
      <c r="W1925" s="0" t="s">
        <v>168</v>
      </c>
      <c r="X1925" s="0" t="s">
        <v>168</v>
      </c>
      <c r="Y1925" s="0" t="s">
        <v>168</v>
      </c>
      <c r="Z1925" s="0" t="s">
        <v>168</v>
      </c>
      <c r="AA1925" s="0" t="s">
        <v>168</v>
      </c>
      <c r="AB1925" s="0" t="s">
        <v>168</v>
      </c>
      <c r="AC1925" s="0" t="s">
        <v>168</v>
      </c>
      <c r="AD1925" s="0" t="s">
        <v>168</v>
      </c>
      <c r="AE1925" s="0" t="s">
        <v>168</v>
      </c>
      <c r="AF1925" s="0" t="s">
        <v>168</v>
      </c>
      <c r="AG1925" s="0" t="s">
        <v>168</v>
      </c>
      <c r="AH1925" s="0" t="s">
        <v>168</v>
      </c>
    </row>
    <row r="1926" customFormat="false" ht="12.75" hidden="false" customHeight="false" outlineLevel="0" collapsed="false">
      <c r="A1926" s="0" t="n">
        <v>141052043</v>
      </c>
      <c r="B1926" s="0" t="n">
        <v>14</v>
      </c>
      <c r="C1926" s="0" t="s">
        <v>70</v>
      </c>
      <c r="D1926" s="0" t="n">
        <v>520</v>
      </c>
      <c r="E1926" s="0" t="s">
        <v>85</v>
      </c>
      <c r="F1926" s="0" t="n">
        <v>1</v>
      </c>
      <c r="G1926" s="0" t="s">
        <v>80</v>
      </c>
      <c r="H1926" s="0" t="n">
        <v>43</v>
      </c>
      <c r="I1926" s="0" t="s">
        <v>163</v>
      </c>
      <c r="J1926" s="0" t="s">
        <v>168</v>
      </c>
      <c r="K1926" s="0" t="s">
        <v>168</v>
      </c>
      <c r="L1926" s="0" t="s">
        <v>168</v>
      </c>
      <c r="M1926" s="0" t="s">
        <v>168</v>
      </c>
      <c r="N1926" s="0" t="s">
        <v>168</v>
      </c>
      <c r="O1926" s="0" t="s">
        <v>168</v>
      </c>
      <c r="P1926" s="0" t="s">
        <v>168</v>
      </c>
      <c r="Q1926" s="0" t="s">
        <v>168</v>
      </c>
      <c r="R1926" s="0" t="s">
        <v>168</v>
      </c>
      <c r="S1926" s="0" t="s">
        <v>168</v>
      </c>
      <c r="T1926" s="0" t="s">
        <v>168</v>
      </c>
      <c r="U1926" s="0" t="s">
        <v>168</v>
      </c>
      <c r="V1926" s="0" t="s">
        <v>168</v>
      </c>
      <c r="W1926" s="0" t="s">
        <v>168</v>
      </c>
      <c r="X1926" s="0" t="s">
        <v>168</v>
      </c>
      <c r="Y1926" s="0" t="s">
        <v>168</v>
      </c>
      <c r="Z1926" s="0" t="s">
        <v>168</v>
      </c>
      <c r="AA1926" s="0" t="s">
        <v>168</v>
      </c>
      <c r="AB1926" s="0" t="s">
        <v>168</v>
      </c>
      <c r="AC1926" s="0" t="s">
        <v>168</v>
      </c>
      <c r="AD1926" s="0" t="s">
        <v>168</v>
      </c>
      <c r="AE1926" s="0" t="s">
        <v>168</v>
      </c>
      <c r="AF1926" s="0" t="s">
        <v>168</v>
      </c>
      <c r="AG1926" s="0" t="s">
        <v>168</v>
      </c>
      <c r="AH1926" s="0" t="s">
        <v>168</v>
      </c>
    </row>
    <row r="1927" customFormat="false" ht="12.75" hidden="false" customHeight="false" outlineLevel="0" collapsed="false">
      <c r="A1927" s="0" t="n">
        <v>141052044</v>
      </c>
      <c r="B1927" s="0" t="n">
        <v>14</v>
      </c>
      <c r="C1927" s="0" t="s">
        <v>70</v>
      </c>
      <c r="D1927" s="0" t="n">
        <v>520</v>
      </c>
      <c r="E1927" s="0" t="s">
        <v>85</v>
      </c>
      <c r="F1927" s="0" t="n">
        <v>1</v>
      </c>
      <c r="G1927" s="0" t="s">
        <v>80</v>
      </c>
      <c r="H1927" s="0" t="n">
        <v>44</v>
      </c>
      <c r="I1927" s="0" t="s">
        <v>164</v>
      </c>
      <c r="J1927" s="0" t="n">
        <v>0</v>
      </c>
      <c r="K1927" s="0" t="n">
        <v>0</v>
      </c>
      <c r="L1927" s="0" t="n">
        <v>0</v>
      </c>
      <c r="M1927" s="0" t="n">
        <v>0</v>
      </c>
      <c r="N1927" s="0" t="n">
        <v>0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0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.0794155019059721</v>
      </c>
      <c r="AD1927" s="0" t="n">
        <v>0.0992161920825479</v>
      </c>
      <c r="AE1927" s="0" t="n">
        <v>0</v>
      </c>
      <c r="AF1927" s="0" t="n">
        <v>0</v>
      </c>
      <c r="AG1927" s="0" t="n">
        <v>0</v>
      </c>
      <c r="AH1927" s="0" t="n">
        <v>0.141302811925957</v>
      </c>
    </row>
    <row r="1928" customFormat="false" ht="12.75" hidden="false" customHeight="false" outlineLevel="0" collapsed="false">
      <c r="A1928" s="0" t="n">
        <v>141052046</v>
      </c>
      <c r="B1928" s="0" t="n">
        <v>14</v>
      </c>
      <c r="C1928" s="0" t="s">
        <v>70</v>
      </c>
      <c r="D1928" s="0" t="n">
        <v>520</v>
      </c>
      <c r="E1928" s="0" t="s">
        <v>85</v>
      </c>
      <c r="F1928" s="0" t="n">
        <v>1</v>
      </c>
      <c r="G1928" s="0" t="s">
        <v>80</v>
      </c>
      <c r="H1928" s="0" t="n">
        <v>46</v>
      </c>
      <c r="I1928" s="0" t="s">
        <v>165</v>
      </c>
      <c r="J1928" s="0" t="s">
        <v>168</v>
      </c>
      <c r="K1928" s="0" t="s">
        <v>168</v>
      </c>
      <c r="L1928" s="0" t="s">
        <v>168</v>
      </c>
      <c r="M1928" s="0" t="s">
        <v>168</v>
      </c>
      <c r="N1928" s="0" t="s">
        <v>168</v>
      </c>
      <c r="O1928" s="0" t="s">
        <v>168</v>
      </c>
      <c r="P1928" s="0" t="s">
        <v>168</v>
      </c>
      <c r="Q1928" s="0" t="s">
        <v>168</v>
      </c>
      <c r="R1928" s="0" t="s">
        <v>168</v>
      </c>
      <c r="S1928" s="0" t="s">
        <v>168</v>
      </c>
      <c r="T1928" s="0" t="s">
        <v>168</v>
      </c>
      <c r="U1928" s="0" t="s">
        <v>168</v>
      </c>
      <c r="V1928" s="0" t="s">
        <v>168</v>
      </c>
      <c r="W1928" s="0" t="s">
        <v>168</v>
      </c>
      <c r="X1928" s="0" t="s">
        <v>168</v>
      </c>
      <c r="Y1928" s="0" t="s">
        <v>168</v>
      </c>
      <c r="Z1928" s="0" t="s">
        <v>168</v>
      </c>
      <c r="AA1928" s="0" t="s">
        <v>168</v>
      </c>
      <c r="AB1928" s="0" t="s">
        <v>168</v>
      </c>
      <c r="AC1928" s="0" t="s">
        <v>168</v>
      </c>
      <c r="AD1928" s="0" t="s">
        <v>168</v>
      </c>
      <c r="AE1928" s="0" t="s">
        <v>168</v>
      </c>
      <c r="AF1928" s="0" t="s">
        <v>168</v>
      </c>
      <c r="AG1928" s="0" t="s">
        <v>168</v>
      </c>
      <c r="AH1928" s="0" t="s">
        <v>168</v>
      </c>
    </row>
    <row r="1929" customFormat="false" ht="12.75" hidden="false" customHeight="false" outlineLevel="0" collapsed="false">
      <c r="A1929" s="0" t="n">
        <v>141052047</v>
      </c>
      <c r="B1929" s="0" t="n">
        <v>14</v>
      </c>
      <c r="C1929" s="0" t="s">
        <v>70</v>
      </c>
      <c r="D1929" s="0" t="n">
        <v>520</v>
      </c>
      <c r="E1929" s="0" t="s">
        <v>85</v>
      </c>
      <c r="F1929" s="0" t="n">
        <v>1</v>
      </c>
      <c r="G1929" s="0" t="s">
        <v>80</v>
      </c>
      <c r="H1929" s="0" t="n">
        <v>47</v>
      </c>
      <c r="I1929" s="0" t="s">
        <v>166</v>
      </c>
      <c r="J1929" s="0" t="s">
        <v>168</v>
      </c>
      <c r="K1929" s="0" t="s">
        <v>168</v>
      </c>
      <c r="L1929" s="0" t="s">
        <v>168</v>
      </c>
      <c r="M1929" s="0" t="s">
        <v>168</v>
      </c>
      <c r="N1929" s="0" t="s">
        <v>168</v>
      </c>
      <c r="O1929" s="0" t="s">
        <v>168</v>
      </c>
      <c r="P1929" s="0" t="s">
        <v>168</v>
      </c>
      <c r="Q1929" s="0" t="s">
        <v>168</v>
      </c>
      <c r="R1929" s="0" t="s">
        <v>168</v>
      </c>
      <c r="S1929" s="0" t="s">
        <v>168</v>
      </c>
      <c r="T1929" s="0" t="s">
        <v>168</v>
      </c>
      <c r="U1929" s="0" t="s">
        <v>168</v>
      </c>
      <c r="V1929" s="0" t="s">
        <v>168</v>
      </c>
      <c r="W1929" s="0" t="s">
        <v>168</v>
      </c>
      <c r="X1929" s="0" t="s">
        <v>168</v>
      </c>
      <c r="Y1929" s="0" t="s">
        <v>168</v>
      </c>
      <c r="Z1929" s="0" t="s">
        <v>168</v>
      </c>
      <c r="AA1929" s="0" t="s">
        <v>168</v>
      </c>
      <c r="AB1929" s="0" t="s">
        <v>168</v>
      </c>
      <c r="AC1929" s="0" t="s">
        <v>168</v>
      </c>
      <c r="AD1929" s="0" t="s">
        <v>168</v>
      </c>
      <c r="AE1929" s="0" t="s">
        <v>168</v>
      </c>
      <c r="AF1929" s="0" t="s">
        <v>168</v>
      </c>
      <c r="AG1929" s="0" t="s">
        <v>168</v>
      </c>
      <c r="AH1929" s="0" t="s">
        <v>168</v>
      </c>
    </row>
    <row r="1930" customFormat="false" ht="12.75" hidden="false" customHeight="false" outlineLevel="0" collapsed="false">
      <c r="A1930" s="0" t="n">
        <v>141052048</v>
      </c>
      <c r="B1930" s="0" t="n">
        <v>14</v>
      </c>
      <c r="C1930" s="0" t="s">
        <v>70</v>
      </c>
      <c r="D1930" s="0" t="n">
        <v>520</v>
      </c>
      <c r="E1930" s="0" t="s">
        <v>85</v>
      </c>
      <c r="F1930" s="0" t="n">
        <v>1</v>
      </c>
      <c r="G1930" s="0" t="s">
        <v>80</v>
      </c>
      <c r="H1930" s="0" t="n">
        <v>48</v>
      </c>
      <c r="I1930" s="0" t="s">
        <v>167</v>
      </c>
      <c r="J1930" s="0" t="n">
        <v>0</v>
      </c>
      <c r="K1930" s="0" t="n">
        <v>0</v>
      </c>
      <c r="L1930" s="0" t="n">
        <v>0</v>
      </c>
      <c r="M1930" s="0" t="n">
        <v>0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0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356.092813539258</v>
      </c>
      <c r="AD1930" s="0" t="n">
        <v>221.124229345279</v>
      </c>
      <c r="AE1930" s="0" t="n">
        <v>0</v>
      </c>
      <c r="AF1930" s="0" t="n">
        <v>0</v>
      </c>
      <c r="AG1930" s="0" t="n">
        <v>0</v>
      </c>
      <c r="AH1930" s="0" t="n">
        <v>462.805410452482</v>
      </c>
    </row>
    <row r="1931" customFormat="false" ht="12.75" hidden="false" customHeight="false" outlineLevel="0" collapsed="false">
      <c r="A1931" s="0" t="n">
        <v>141052049</v>
      </c>
      <c r="B1931" s="0" t="n">
        <v>14</v>
      </c>
      <c r="C1931" s="0" t="s">
        <v>70</v>
      </c>
      <c r="D1931" s="0" t="n">
        <v>520</v>
      </c>
      <c r="E1931" s="0" t="s">
        <v>85</v>
      </c>
      <c r="F1931" s="0" t="n">
        <v>1</v>
      </c>
      <c r="G1931" s="0" t="s">
        <v>80</v>
      </c>
      <c r="H1931" s="0" t="n">
        <v>49</v>
      </c>
      <c r="I1931" s="0" t="s">
        <v>169</v>
      </c>
      <c r="J1931" s="0" t="n">
        <v>0</v>
      </c>
      <c r="K1931" s="0" t="n">
        <v>0</v>
      </c>
      <c r="L1931" s="0" t="n">
        <v>0</v>
      </c>
      <c r="M1931" s="0" t="n">
        <v>0</v>
      </c>
      <c r="N1931" s="0" t="n">
        <v>0</v>
      </c>
      <c r="O1931" s="0" t="n">
        <v>0</v>
      </c>
      <c r="P1931" s="0" t="n">
        <v>0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0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86.2489834620344</v>
      </c>
      <c r="AD1931" s="0" t="n">
        <v>53.5583400583102</v>
      </c>
      <c r="AE1931" s="0" t="n">
        <v>0</v>
      </c>
      <c r="AF1931" s="0" t="n">
        <v>0</v>
      </c>
      <c r="AG1931" s="0" t="n">
        <v>0</v>
      </c>
      <c r="AH1931" s="0" t="n">
        <v>143.162402886104</v>
      </c>
    </row>
    <row r="1932" customFormat="false" ht="12.75" hidden="false" customHeight="false" outlineLevel="0" collapsed="false">
      <c r="A1932" s="0" t="n">
        <v>141052050</v>
      </c>
      <c r="B1932" s="0" t="n">
        <v>14</v>
      </c>
      <c r="C1932" s="0" t="s">
        <v>70</v>
      </c>
      <c r="D1932" s="0" t="n">
        <v>520</v>
      </c>
      <c r="E1932" s="0" t="s">
        <v>85</v>
      </c>
      <c r="F1932" s="0" t="n">
        <v>1</v>
      </c>
      <c r="G1932" s="0" t="s">
        <v>80</v>
      </c>
      <c r="H1932" s="0" t="n">
        <v>50</v>
      </c>
      <c r="I1932" s="0" t="s">
        <v>170</v>
      </c>
      <c r="J1932" s="0" t="n">
        <v>299.573227355399</v>
      </c>
      <c r="K1932" s="0" t="n">
        <v>299.573227355399</v>
      </c>
      <c r="L1932" s="0" t="n">
        <v>299.573227355399</v>
      </c>
      <c r="M1932" s="0" t="n">
        <v>299.573227355399</v>
      </c>
      <c r="N1932" s="0" t="n">
        <v>299.573227355399</v>
      </c>
      <c r="O1932" s="0" t="n">
        <v>299.573227355399</v>
      </c>
      <c r="P1932" s="0" t="n">
        <v>299.573227355399</v>
      </c>
      <c r="Q1932" s="0" t="n">
        <v>299.573227355399</v>
      </c>
      <c r="R1932" s="0" t="n">
        <v>299.573227355399</v>
      </c>
      <c r="S1932" s="0" t="n">
        <v>299.573227355399</v>
      </c>
      <c r="T1932" s="0" t="n">
        <v>299.573227355399</v>
      </c>
      <c r="U1932" s="0" t="n">
        <v>299.573227355399</v>
      </c>
      <c r="V1932" s="0" t="n">
        <v>299.573227355399</v>
      </c>
      <c r="W1932" s="0" t="n">
        <v>299.573227355399</v>
      </c>
      <c r="X1932" s="0" t="n">
        <v>299.573227355399</v>
      </c>
      <c r="Y1932" s="0" t="n">
        <v>299.573227355399</v>
      </c>
      <c r="Z1932" s="0" t="n">
        <v>299.573227355399</v>
      </c>
      <c r="AA1932" s="0" t="n">
        <v>299.573227355399</v>
      </c>
      <c r="AB1932" s="0" t="n">
        <v>299.573227355399</v>
      </c>
      <c r="AC1932" s="0" t="n">
        <v>1313.58346362259</v>
      </c>
      <c r="AD1932" s="0" t="n">
        <v>815.700626438577</v>
      </c>
      <c r="AE1932" s="0" t="n">
        <v>299.573227355399</v>
      </c>
      <c r="AF1932" s="0" t="n">
        <v>299.573227355399</v>
      </c>
      <c r="AG1932" s="0" t="n">
        <v>299.573227355399</v>
      </c>
      <c r="AH1932" s="0" t="n">
        <v>1289.29335321917</v>
      </c>
    </row>
    <row r="1933" customFormat="false" ht="12.75" hidden="false" customHeight="false" outlineLevel="0" collapsed="false">
      <c r="A1933" s="0" t="n">
        <v>142052018</v>
      </c>
      <c r="B1933" s="0" t="n">
        <v>14</v>
      </c>
      <c r="C1933" s="0" t="s">
        <v>70</v>
      </c>
      <c r="D1933" s="0" t="n">
        <v>520</v>
      </c>
      <c r="E1933" s="0" t="s">
        <v>85</v>
      </c>
      <c r="F1933" s="0" t="n">
        <v>2</v>
      </c>
      <c r="G1933" s="0" t="s">
        <v>81</v>
      </c>
      <c r="H1933" s="0" t="n">
        <v>18</v>
      </c>
      <c r="I1933" s="0" t="s">
        <v>139</v>
      </c>
      <c r="J1933" s="0" t="n">
        <v>18</v>
      </c>
      <c r="K1933" s="0" t="n">
        <v>18</v>
      </c>
      <c r="L1933" s="0" t="n">
        <v>28</v>
      </c>
      <c r="M1933" s="0" t="n">
        <v>24</v>
      </c>
      <c r="N1933" s="0" t="n">
        <v>15</v>
      </c>
      <c r="O1933" s="0" t="n">
        <v>19</v>
      </c>
      <c r="P1933" s="0" t="n">
        <v>16</v>
      </c>
      <c r="Q1933" s="0" t="n">
        <v>19</v>
      </c>
      <c r="R1933" s="0" t="n">
        <v>51</v>
      </c>
      <c r="S1933" s="0" t="n">
        <v>64</v>
      </c>
      <c r="T1933" s="0" t="n">
        <v>32</v>
      </c>
      <c r="U1933" s="0" t="n">
        <v>39</v>
      </c>
      <c r="V1933" s="0" t="n">
        <v>59</v>
      </c>
      <c r="W1933" s="0" t="n">
        <v>35</v>
      </c>
      <c r="X1933" s="0" t="n">
        <v>36</v>
      </c>
      <c r="Y1933" s="0" t="n">
        <v>45</v>
      </c>
      <c r="Z1933" s="0" t="n">
        <v>45</v>
      </c>
      <c r="AA1933" s="0" t="n">
        <v>59</v>
      </c>
      <c r="AB1933" s="0" t="n">
        <v>78</v>
      </c>
      <c r="AC1933" s="0" t="n">
        <v>55</v>
      </c>
      <c r="AD1933" s="0" t="n">
        <v>71</v>
      </c>
      <c r="AE1933" s="0" t="n">
        <v>79</v>
      </c>
      <c r="AF1933" s="0" t="n">
        <v>60</v>
      </c>
      <c r="AG1933" s="0" t="n">
        <v>61</v>
      </c>
      <c r="AH1933" s="0" t="n">
        <v>71</v>
      </c>
    </row>
    <row r="1934" customFormat="false" ht="12.75" hidden="false" customHeight="false" outlineLevel="0" collapsed="false">
      <c r="A1934" s="0" t="n">
        <v>142052037</v>
      </c>
      <c r="B1934" s="0" t="n">
        <v>14</v>
      </c>
      <c r="C1934" s="0" t="s">
        <v>70</v>
      </c>
      <c r="D1934" s="0" t="n">
        <v>520</v>
      </c>
      <c r="E1934" s="0" t="s">
        <v>85</v>
      </c>
      <c r="F1934" s="0" t="n">
        <v>2</v>
      </c>
      <c r="G1934" s="0" t="s">
        <v>81</v>
      </c>
      <c r="H1934" s="0" t="n">
        <v>37</v>
      </c>
      <c r="I1934" s="0" t="s">
        <v>158</v>
      </c>
      <c r="J1934" s="0" t="n">
        <v>4.64886838795323</v>
      </c>
      <c r="K1934" s="0" t="n">
        <v>4.66206503580725</v>
      </c>
      <c r="L1934" s="0" t="n">
        <v>7.22353220405447</v>
      </c>
      <c r="M1934" s="0" t="n">
        <v>6.17118877666468</v>
      </c>
      <c r="N1934" s="0" t="n">
        <v>3.85709216393156</v>
      </c>
      <c r="O1934" s="0" t="n">
        <v>4.89212856513869</v>
      </c>
      <c r="P1934" s="0" t="n">
        <v>4.1061965071666</v>
      </c>
      <c r="Q1934" s="0" t="n">
        <v>4.84786630095044</v>
      </c>
      <c r="R1934" s="0" t="n">
        <v>12.921140506002</v>
      </c>
      <c r="S1934" s="0" t="n">
        <v>16.1672502033537</v>
      </c>
      <c r="T1934" s="0" t="n">
        <v>8.04208018456574</v>
      </c>
      <c r="U1934" s="0" t="n">
        <v>9.76178735823507</v>
      </c>
      <c r="V1934" s="0" t="n">
        <v>14.6918935609664</v>
      </c>
      <c r="W1934" s="0" t="n">
        <v>8.65847986779738</v>
      </c>
      <c r="X1934" s="0" t="n">
        <v>8.8753020068044</v>
      </c>
      <c r="Y1934" s="0" t="n">
        <v>11.1035168539049</v>
      </c>
      <c r="Z1934" s="0" t="n">
        <v>11.0988886312851</v>
      </c>
      <c r="AA1934" s="0" t="n">
        <v>14.4205975015704</v>
      </c>
      <c r="AB1934" s="0" t="n">
        <v>18.9537528430629</v>
      </c>
      <c r="AC1934" s="0" t="n">
        <v>13.2275450397909</v>
      </c>
      <c r="AD1934" s="0" t="n">
        <v>16.9299149212163</v>
      </c>
      <c r="AE1934" s="0" t="n">
        <v>18.6665469487284</v>
      </c>
      <c r="AF1934" s="0" t="n">
        <v>14.050765415446</v>
      </c>
      <c r="AG1934" s="0" t="n">
        <v>14.116089796844</v>
      </c>
      <c r="AH1934" s="0" t="n">
        <v>16.2105267964574</v>
      </c>
    </row>
    <row r="1935" customFormat="false" ht="12.75" hidden="false" customHeight="false" outlineLevel="0" collapsed="false">
      <c r="A1935" s="0" t="n">
        <v>142052038</v>
      </c>
      <c r="B1935" s="0" t="n">
        <v>14</v>
      </c>
      <c r="C1935" s="0" t="s">
        <v>70</v>
      </c>
      <c r="D1935" s="0" t="n">
        <v>520</v>
      </c>
      <c r="E1935" s="0" t="s">
        <v>85</v>
      </c>
      <c r="F1935" s="0" t="n">
        <v>2</v>
      </c>
      <c r="G1935" s="0" t="s">
        <v>81</v>
      </c>
      <c r="H1935" s="0" t="n">
        <v>38</v>
      </c>
      <c r="I1935" s="0" t="s">
        <v>159</v>
      </c>
      <c r="J1935" s="0" t="n">
        <v>2.75521403658647</v>
      </c>
      <c r="K1935" s="0" t="n">
        <v>2.76303520646461</v>
      </c>
      <c r="L1935" s="0" t="n">
        <v>4.79998469020271</v>
      </c>
      <c r="M1935" s="0" t="n">
        <v>3.95399709303233</v>
      </c>
      <c r="N1935" s="0" t="n">
        <v>2.15878520439588</v>
      </c>
      <c r="O1935" s="0" t="n">
        <v>2.94538097177415</v>
      </c>
      <c r="P1935" s="0" t="n">
        <v>2.34704609299034</v>
      </c>
      <c r="Q1935" s="0" t="n">
        <v>2.91873219732518</v>
      </c>
      <c r="R1935" s="0" t="n">
        <v>9.6206378073308</v>
      </c>
      <c r="S1935" s="0" t="n">
        <v>12.4507526729606</v>
      </c>
      <c r="T1935" s="0" t="n">
        <v>5.50077689291331</v>
      </c>
      <c r="U1935" s="0" t="n">
        <v>6.94158508635089</v>
      </c>
      <c r="V1935" s="0" t="n">
        <v>11.1841500935534</v>
      </c>
      <c r="W1935" s="0" t="n">
        <v>6.03094847524659</v>
      </c>
      <c r="X1935" s="0" t="n">
        <v>6.21615241292718</v>
      </c>
      <c r="Y1935" s="0" t="n">
        <v>8.09898138513522</v>
      </c>
      <c r="Z1935" s="0" t="n">
        <v>8.09560552779765</v>
      </c>
      <c r="AA1935" s="0" t="n">
        <v>10.977626963265</v>
      </c>
      <c r="AB1935" s="0" t="n">
        <v>14.9821550915175</v>
      </c>
      <c r="AC1935" s="0" t="n">
        <v>9.96479716676533</v>
      </c>
      <c r="AD1935" s="0" t="n">
        <v>13.2224040132242</v>
      </c>
      <c r="AE1935" s="0" t="n">
        <v>14.778481006102</v>
      </c>
      <c r="AF1935" s="0" t="n">
        <v>10.7222142484146</v>
      </c>
      <c r="AG1935" s="0" t="n">
        <v>10.7976901821398</v>
      </c>
      <c r="AH1935" s="0" t="n">
        <v>12.6605559193535</v>
      </c>
    </row>
    <row r="1936" customFormat="false" ht="12.75" hidden="false" customHeight="false" outlineLevel="0" collapsed="false">
      <c r="A1936" s="0" t="n">
        <v>142052039</v>
      </c>
      <c r="B1936" s="0" t="n">
        <v>14</v>
      </c>
      <c r="C1936" s="0" t="s">
        <v>70</v>
      </c>
      <c r="D1936" s="0" t="n">
        <v>520</v>
      </c>
      <c r="E1936" s="0" t="s">
        <v>85</v>
      </c>
      <c r="F1936" s="0" t="n">
        <v>2</v>
      </c>
      <c r="G1936" s="0" t="s">
        <v>81</v>
      </c>
      <c r="H1936" s="0" t="n">
        <v>39</v>
      </c>
      <c r="I1936" s="0" t="s">
        <v>160</v>
      </c>
      <c r="J1936" s="0" t="n">
        <v>7.34721630087683</v>
      </c>
      <c r="K1936" s="0" t="n">
        <v>7.36807269390383</v>
      </c>
      <c r="L1936" s="0" t="n">
        <v>10.4400152579751</v>
      </c>
      <c r="M1936" s="0" t="n">
        <v>9.1822397285071</v>
      </c>
      <c r="N1936" s="0" t="n">
        <v>6.36168695621065</v>
      </c>
      <c r="O1936" s="0" t="n">
        <v>7.63966475313691</v>
      </c>
      <c r="P1936" s="0" t="n">
        <v>6.66820587380143</v>
      </c>
      <c r="Q1936" s="0" t="n">
        <v>7.57054374474341</v>
      </c>
      <c r="R1936" s="0" t="n">
        <v>16.9889135035049</v>
      </c>
      <c r="S1936" s="0" t="n">
        <v>20.6452175780664</v>
      </c>
      <c r="T1936" s="0" t="n">
        <v>11.3530176848913</v>
      </c>
      <c r="U1936" s="0" t="n">
        <v>13.3446846732011</v>
      </c>
      <c r="V1936" s="0" t="n">
        <v>18.9514722678247</v>
      </c>
      <c r="W1936" s="0" t="n">
        <v>12.0418494931284</v>
      </c>
      <c r="X1936" s="0" t="n">
        <v>12.2871590378276</v>
      </c>
      <c r="Y1936" s="0" t="n">
        <v>14.8573791498059</v>
      </c>
      <c r="Z1936" s="0" t="n">
        <v>14.8511862238026</v>
      </c>
      <c r="AA1936" s="0" t="n">
        <v>18.6015201173631</v>
      </c>
      <c r="AB1936" s="0" t="n">
        <v>23.6551413393183</v>
      </c>
      <c r="AC1936" s="0" t="n">
        <v>17.2174680496969</v>
      </c>
      <c r="AD1936" s="0" t="n">
        <v>21.3547840379756</v>
      </c>
      <c r="AE1936" s="0" t="n">
        <v>23.2640870202935</v>
      </c>
      <c r="AF1936" s="0" t="n">
        <v>18.0861202807912</v>
      </c>
      <c r="AG1936" s="0" t="n">
        <v>18.1327078859966</v>
      </c>
      <c r="AH1936" s="0" t="n">
        <v>20.4473738049532</v>
      </c>
    </row>
    <row r="1937" customFormat="false" ht="12.75" hidden="false" customHeight="false" outlineLevel="0" collapsed="false">
      <c r="A1937" s="0" t="n">
        <v>142052040</v>
      </c>
      <c r="B1937" s="0" t="n">
        <v>14</v>
      </c>
      <c r="C1937" s="0" t="s">
        <v>70</v>
      </c>
      <c r="D1937" s="0" t="n">
        <v>520</v>
      </c>
      <c r="E1937" s="0" t="s">
        <v>85</v>
      </c>
      <c r="F1937" s="0" t="n">
        <v>2</v>
      </c>
      <c r="G1937" s="0" t="s">
        <v>81</v>
      </c>
      <c r="H1937" s="0" t="n">
        <v>40</v>
      </c>
      <c r="I1937" s="0" t="s">
        <v>161</v>
      </c>
      <c r="J1937" s="0" t="n">
        <v>4.92112830742975</v>
      </c>
      <c r="K1937" s="0" t="n">
        <v>4.80302039962805</v>
      </c>
      <c r="L1937" s="0" t="n">
        <v>7.8186915558097</v>
      </c>
      <c r="M1937" s="0" t="n">
        <v>6.73593334521935</v>
      </c>
      <c r="N1937" s="0" t="n">
        <v>4.20736915439018</v>
      </c>
      <c r="O1937" s="0" t="n">
        <v>5.03181805891401</v>
      </c>
      <c r="P1937" s="0" t="n">
        <v>4.09862880893245</v>
      </c>
      <c r="Q1937" s="0" t="n">
        <v>4.93041295560131</v>
      </c>
      <c r="R1937" s="0" t="n">
        <v>12.9152524027184</v>
      </c>
      <c r="S1937" s="0" t="n">
        <v>16.7976284968429</v>
      </c>
      <c r="T1937" s="0" t="n">
        <v>8.22228752832263</v>
      </c>
      <c r="U1937" s="0" t="n">
        <v>10.1371977801592</v>
      </c>
      <c r="V1937" s="0" t="n">
        <v>14.4523320953228</v>
      </c>
      <c r="W1937" s="0" t="n">
        <v>8.11272309467437</v>
      </c>
      <c r="X1937" s="0" t="n">
        <v>8.38179392850653</v>
      </c>
      <c r="Y1937" s="0" t="n">
        <v>10.2508358492559</v>
      </c>
      <c r="Z1937" s="0" t="n">
        <v>10.3146475332709</v>
      </c>
      <c r="AA1937" s="0" t="n">
        <v>13.7793139641289</v>
      </c>
      <c r="AB1937" s="0" t="n">
        <v>18.1936132241773</v>
      </c>
      <c r="AC1937" s="0" t="n">
        <v>12.5441864552722</v>
      </c>
      <c r="AD1937" s="0" t="n">
        <v>15.4409171331171</v>
      </c>
      <c r="AE1937" s="0" t="n">
        <v>17.8333866116253</v>
      </c>
      <c r="AF1937" s="0" t="n">
        <v>13.0514952890296</v>
      </c>
      <c r="AG1937" s="0" t="n">
        <v>13.324295696709</v>
      </c>
      <c r="AH1937" s="0" t="n">
        <v>14.7990250147886</v>
      </c>
    </row>
    <row r="1938" customFormat="false" ht="12.75" hidden="false" customHeight="false" outlineLevel="0" collapsed="false">
      <c r="A1938" s="0" t="n">
        <v>142052042</v>
      </c>
      <c r="B1938" s="0" t="n">
        <v>14</v>
      </c>
      <c r="C1938" s="0" t="s">
        <v>70</v>
      </c>
      <c r="D1938" s="0" t="n">
        <v>520</v>
      </c>
      <c r="E1938" s="0" t="s">
        <v>85</v>
      </c>
      <c r="F1938" s="0" t="n">
        <v>2</v>
      </c>
      <c r="G1938" s="0" t="s">
        <v>81</v>
      </c>
      <c r="H1938" s="0" t="n">
        <v>42</v>
      </c>
      <c r="I1938" s="0" t="s">
        <v>162</v>
      </c>
      <c r="J1938" s="0" t="s">
        <v>168</v>
      </c>
      <c r="K1938" s="0" t="s">
        <v>168</v>
      </c>
      <c r="L1938" s="0" t="n">
        <v>5.15236728506497</v>
      </c>
      <c r="M1938" s="0" t="n">
        <v>4.29176030134873</v>
      </c>
      <c r="N1938" s="0" t="s">
        <v>168</v>
      </c>
      <c r="O1938" s="0" t="s">
        <v>168</v>
      </c>
      <c r="P1938" s="0" t="s">
        <v>168</v>
      </c>
      <c r="Q1938" s="0" t="s">
        <v>168</v>
      </c>
      <c r="R1938" s="0" t="n">
        <v>9.53252141309621</v>
      </c>
      <c r="S1938" s="0" t="n">
        <v>12.8531238466021</v>
      </c>
      <c r="T1938" s="0" t="n">
        <v>5.58687290582474</v>
      </c>
      <c r="U1938" s="0" t="n">
        <v>7.16942993494617</v>
      </c>
      <c r="V1938" s="0" t="n">
        <v>10.9294485070168</v>
      </c>
      <c r="W1938" s="0" t="n">
        <v>5.58589071609608</v>
      </c>
      <c r="X1938" s="0" t="n">
        <v>5.79724682477002</v>
      </c>
      <c r="Y1938" s="0" t="n">
        <v>7.38812593626629</v>
      </c>
      <c r="Z1938" s="0" t="n">
        <v>7.46640949664563</v>
      </c>
      <c r="AA1938" s="0" t="n">
        <v>10.4405512270634</v>
      </c>
      <c r="AB1938" s="0" t="n">
        <v>14.3052250043607</v>
      </c>
      <c r="AC1938" s="0" t="n">
        <v>9.39612835221275</v>
      </c>
      <c r="AD1938" s="0" t="n">
        <v>11.9748354709961</v>
      </c>
      <c r="AE1938" s="0" t="n">
        <v>14.0779890591628</v>
      </c>
      <c r="AF1938" s="0" t="n">
        <v>9.90133225938034</v>
      </c>
      <c r="AG1938" s="0" t="n">
        <v>10.1544369436329</v>
      </c>
      <c r="AH1938" s="0" t="n">
        <v>11.5139009065792</v>
      </c>
    </row>
    <row r="1939" customFormat="false" ht="12.75" hidden="false" customHeight="false" outlineLevel="0" collapsed="false">
      <c r="A1939" s="0" t="n">
        <v>142052043</v>
      </c>
      <c r="B1939" s="0" t="n">
        <v>14</v>
      </c>
      <c r="C1939" s="0" t="s">
        <v>70</v>
      </c>
      <c r="D1939" s="0" t="n">
        <v>520</v>
      </c>
      <c r="E1939" s="0" t="s">
        <v>85</v>
      </c>
      <c r="F1939" s="0" t="n">
        <v>2</v>
      </c>
      <c r="G1939" s="0" t="s">
        <v>81</v>
      </c>
      <c r="H1939" s="0" t="n">
        <v>43</v>
      </c>
      <c r="I1939" s="0" t="s">
        <v>163</v>
      </c>
      <c r="J1939" s="0" t="s">
        <v>168</v>
      </c>
      <c r="K1939" s="0" t="s">
        <v>168</v>
      </c>
      <c r="L1939" s="0" t="n">
        <v>11.0321861005431</v>
      </c>
      <c r="M1939" s="0" t="n">
        <v>9.7221470544104</v>
      </c>
      <c r="N1939" s="0" t="s">
        <v>168</v>
      </c>
      <c r="O1939" s="0" t="s">
        <v>168</v>
      </c>
      <c r="P1939" s="0" t="s">
        <v>168</v>
      </c>
      <c r="Q1939" s="0" t="s">
        <v>168</v>
      </c>
      <c r="R1939" s="0" t="n">
        <v>16.8037226659518</v>
      </c>
      <c r="S1939" s="0" t="n">
        <v>21.2619474122449</v>
      </c>
      <c r="T1939" s="0" t="n">
        <v>11.3588672375732</v>
      </c>
      <c r="U1939" s="0" t="n">
        <v>13.6109342747125</v>
      </c>
      <c r="V1939" s="0" t="n">
        <v>18.4598122215783</v>
      </c>
      <c r="W1939" s="0" t="n">
        <v>11.1036345935037</v>
      </c>
      <c r="X1939" s="0" t="n">
        <v>11.4352911913032</v>
      </c>
      <c r="Y1939" s="0" t="n">
        <v>13.5750106802492</v>
      </c>
      <c r="Z1939" s="0" t="n">
        <v>13.6159496079838</v>
      </c>
      <c r="AA1939" s="0" t="n">
        <v>17.5741883718571</v>
      </c>
      <c r="AB1939" s="0" t="n">
        <v>22.5423976923268</v>
      </c>
      <c r="AC1939" s="0" t="n">
        <v>16.1400863533018</v>
      </c>
      <c r="AD1939" s="0" t="n">
        <v>19.3408625512683</v>
      </c>
      <c r="AE1939" s="0" t="n">
        <v>22.0260713417397</v>
      </c>
      <c r="AF1939" s="0" t="n">
        <v>16.6300878126732</v>
      </c>
      <c r="AG1939" s="0" t="n">
        <v>16.918162784176</v>
      </c>
      <c r="AH1939" s="0" t="n">
        <v>18.4901796805074</v>
      </c>
    </row>
    <row r="1940" customFormat="false" ht="12.75" hidden="false" customHeight="false" outlineLevel="0" collapsed="false">
      <c r="A1940" s="0" t="n">
        <v>142052044</v>
      </c>
      <c r="B1940" s="0" t="n">
        <v>14</v>
      </c>
      <c r="C1940" s="0" t="s">
        <v>70</v>
      </c>
      <c r="D1940" s="0" t="n">
        <v>520</v>
      </c>
      <c r="E1940" s="0" t="s">
        <v>85</v>
      </c>
      <c r="F1940" s="0" t="n">
        <v>2</v>
      </c>
      <c r="G1940" s="0" t="s">
        <v>81</v>
      </c>
      <c r="H1940" s="0" t="n">
        <v>44</v>
      </c>
      <c r="I1940" s="0" t="s">
        <v>164</v>
      </c>
      <c r="J1940" s="0" t="n">
        <v>3.62181530936536</v>
      </c>
      <c r="K1940" s="0" t="n">
        <v>3.7039539446387</v>
      </c>
      <c r="L1940" s="0" t="n">
        <v>5.78811370915192</v>
      </c>
      <c r="M1940" s="0" t="n">
        <v>5.07345786720304</v>
      </c>
      <c r="N1940" s="0" t="n">
        <v>3.06441909596893</v>
      </c>
      <c r="O1940" s="0" t="n">
        <v>3.88387880300464</v>
      </c>
      <c r="P1940" s="0" t="n">
        <v>2.94653153478732</v>
      </c>
      <c r="Q1940" s="0" t="n">
        <v>3.86142713191693</v>
      </c>
      <c r="R1940" s="0" t="n">
        <v>9.94238786520743</v>
      </c>
      <c r="S1940" s="0" t="n">
        <v>12.5022543169673</v>
      </c>
      <c r="T1940" s="0" t="n">
        <v>6.32974919269956</v>
      </c>
      <c r="U1940" s="0" t="n">
        <v>7.56143317687861</v>
      </c>
      <c r="V1940" s="0" t="n">
        <v>10.6268643706826</v>
      </c>
      <c r="W1940" s="0" t="n">
        <v>6.004256730374</v>
      </c>
      <c r="X1940" s="0" t="n">
        <v>5.91429778474656</v>
      </c>
      <c r="Y1940" s="0" t="n">
        <v>7.36830449728018</v>
      </c>
      <c r="Z1940" s="0" t="n">
        <v>7.6146429735495</v>
      </c>
      <c r="AA1940" s="0" t="n">
        <v>10.0889160002354</v>
      </c>
      <c r="AB1940" s="0" t="n">
        <v>13.1250320292827</v>
      </c>
      <c r="AC1940" s="0" t="n">
        <v>9.24520558965113</v>
      </c>
      <c r="AD1940" s="0" t="n">
        <v>11.2812057598937</v>
      </c>
      <c r="AE1940" s="0" t="n">
        <v>13.3974078866001</v>
      </c>
      <c r="AF1940" s="0" t="n">
        <v>9.55842886112678</v>
      </c>
      <c r="AG1940" s="0" t="n">
        <v>9.99120581211029</v>
      </c>
      <c r="AH1940" s="0" t="n">
        <v>11.0579940529407</v>
      </c>
    </row>
    <row r="1941" customFormat="false" ht="12.75" hidden="false" customHeight="false" outlineLevel="0" collapsed="false">
      <c r="A1941" s="0" t="n">
        <v>142052046</v>
      </c>
      <c r="B1941" s="0" t="n">
        <v>14</v>
      </c>
      <c r="C1941" s="0" t="s">
        <v>70</v>
      </c>
      <c r="D1941" s="0" t="n">
        <v>520</v>
      </c>
      <c r="E1941" s="0" t="s">
        <v>85</v>
      </c>
      <c r="F1941" s="0" t="n">
        <v>2</v>
      </c>
      <c r="G1941" s="0" t="s">
        <v>81</v>
      </c>
      <c r="H1941" s="0" t="n">
        <v>46</v>
      </c>
      <c r="I1941" s="0" t="s">
        <v>165</v>
      </c>
      <c r="J1941" s="0" t="s">
        <v>168</v>
      </c>
      <c r="K1941" s="0" t="s">
        <v>168</v>
      </c>
      <c r="L1941" s="0" t="n">
        <v>3.80768288453858</v>
      </c>
      <c r="M1941" s="0" t="n">
        <v>3.23327986924991</v>
      </c>
      <c r="N1941" s="0" t="s">
        <v>168</v>
      </c>
      <c r="O1941" s="0" t="s">
        <v>168</v>
      </c>
      <c r="P1941" s="0" t="s">
        <v>168</v>
      </c>
      <c r="Q1941" s="0" t="s">
        <v>168</v>
      </c>
      <c r="R1941" s="0" t="n">
        <v>7.32705421666691</v>
      </c>
      <c r="S1941" s="0" t="n">
        <v>9.55159549398553</v>
      </c>
      <c r="T1941" s="0" t="n">
        <v>4.29247556426143</v>
      </c>
      <c r="U1941" s="0" t="n">
        <v>5.34271387829532</v>
      </c>
      <c r="V1941" s="0" t="n">
        <v>8.00697815538959</v>
      </c>
      <c r="W1941" s="0" t="n">
        <v>4.10276315905667</v>
      </c>
      <c r="X1941" s="0" t="n">
        <v>4.05301643640585</v>
      </c>
      <c r="Y1941" s="0" t="n">
        <v>5.26745657871978</v>
      </c>
      <c r="Z1941" s="0" t="n">
        <v>5.47643108526363</v>
      </c>
      <c r="AA1941" s="0" t="n">
        <v>7.62357488230223</v>
      </c>
      <c r="AB1941" s="0" t="n">
        <v>10.2829236785034</v>
      </c>
      <c r="AC1941" s="0" t="n">
        <v>6.90163491302381</v>
      </c>
      <c r="AD1941" s="0" t="n">
        <v>8.7141937185228</v>
      </c>
      <c r="AE1941" s="0" t="n">
        <v>10.561733461201</v>
      </c>
      <c r="AF1941" s="0" t="n">
        <v>7.2299191996941</v>
      </c>
      <c r="AG1941" s="0" t="n">
        <v>7.59541720240073</v>
      </c>
      <c r="AH1941" s="0" t="n">
        <v>8.57715046783693</v>
      </c>
    </row>
    <row r="1942" customFormat="false" ht="12.75" hidden="false" customHeight="false" outlineLevel="0" collapsed="false">
      <c r="A1942" s="0" t="n">
        <v>142052047</v>
      </c>
      <c r="B1942" s="0" t="n">
        <v>14</v>
      </c>
      <c r="C1942" s="0" t="s">
        <v>70</v>
      </c>
      <c r="D1942" s="0" t="n">
        <v>520</v>
      </c>
      <c r="E1942" s="0" t="s">
        <v>85</v>
      </c>
      <c r="F1942" s="0" t="n">
        <v>2</v>
      </c>
      <c r="G1942" s="0" t="s">
        <v>81</v>
      </c>
      <c r="H1942" s="0" t="n">
        <v>47</v>
      </c>
      <c r="I1942" s="0" t="s">
        <v>166</v>
      </c>
      <c r="J1942" s="0" t="s">
        <v>168</v>
      </c>
      <c r="K1942" s="0" t="s">
        <v>168</v>
      </c>
      <c r="L1942" s="0" t="n">
        <v>8.17663959795565</v>
      </c>
      <c r="M1942" s="0" t="n">
        <v>7.32152057800794</v>
      </c>
      <c r="N1942" s="0" t="s">
        <v>168</v>
      </c>
      <c r="O1942" s="0" t="s">
        <v>168</v>
      </c>
      <c r="P1942" s="0" t="s">
        <v>168</v>
      </c>
      <c r="Q1942" s="0" t="s">
        <v>168</v>
      </c>
      <c r="R1942" s="0" t="n">
        <v>12.9507048439279</v>
      </c>
      <c r="S1942" s="0" t="n">
        <v>15.8440080295969</v>
      </c>
      <c r="T1942" s="0" t="n">
        <v>8.75641488019267</v>
      </c>
      <c r="U1942" s="0" t="n">
        <v>10.1594467357171</v>
      </c>
      <c r="V1942" s="0" t="n">
        <v>13.6118727560724</v>
      </c>
      <c r="W1942" s="0" t="n">
        <v>8.26210022263039</v>
      </c>
      <c r="X1942" s="0" t="n">
        <v>8.12174413652125</v>
      </c>
      <c r="Y1942" s="0" t="n">
        <v>9.81622978889372</v>
      </c>
      <c r="Z1942" s="0" t="n">
        <v>10.0997778617126</v>
      </c>
      <c r="AA1942" s="0" t="n">
        <v>12.894351062365</v>
      </c>
      <c r="AB1942" s="0" t="n">
        <v>16.3086766683607</v>
      </c>
      <c r="AC1942" s="0" t="n">
        <v>11.9260776307222</v>
      </c>
      <c r="AD1942" s="0" t="n">
        <v>14.1745577486703</v>
      </c>
      <c r="AE1942" s="0" t="n">
        <v>16.5651799236054</v>
      </c>
      <c r="AF1942" s="0" t="n">
        <v>12.2070153080964</v>
      </c>
      <c r="AG1942" s="0" t="n">
        <v>12.7103873988775</v>
      </c>
      <c r="AH1942" s="0" t="n">
        <v>13.8491800277013</v>
      </c>
    </row>
    <row r="1943" customFormat="false" ht="12.75" hidden="false" customHeight="false" outlineLevel="0" collapsed="false">
      <c r="A1943" s="0" t="n">
        <v>142052048</v>
      </c>
      <c r="B1943" s="0" t="n">
        <v>14</v>
      </c>
      <c r="C1943" s="0" t="s">
        <v>70</v>
      </c>
      <c r="D1943" s="0" t="n">
        <v>520</v>
      </c>
      <c r="E1943" s="0" t="s">
        <v>85</v>
      </c>
      <c r="F1943" s="0" t="n">
        <v>2</v>
      </c>
      <c r="G1943" s="0" t="s">
        <v>81</v>
      </c>
      <c r="H1943" s="0" t="n">
        <v>48</v>
      </c>
      <c r="I1943" s="0" t="s">
        <v>167</v>
      </c>
      <c r="J1943" s="0" t="n">
        <v>158.179925601717</v>
      </c>
      <c r="K1943" s="0" t="n">
        <v>196.338980630591</v>
      </c>
      <c r="L1943" s="0" t="n">
        <v>178.470740445291</v>
      </c>
      <c r="M1943" s="0" t="n">
        <v>141.874911274909</v>
      </c>
      <c r="N1943" s="0" t="n">
        <v>73.6865869700276</v>
      </c>
      <c r="O1943" s="0" t="n">
        <v>84.0835970457454</v>
      </c>
      <c r="P1943" s="0" t="n">
        <v>51.3825370663734</v>
      </c>
      <c r="Q1943" s="0" t="n">
        <v>50.7553644557395</v>
      </c>
      <c r="R1943" s="0" t="n">
        <v>80.1958596743052</v>
      </c>
      <c r="S1943" s="0" t="n">
        <v>80.0631272338282</v>
      </c>
      <c r="T1943" s="0" t="n">
        <v>77.5684422983417</v>
      </c>
      <c r="U1943" s="0" t="n">
        <v>90.0378028617687</v>
      </c>
      <c r="V1943" s="0" t="n">
        <v>107.925806231913</v>
      </c>
      <c r="W1943" s="0" t="n">
        <v>61.3330092667651</v>
      </c>
      <c r="X1943" s="0" t="n">
        <v>73.854713331888</v>
      </c>
      <c r="Y1943" s="0" t="n">
        <v>96.9000416399323</v>
      </c>
      <c r="Z1943" s="0" t="n">
        <v>86.7310239684914</v>
      </c>
      <c r="AA1943" s="0" t="n">
        <v>114.626722998938</v>
      </c>
      <c r="AB1943" s="0" t="n">
        <v>124.029140093986</v>
      </c>
      <c r="AC1943" s="0" t="n">
        <v>86.0938586464998</v>
      </c>
      <c r="AD1943" s="0" t="n">
        <v>119.479536456156</v>
      </c>
      <c r="AE1943" s="0" t="n">
        <v>120.660516490347</v>
      </c>
      <c r="AF1943" s="0" t="n">
        <v>94.014288623976</v>
      </c>
      <c r="AG1943" s="0" t="n">
        <v>90.6374444469704</v>
      </c>
      <c r="AH1943" s="0" t="n">
        <v>91.7517381088022</v>
      </c>
    </row>
    <row r="1944" customFormat="false" ht="12.75" hidden="false" customHeight="false" outlineLevel="0" collapsed="false">
      <c r="A1944" s="0" t="n">
        <v>142052049</v>
      </c>
      <c r="B1944" s="0" t="n">
        <v>14</v>
      </c>
      <c r="C1944" s="0" t="s">
        <v>70</v>
      </c>
      <c r="D1944" s="0" t="n">
        <v>520</v>
      </c>
      <c r="E1944" s="0" t="s">
        <v>85</v>
      </c>
      <c r="F1944" s="0" t="n">
        <v>2</v>
      </c>
      <c r="G1944" s="0" t="s">
        <v>81</v>
      </c>
      <c r="H1944" s="0" t="n">
        <v>49</v>
      </c>
      <c r="I1944" s="0" t="s">
        <v>169</v>
      </c>
      <c r="J1944" s="0" t="n">
        <v>100.525462017757</v>
      </c>
      <c r="K1944" s="0" t="n">
        <v>124.776052744404</v>
      </c>
      <c r="L1944" s="0" t="n">
        <v>123.793393576618</v>
      </c>
      <c r="M1944" s="0" t="n">
        <v>95.6395438210734</v>
      </c>
      <c r="N1944" s="0" t="n">
        <v>44.9261346362947</v>
      </c>
      <c r="O1944" s="0" t="n">
        <v>54.0636268484507</v>
      </c>
      <c r="P1944" s="0" t="n">
        <v>31.8029851810988</v>
      </c>
      <c r="Q1944" s="0" t="n">
        <v>32.6344159967293</v>
      </c>
      <c r="R1944" s="0" t="n">
        <v>61.0684980279857</v>
      </c>
      <c r="S1944" s="0" t="n">
        <v>62.7565161820396</v>
      </c>
      <c r="T1944" s="0" t="n">
        <v>55.0631261044313</v>
      </c>
      <c r="U1944" s="0" t="n">
        <v>65.9736681155921</v>
      </c>
      <c r="V1944" s="0" t="n">
        <v>83.7546712359776</v>
      </c>
      <c r="W1944" s="0" t="n">
        <v>44.1842252550861</v>
      </c>
      <c r="X1944" s="0" t="n">
        <v>53.4449931873273</v>
      </c>
      <c r="Y1944" s="0" t="n">
        <v>72.5195204637758</v>
      </c>
      <c r="Z1944" s="0" t="n">
        <v>64.90907703527</v>
      </c>
      <c r="AA1944" s="0" t="n">
        <v>88.9548462487618</v>
      </c>
      <c r="AB1944" s="0" t="n">
        <v>99.4539489672957</v>
      </c>
      <c r="AC1944" s="0" t="n">
        <v>66.216818785966</v>
      </c>
      <c r="AD1944" s="0" t="n">
        <v>94.8020742909724</v>
      </c>
      <c r="AE1944" s="0" t="n">
        <v>96.8873776041362</v>
      </c>
      <c r="AF1944" s="0" t="n">
        <v>73.1120394384503</v>
      </c>
      <c r="AG1944" s="0" t="n">
        <v>70.6304090803234</v>
      </c>
      <c r="AH1944" s="0" t="n">
        <v>72.8012122453152</v>
      </c>
    </row>
    <row r="1945" customFormat="false" ht="12.75" hidden="false" customHeight="false" outlineLevel="0" collapsed="false">
      <c r="A1945" s="0" t="n">
        <v>142052050</v>
      </c>
      <c r="B1945" s="0" t="n">
        <v>14</v>
      </c>
      <c r="C1945" s="0" t="s">
        <v>70</v>
      </c>
      <c r="D1945" s="0" t="n">
        <v>520</v>
      </c>
      <c r="E1945" s="0" t="s">
        <v>85</v>
      </c>
      <c r="F1945" s="0" t="n">
        <v>2</v>
      </c>
      <c r="G1945" s="0" t="s">
        <v>81</v>
      </c>
      <c r="H1945" s="0" t="n">
        <v>50</v>
      </c>
      <c r="I1945" s="0" t="s">
        <v>170</v>
      </c>
      <c r="J1945" s="0" t="n">
        <v>239.191307128863</v>
      </c>
      <c r="K1945" s="0" t="n">
        <v>296.893409443288</v>
      </c>
      <c r="L1945" s="0" t="n">
        <v>250.39178736899</v>
      </c>
      <c r="M1945" s="0" t="n">
        <v>204.011942393201</v>
      </c>
      <c r="N1945" s="0" t="n">
        <v>115.391333979142</v>
      </c>
      <c r="O1945" s="0" t="n">
        <v>125.894211115199</v>
      </c>
      <c r="P1945" s="0" t="n">
        <v>79.4509508246445</v>
      </c>
      <c r="Q1945" s="0" t="n">
        <v>75.9934968593625</v>
      </c>
      <c r="R1945" s="0" t="n">
        <v>103.655140417969</v>
      </c>
      <c r="S1945" s="0" t="n">
        <v>100.834964276446</v>
      </c>
      <c r="T1945" s="0" t="n">
        <v>106.661518008091</v>
      </c>
      <c r="U1945" s="0" t="n">
        <v>120.41510059545</v>
      </c>
      <c r="V1945" s="0" t="n">
        <v>137.154400656189</v>
      </c>
      <c r="W1945" s="0" t="n">
        <v>83.2579690929674</v>
      </c>
      <c r="X1945" s="0" t="n">
        <v>99.8608604120954</v>
      </c>
      <c r="Y1945" s="0" t="n">
        <v>127.19303231438</v>
      </c>
      <c r="Z1945" s="0" t="n">
        <v>113.844965880154</v>
      </c>
      <c r="AA1945" s="0" t="n">
        <v>145.670067623303</v>
      </c>
      <c r="AB1945" s="0" t="n">
        <v>153.02777080868</v>
      </c>
      <c r="AC1945" s="0" t="n">
        <v>110.291377259177</v>
      </c>
      <c r="AD1945" s="0" t="n">
        <v>148.82907680942</v>
      </c>
      <c r="AE1945" s="0" t="n">
        <v>148.683585506297</v>
      </c>
      <c r="AF1945" s="0" t="n">
        <v>119.250389563856</v>
      </c>
      <c r="AG1945" s="0" t="n">
        <v>114.755761445557</v>
      </c>
      <c r="AH1945" s="0" t="n">
        <v>114.290085845819</v>
      </c>
    </row>
    <row r="1946" customFormat="false" ht="12.75" hidden="false" customHeight="false" outlineLevel="0" collapsed="false">
      <c r="A1946" s="0" t="n">
        <v>150051018</v>
      </c>
      <c r="B1946" s="0" t="n">
        <v>15</v>
      </c>
      <c r="C1946" s="0" t="s">
        <v>71</v>
      </c>
      <c r="D1946" s="0" t="n">
        <v>510</v>
      </c>
      <c r="E1946" s="0" t="s">
        <v>7</v>
      </c>
      <c r="F1946" s="0" t="n">
        <v>0</v>
      </c>
      <c r="G1946" s="0" t="s">
        <v>6</v>
      </c>
      <c r="H1946" s="0" t="n">
        <v>18</v>
      </c>
      <c r="I1946" s="0" t="s">
        <v>139</v>
      </c>
      <c r="J1946" s="0" t="n">
        <v>10</v>
      </c>
      <c r="K1946" s="0" t="n">
        <v>8</v>
      </c>
      <c r="L1946" s="0" t="n">
        <v>8</v>
      </c>
      <c r="M1946" s="0" t="n">
        <v>11</v>
      </c>
      <c r="N1946" s="0" t="n">
        <v>19</v>
      </c>
      <c r="O1946" s="0" t="n">
        <v>12</v>
      </c>
      <c r="P1946" s="0" t="n">
        <v>8</v>
      </c>
      <c r="Q1946" s="0" t="n">
        <v>19</v>
      </c>
      <c r="R1946" s="0" t="n">
        <v>10</v>
      </c>
      <c r="S1946" s="0" t="n">
        <v>12</v>
      </c>
      <c r="T1946" s="0" t="n">
        <v>15</v>
      </c>
      <c r="U1946" s="0" t="n">
        <v>4</v>
      </c>
      <c r="V1946" s="0" t="n">
        <v>15</v>
      </c>
      <c r="W1946" s="0" t="n">
        <v>21</v>
      </c>
      <c r="X1946" s="0" t="n">
        <v>9</v>
      </c>
      <c r="Y1946" s="0" t="n">
        <v>8</v>
      </c>
      <c r="Z1946" s="0" t="n">
        <v>27</v>
      </c>
      <c r="AA1946" s="0" t="n">
        <v>13</v>
      </c>
      <c r="AB1946" s="0" t="n">
        <v>10</v>
      </c>
      <c r="AC1946" s="0" t="n">
        <v>31</v>
      </c>
      <c r="AD1946" s="0" t="n">
        <v>8</v>
      </c>
      <c r="AE1946" s="0" t="n">
        <v>13</v>
      </c>
      <c r="AF1946" s="0" t="n">
        <v>38</v>
      </c>
      <c r="AG1946" s="0" t="n">
        <v>4</v>
      </c>
      <c r="AH1946" s="0" t="n">
        <v>16</v>
      </c>
    </row>
    <row r="1947" customFormat="false" ht="12.75" hidden="false" customHeight="false" outlineLevel="0" collapsed="false">
      <c r="A1947" s="0" t="n">
        <v>150051037</v>
      </c>
      <c r="B1947" s="0" t="n">
        <v>15</v>
      </c>
      <c r="C1947" s="0" t="s">
        <v>71</v>
      </c>
      <c r="D1947" s="0" t="n">
        <v>510</v>
      </c>
      <c r="E1947" s="0" t="s">
        <v>7</v>
      </c>
      <c r="F1947" s="0" t="n">
        <v>0</v>
      </c>
      <c r="G1947" s="0" t="s">
        <v>6</v>
      </c>
      <c r="H1947" s="0" t="n">
        <v>37</v>
      </c>
      <c r="I1947" s="0" t="s">
        <v>158</v>
      </c>
      <c r="J1947" s="0" t="n">
        <v>52.4383848977452</v>
      </c>
      <c r="K1947" s="0" t="n">
        <v>41.7318727177882</v>
      </c>
      <c r="L1947" s="0" t="n">
        <v>41.515308770109</v>
      </c>
      <c r="M1947" s="0" t="n">
        <v>56.8181818181818</v>
      </c>
      <c r="N1947" s="0" t="n">
        <v>97.3360655737705</v>
      </c>
      <c r="O1947" s="0" t="n">
        <v>61.0066090493137</v>
      </c>
      <c r="P1947" s="0" t="n">
        <v>40.5885337392187</v>
      </c>
      <c r="Q1947" s="0" t="n">
        <v>96.2025316455696</v>
      </c>
      <c r="R1947" s="0" t="n">
        <v>50.4795557799091</v>
      </c>
      <c r="S1947" s="0" t="n">
        <v>60.8210846426761</v>
      </c>
      <c r="T1947" s="0" t="n">
        <v>75.8725341426404</v>
      </c>
      <c r="U1947" s="0" t="n">
        <v>20.4185809086269</v>
      </c>
      <c r="V1947" s="0" t="n">
        <v>77.2399588053553</v>
      </c>
      <c r="W1947" s="0" t="n">
        <v>108.864696734059</v>
      </c>
      <c r="X1947" s="0" t="n">
        <v>46.8262226847034</v>
      </c>
      <c r="Y1947" s="0" t="n">
        <v>41.6449765747007</v>
      </c>
      <c r="Z1947" s="0" t="n">
        <v>139.82392542724</v>
      </c>
      <c r="AA1947" s="0" t="n">
        <v>66.6666666666667</v>
      </c>
      <c r="AB1947" s="0" t="n">
        <v>51.0464522715671</v>
      </c>
      <c r="AC1947" s="0" t="n">
        <v>156.803237228123</v>
      </c>
      <c r="AD1947" s="0" t="n">
        <v>40.281973816717</v>
      </c>
      <c r="AE1947" s="0" t="n">
        <v>65.359477124183</v>
      </c>
      <c r="AF1947" s="0" t="n">
        <v>190.380761523046</v>
      </c>
      <c r="AG1947" s="0" t="n">
        <v>19.8906016907011</v>
      </c>
      <c r="AH1947" s="0" t="n">
        <v>79.3650793650794</v>
      </c>
    </row>
    <row r="1948" customFormat="false" ht="12.75" hidden="false" customHeight="false" outlineLevel="0" collapsed="false">
      <c r="A1948" s="0" t="n">
        <v>150051038</v>
      </c>
      <c r="B1948" s="0" t="n">
        <v>15</v>
      </c>
      <c r="C1948" s="0" t="s">
        <v>71</v>
      </c>
      <c r="D1948" s="0" t="n">
        <v>510</v>
      </c>
      <c r="E1948" s="0" t="s">
        <v>7</v>
      </c>
      <c r="F1948" s="0" t="n">
        <v>0</v>
      </c>
      <c r="G1948" s="0" t="s">
        <v>6</v>
      </c>
      <c r="H1948" s="0" t="n">
        <v>38</v>
      </c>
      <c r="I1948" s="0" t="s">
        <v>159</v>
      </c>
      <c r="J1948" s="0" t="n">
        <v>25.1462438182089</v>
      </c>
      <c r="K1948" s="0" t="n">
        <v>18.0168605985837</v>
      </c>
      <c r="L1948" s="0" t="n">
        <v>17.9233636572315</v>
      </c>
      <c r="M1948" s="0" t="n">
        <v>28.3634316489506</v>
      </c>
      <c r="N1948" s="0" t="n">
        <v>58.6026698994197</v>
      </c>
      <c r="O1948" s="0" t="n">
        <v>31.5230051282268</v>
      </c>
      <c r="P1948" s="0" t="n">
        <v>17.5232479794445</v>
      </c>
      <c r="Q1948" s="0" t="n">
        <v>57.9202084271733</v>
      </c>
      <c r="R1948" s="0" t="n">
        <v>24.2069091172763</v>
      </c>
      <c r="S1948" s="0" t="n">
        <v>31.4271419600721</v>
      </c>
      <c r="T1948" s="0" t="n">
        <v>42.4652814000168</v>
      </c>
      <c r="U1948" s="0" t="n">
        <v>5.56337607772499</v>
      </c>
      <c r="V1948" s="0" t="n">
        <v>43.2306186034156</v>
      </c>
      <c r="W1948" s="0" t="n">
        <v>67.3889631108149</v>
      </c>
      <c r="X1948" s="0" t="n">
        <v>21.4119307876084</v>
      </c>
      <c r="Y1948" s="0" t="n">
        <v>17.9793450117049</v>
      </c>
      <c r="Z1948" s="0" t="n">
        <v>92.1448479117803</v>
      </c>
      <c r="AA1948" s="0" t="n">
        <v>35.497192261558</v>
      </c>
      <c r="AB1948" s="0" t="n">
        <v>24.4787580200737</v>
      </c>
      <c r="AC1948" s="0" t="n">
        <v>106.540192104916</v>
      </c>
      <c r="AD1948" s="0" t="n">
        <v>17.3908971638897</v>
      </c>
      <c r="AE1948" s="0" t="n">
        <v>34.8011688838804</v>
      </c>
      <c r="AF1948" s="0" t="n">
        <v>134.724757741464</v>
      </c>
      <c r="AG1948" s="0" t="n">
        <v>5.4195195108221</v>
      </c>
      <c r="AH1948" s="0" t="n">
        <v>45.364000266079</v>
      </c>
    </row>
    <row r="1949" customFormat="false" ht="12.75" hidden="false" customHeight="false" outlineLevel="0" collapsed="false">
      <c r="A1949" s="0" t="n">
        <v>150051039</v>
      </c>
      <c r="B1949" s="0" t="n">
        <v>15</v>
      </c>
      <c r="C1949" s="0" t="s">
        <v>71</v>
      </c>
      <c r="D1949" s="0" t="n">
        <v>510</v>
      </c>
      <c r="E1949" s="0" t="s">
        <v>7</v>
      </c>
      <c r="F1949" s="0" t="n">
        <v>0</v>
      </c>
      <c r="G1949" s="0" t="s">
        <v>6</v>
      </c>
      <c r="H1949" s="0" t="n">
        <v>39</v>
      </c>
      <c r="I1949" s="0" t="s">
        <v>160</v>
      </c>
      <c r="J1949" s="0" t="n">
        <v>96.4360568537901</v>
      </c>
      <c r="K1949" s="0" t="n">
        <v>82.2284257704398</v>
      </c>
      <c r="L1949" s="0" t="n">
        <v>81.8017084597473</v>
      </c>
      <c r="M1949" s="0" t="n">
        <v>101.663422072841</v>
      </c>
      <c r="N1949" s="0" t="n">
        <v>152.002323624926</v>
      </c>
      <c r="O1949" s="0" t="n">
        <v>106.566268674006</v>
      </c>
      <c r="P1949" s="0" t="n">
        <v>79.975592187688</v>
      </c>
      <c r="Q1949" s="0" t="n">
        <v>150.232169982712</v>
      </c>
      <c r="R1949" s="0" t="n">
        <v>92.8337003635425</v>
      </c>
      <c r="S1949" s="0" t="n">
        <v>106.242194871652</v>
      </c>
      <c r="T1949" s="0" t="n">
        <v>125.14020673488</v>
      </c>
      <c r="U1949" s="0" t="n">
        <v>52.2796767504017</v>
      </c>
      <c r="V1949" s="0" t="n">
        <v>127.395565764603</v>
      </c>
      <c r="W1949" s="0" t="n">
        <v>166.411253161967</v>
      </c>
      <c r="X1949" s="0" t="n">
        <v>88.8907567711715</v>
      </c>
      <c r="Y1949" s="0" t="n">
        <v>82.0572057271906</v>
      </c>
      <c r="Z1949" s="0" t="n">
        <v>203.436470456562</v>
      </c>
      <c r="AA1949" s="0" t="n">
        <v>114.002030349533</v>
      </c>
      <c r="AB1949" s="0" t="n">
        <v>93.8762431955986</v>
      </c>
      <c r="AC1949" s="0" t="n">
        <v>222.569678822705</v>
      </c>
      <c r="AD1949" s="0" t="n">
        <v>79.3715469294729</v>
      </c>
      <c r="AE1949" s="0" t="n">
        <v>111.76669642111</v>
      </c>
      <c r="AF1949" s="0" t="n">
        <v>261.312469535369</v>
      </c>
      <c r="AG1949" s="0" t="n">
        <v>50.9278402556126</v>
      </c>
      <c r="AH1949" s="0" t="n">
        <v>128.883916654568</v>
      </c>
    </row>
    <row r="1950" customFormat="false" ht="12.75" hidden="false" customHeight="false" outlineLevel="0" collapsed="false">
      <c r="A1950" s="0" t="n">
        <v>150051040</v>
      </c>
      <c r="B1950" s="0" t="n">
        <v>15</v>
      </c>
      <c r="C1950" s="0" t="s">
        <v>71</v>
      </c>
      <c r="D1950" s="0" t="n">
        <v>510</v>
      </c>
      <c r="E1950" s="0" t="s">
        <v>7</v>
      </c>
      <c r="F1950" s="0" t="n">
        <v>0</v>
      </c>
      <c r="G1950" s="0" t="s">
        <v>6</v>
      </c>
      <c r="H1950" s="0" t="n">
        <v>40</v>
      </c>
      <c r="I1950" s="0" t="s">
        <v>161</v>
      </c>
      <c r="J1950" s="0" t="n">
        <v>43.1606840126869</v>
      </c>
      <c r="K1950" s="0" t="n">
        <v>29.6055273839937</v>
      </c>
      <c r="L1950" s="0" t="n">
        <v>39.7341539855997</v>
      </c>
      <c r="M1950" s="0" t="n">
        <v>43.7070126463212</v>
      </c>
      <c r="N1950" s="0" t="n">
        <v>87.4938977087449</v>
      </c>
      <c r="O1950" s="0" t="n">
        <v>47.2140052346158</v>
      </c>
      <c r="P1950" s="0" t="n">
        <v>28.4327154487197</v>
      </c>
      <c r="Q1950" s="0" t="n">
        <v>81.7514425953049</v>
      </c>
      <c r="R1950" s="0" t="n">
        <v>37.8638158313034</v>
      </c>
      <c r="S1950" s="0" t="n">
        <v>54.2987719051942</v>
      </c>
      <c r="T1950" s="0" t="n">
        <v>68.1818689522949</v>
      </c>
      <c r="U1950" s="0" t="n">
        <v>15.8510432130146</v>
      </c>
      <c r="V1950" s="0" t="n">
        <v>48.2886042067859</v>
      </c>
      <c r="W1950" s="0" t="n">
        <v>83.007035313304</v>
      </c>
      <c r="X1950" s="0" t="n">
        <v>26.0396141738657</v>
      </c>
      <c r="Y1950" s="0" t="n">
        <v>39.2343294284553</v>
      </c>
      <c r="Z1950" s="0" t="n">
        <v>116.8813164616</v>
      </c>
      <c r="AA1950" s="0" t="n">
        <v>48.9050242585774</v>
      </c>
      <c r="AB1950" s="0" t="n">
        <v>31.4702165134545</v>
      </c>
      <c r="AC1950" s="0" t="n">
        <v>109.014840243653</v>
      </c>
      <c r="AD1950" s="0" t="n">
        <v>27.1667741168446</v>
      </c>
      <c r="AE1950" s="0" t="n">
        <v>46.9357139467248</v>
      </c>
      <c r="AF1950" s="0" t="n">
        <v>134.60622371791</v>
      </c>
      <c r="AG1950" s="0" t="n">
        <v>17.7217745489039</v>
      </c>
      <c r="AH1950" s="0" t="n">
        <v>57.6384918422111</v>
      </c>
    </row>
    <row r="1951" customFormat="false" ht="12.75" hidden="false" customHeight="false" outlineLevel="0" collapsed="false">
      <c r="A1951" s="0" t="n">
        <v>150051042</v>
      </c>
      <c r="B1951" s="0" t="n">
        <v>15</v>
      </c>
      <c r="C1951" s="0" t="s">
        <v>71</v>
      </c>
      <c r="D1951" s="0" t="n">
        <v>510</v>
      </c>
      <c r="E1951" s="0" t="s">
        <v>7</v>
      </c>
      <c r="F1951" s="0" t="n">
        <v>0</v>
      </c>
      <c r="G1951" s="0" t="s">
        <v>6</v>
      </c>
      <c r="H1951" s="0" t="n">
        <v>42</v>
      </c>
      <c r="I1951" s="0" t="s">
        <v>162</v>
      </c>
      <c r="J1951" s="0" t="s">
        <v>168</v>
      </c>
      <c r="K1951" s="0" t="s">
        <v>168</v>
      </c>
      <c r="L1951" s="0" t="s">
        <v>168</v>
      </c>
      <c r="M1951" s="0" t="s">
        <v>168</v>
      </c>
      <c r="N1951" s="0" t="s">
        <v>168</v>
      </c>
      <c r="O1951" s="0" t="s">
        <v>168</v>
      </c>
      <c r="P1951" s="0" t="s">
        <v>168</v>
      </c>
      <c r="Q1951" s="0" t="s">
        <v>168</v>
      </c>
      <c r="R1951" s="0" t="s">
        <v>168</v>
      </c>
      <c r="S1951" s="0" t="s">
        <v>168</v>
      </c>
      <c r="T1951" s="0" t="s">
        <v>168</v>
      </c>
      <c r="U1951" s="0" t="s">
        <v>168</v>
      </c>
      <c r="V1951" s="0" t="s">
        <v>168</v>
      </c>
      <c r="W1951" s="0" t="n">
        <v>50.1987182788158</v>
      </c>
      <c r="X1951" s="0" t="s">
        <v>168</v>
      </c>
      <c r="Y1951" s="0" t="s">
        <v>168</v>
      </c>
      <c r="Z1951" s="0" t="n">
        <v>76.7015726987666</v>
      </c>
      <c r="AA1951" s="0" t="s">
        <v>168</v>
      </c>
      <c r="AB1951" s="0" t="s">
        <v>168</v>
      </c>
      <c r="AC1951" s="0" t="n">
        <v>73.266961199537</v>
      </c>
      <c r="AD1951" s="0" t="s">
        <v>168</v>
      </c>
      <c r="AE1951" s="0" t="s">
        <v>168</v>
      </c>
      <c r="AF1951" s="0" t="n">
        <v>94.0253529316564</v>
      </c>
      <c r="AG1951" s="0" t="s">
        <v>168</v>
      </c>
      <c r="AH1951" s="0" t="s">
        <v>168</v>
      </c>
    </row>
    <row r="1952" customFormat="false" ht="12.75" hidden="false" customHeight="false" outlineLevel="0" collapsed="false">
      <c r="A1952" s="0" t="n">
        <v>150051043</v>
      </c>
      <c r="B1952" s="0" t="n">
        <v>15</v>
      </c>
      <c r="C1952" s="0" t="s">
        <v>71</v>
      </c>
      <c r="D1952" s="0" t="n">
        <v>510</v>
      </c>
      <c r="E1952" s="0" t="s">
        <v>7</v>
      </c>
      <c r="F1952" s="0" t="n">
        <v>0</v>
      </c>
      <c r="G1952" s="0" t="s">
        <v>6</v>
      </c>
      <c r="H1952" s="0" t="n">
        <v>43</v>
      </c>
      <c r="I1952" s="0" t="s">
        <v>163</v>
      </c>
      <c r="J1952" s="0" t="s">
        <v>168</v>
      </c>
      <c r="K1952" s="0" t="s">
        <v>168</v>
      </c>
      <c r="L1952" s="0" t="s">
        <v>168</v>
      </c>
      <c r="M1952" s="0" t="s">
        <v>168</v>
      </c>
      <c r="N1952" s="0" t="s">
        <v>168</v>
      </c>
      <c r="O1952" s="0" t="s">
        <v>168</v>
      </c>
      <c r="P1952" s="0" t="s">
        <v>168</v>
      </c>
      <c r="Q1952" s="0" t="s">
        <v>168</v>
      </c>
      <c r="R1952" s="0" t="s">
        <v>168</v>
      </c>
      <c r="S1952" s="0" t="s">
        <v>168</v>
      </c>
      <c r="T1952" s="0" t="s">
        <v>168</v>
      </c>
      <c r="U1952" s="0" t="s">
        <v>168</v>
      </c>
      <c r="V1952" s="0" t="s">
        <v>168</v>
      </c>
      <c r="W1952" s="0" t="n">
        <v>123.931937263156</v>
      </c>
      <c r="X1952" s="0" t="s">
        <v>168</v>
      </c>
      <c r="Y1952" s="0" t="s">
        <v>168</v>
      </c>
      <c r="Z1952" s="0" t="n">
        <v>165.389014270413</v>
      </c>
      <c r="AA1952" s="0" t="s">
        <v>168</v>
      </c>
      <c r="AB1952" s="0" t="s">
        <v>168</v>
      </c>
      <c r="AC1952" s="0" t="n">
        <v>151.753017526226</v>
      </c>
      <c r="AD1952" s="0" t="s">
        <v>168</v>
      </c>
      <c r="AE1952" s="0" t="s">
        <v>168</v>
      </c>
      <c r="AF1952" s="0" t="n">
        <v>182.353043248663</v>
      </c>
      <c r="AG1952" s="0" t="s">
        <v>168</v>
      </c>
      <c r="AH1952" s="0" t="s">
        <v>168</v>
      </c>
    </row>
    <row r="1953" customFormat="false" ht="12.75" hidden="false" customHeight="false" outlineLevel="0" collapsed="false">
      <c r="A1953" s="0" t="n">
        <v>150051044</v>
      </c>
      <c r="B1953" s="0" t="n">
        <v>15</v>
      </c>
      <c r="C1953" s="0" t="s">
        <v>71</v>
      </c>
      <c r="D1953" s="0" t="n">
        <v>510</v>
      </c>
      <c r="E1953" s="0" t="s">
        <v>7</v>
      </c>
      <c r="F1953" s="0" t="n">
        <v>0</v>
      </c>
      <c r="G1953" s="0" t="s">
        <v>6</v>
      </c>
      <c r="H1953" s="0" t="n">
        <v>44</v>
      </c>
      <c r="I1953" s="0" t="s">
        <v>164</v>
      </c>
      <c r="J1953" s="0" t="n">
        <v>32.6500471437552</v>
      </c>
      <c r="K1953" s="0" t="n">
        <v>19.1821939574802</v>
      </c>
      <c r="L1953" s="0" t="n">
        <v>29.3801583351411</v>
      </c>
      <c r="M1953" s="0" t="n">
        <v>30.3271703447029</v>
      </c>
      <c r="N1953" s="0" t="n">
        <v>65.5083021119287</v>
      </c>
      <c r="O1953" s="0" t="n">
        <v>36.2579719381399</v>
      </c>
      <c r="P1953" s="0" t="n">
        <v>20.2484210292463</v>
      </c>
      <c r="Q1953" s="0" t="n">
        <v>60.0506544623167</v>
      </c>
      <c r="R1953" s="0" t="n">
        <v>24.9724877561506</v>
      </c>
      <c r="S1953" s="0" t="n">
        <v>44.3569102509772</v>
      </c>
      <c r="T1953" s="0" t="n">
        <v>48.8555371587813</v>
      </c>
      <c r="U1953" s="0" t="n">
        <v>12.227756330036</v>
      </c>
      <c r="V1953" s="0" t="n">
        <v>30.6233554331196</v>
      </c>
      <c r="W1953" s="0" t="n">
        <v>60.3819920343392</v>
      </c>
      <c r="X1953" s="0" t="n">
        <v>16.4390744856664</v>
      </c>
      <c r="Y1953" s="0" t="n">
        <v>33.3780037556071</v>
      </c>
      <c r="Z1953" s="0" t="n">
        <v>86.0225561819754</v>
      </c>
      <c r="AA1953" s="0" t="n">
        <v>35.3209570525741</v>
      </c>
      <c r="AB1953" s="0" t="n">
        <v>21.2112222527689</v>
      </c>
      <c r="AC1953" s="0" t="n">
        <v>78.0690264488586</v>
      </c>
      <c r="AD1953" s="0" t="n">
        <v>19.1002999650855</v>
      </c>
      <c r="AE1953" s="0" t="n">
        <v>33.063456639326</v>
      </c>
      <c r="AF1953" s="0" t="n">
        <v>94.2947683990838</v>
      </c>
      <c r="AG1953" s="0" t="n">
        <v>13.9194444399935</v>
      </c>
      <c r="AH1953" s="0" t="n">
        <v>46.7537256490728</v>
      </c>
    </row>
    <row r="1954" customFormat="false" ht="12.75" hidden="false" customHeight="false" outlineLevel="0" collapsed="false">
      <c r="A1954" s="0" t="n">
        <v>150051046</v>
      </c>
      <c r="B1954" s="0" t="n">
        <v>15</v>
      </c>
      <c r="C1954" s="0" t="s">
        <v>71</v>
      </c>
      <c r="D1954" s="0" t="n">
        <v>510</v>
      </c>
      <c r="E1954" s="0" t="s">
        <v>7</v>
      </c>
      <c r="F1954" s="0" t="n">
        <v>0</v>
      </c>
      <c r="G1954" s="0" t="s">
        <v>6</v>
      </c>
      <c r="H1954" s="0" t="n">
        <v>46</v>
      </c>
      <c r="I1954" s="0" t="s">
        <v>165</v>
      </c>
      <c r="J1954" s="0" t="s">
        <v>168</v>
      </c>
      <c r="K1954" s="0" t="s">
        <v>168</v>
      </c>
      <c r="L1954" s="0" t="s">
        <v>168</v>
      </c>
      <c r="M1954" s="0" t="s">
        <v>168</v>
      </c>
      <c r="N1954" s="0" t="s">
        <v>168</v>
      </c>
      <c r="O1954" s="0" t="s">
        <v>168</v>
      </c>
      <c r="P1954" s="0" t="s">
        <v>168</v>
      </c>
      <c r="Q1954" s="0" t="s">
        <v>168</v>
      </c>
      <c r="R1954" s="0" t="s">
        <v>168</v>
      </c>
      <c r="S1954" s="0" t="s">
        <v>168</v>
      </c>
      <c r="T1954" s="0" t="s">
        <v>168</v>
      </c>
      <c r="U1954" s="0" t="s">
        <v>168</v>
      </c>
      <c r="V1954" s="0" t="s">
        <v>168</v>
      </c>
      <c r="W1954" s="0" t="n">
        <v>36.0097774839961</v>
      </c>
      <c r="X1954" s="0" t="s">
        <v>168</v>
      </c>
      <c r="Y1954" s="0" t="s">
        <v>168</v>
      </c>
      <c r="Z1954" s="0" t="n">
        <v>56.0981537327395</v>
      </c>
      <c r="AA1954" s="0" t="s">
        <v>168</v>
      </c>
      <c r="AB1954" s="0" t="s">
        <v>168</v>
      </c>
      <c r="AC1954" s="0" t="n">
        <v>52.073305744423</v>
      </c>
      <c r="AD1954" s="0" t="s">
        <v>168</v>
      </c>
      <c r="AE1954" s="0" t="s">
        <v>168</v>
      </c>
      <c r="AF1954" s="0" t="n">
        <v>65.3751070414191</v>
      </c>
      <c r="AG1954" s="0" t="s">
        <v>168</v>
      </c>
      <c r="AH1954" s="0" t="s">
        <v>168</v>
      </c>
    </row>
    <row r="1955" customFormat="false" ht="12.75" hidden="false" customHeight="false" outlineLevel="0" collapsed="false">
      <c r="A1955" s="0" t="n">
        <v>150051047</v>
      </c>
      <c r="B1955" s="0" t="n">
        <v>15</v>
      </c>
      <c r="C1955" s="0" t="s">
        <v>71</v>
      </c>
      <c r="D1955" s="0" t="n">
        <v>510</v>
      </c>
      <c r="E1955" s="0" t="s">
        <v>7</v>
      </c>
      <c r="F1955" s="0" t="n">
        <v>0</v>
      </c>
      <c r="G1955" s="0" t="s">
        <v>6</v>
      </c>
      <c r="H1955" s="0" t="n">
        <v>47</v>
      </c>
      <c r="I1955" s="0" t="s">
        <v>166</v>
      </c>
      <c r="J1955" s="0" t="s">
        <v>168</v>
      </c>
      <c r="K1955" s="0" t="s">
        <v>168</v>
      </c>
      <c r="L1955" s="0" t="s">
        <v>168</v>
      </c>
      <c r="M1955" s="0" t="s">
        <v>168</v>
      </c>
      <c r="N1955" s="0" t="s">
        <v>168</v>
      </c>
      <c r="O1955" s="0" t="s">
        <v>168</v>
      </c>
      <c r="P1955" s="0" t="s">
        <v>168</v>
      </c>
      <c r="Q1955" s="0" t="s">
        <v>168</v>
      </c>
      <c r="R1955" s="0" t="s">
        <v>168</v>
      </c>
      <c r="S1955" s="0" t="s">
        <v>168</v>
      </c>
      <c r="T1955" s="0" t="s">
        <v>168</v>
      </c>
      <c r="U1955" s="0" t="s">
        <v>168</v>
      </c>
      <c r="V1955" s="0" t="s">
        <v>168</v>
      </c>
      <c r="W1955" s="0" t="n">
        <v>90.9509181587172</v>
      </c>
      <c r="X1955" s="0" t="s">
        <v>168</v>
      </c>
      <c r="Y1955" s="0" t="s">
        <v>168</v>
      </c>
      <c r="Z1955" s="0" t="n">
        <v>122.241546078567</v>
      </c>
      <c r="AA1955" s="0" t="s">
        <v>168</v>
      </c>
      <c r="AB1955" s="0" t="s">
        <v>168</v>
      </c>
      <c r="AC1955" s="0" t="n">
        <v>109.244770064693</v>
      </c>
      <c r="AD1955" s="0" t="s">
        <v>168</v>
      </c>
      <c r="AE1955" s="0" t="s">
        <v>168</v>
      </c>
      <c r="AF1955" s="0" t="n">
        <v>128.427765943019</v>
      </c>
      <c r="AG1955" s="0" t="s">
        <v>168</v>
      </c>
      <c r="AH1955" s="0" t="s">
        <v>168</v>
      </c>
    </row>
    <row r="1956" customFormat="false" ht="12.75" hidden="false" customHeight="false" outlineLevel="0" collapsed="false">
      <c r="A1956" s="0" t="n">
        <v>150051048</v>
      </c>
      <c r="B1956" s="0" t="n">
        <v>15</v>
      </c>
      <c r="C1956" s="0" t="s">
        <v>71</v>
      </c>
      <c r="D1956" s="0" t="n">
        <v>510</v>
      </c>
      <c r="E1956" s="0" t="s">
        <v>7</v>
      </c>
      <c r="F1956" s="0" t="n">
        <v>0</v>
      </c>
      <c r="G1956" s="0" t="s">
        <v>6</v>
      </c>
      <c r="H1956" s="0" t="n">
        <v>48</v>
      </c>
      <c r="I1956" s="0" t="s">
        <v>167</v>
      </c>
      <c r="J1956" s="0" t="n">
        <v>94.2583499889816</v>
      </c>
      <c r="K1956" s="0" t="n">
        <v>74.4302310282587</v>
      </c>
      <c r="L1956" s="0" t="n">
        <v>72.4097546878807</v>
      </c>
      <c r="M1956" s="0" t="n">
        <v>93.601262566286</v>
      </c>
      <c r="N1956" s="0" t="n">
        <v>151.054430667489</v>
      </c>
      <c r="O1956" s="0" t="n">
        <v>92.6823114974271</v>
      </c>
      <c r="P1956" s="0" t="n">
        <v>62.5512986280041</v>
      </c>
      <c r="Q1956" s="0" t="n">
        <v>151.308776586398</v>
      </c>
      <c r="R1956" s="0" t="n">
        <v>74.0949769501358</v>
      </c>
      <c r="S1956" s="0" t="n">
        <v>89.1974058197707</v>
      </c>
      <c r="T1956" s="0" t="n">
        <v>108.062662121691</v>
      </c>
      <c r="U1956" s="0" t="n">
        <v>27.5821910917315</v>
      </c>
      <c r="V1956" s="0" t="n">
        <v>101.931052242742</v>
      </c>
      <c r="W1956" s="0" t="n">
        <v>139.829013458269</v>
      </c>
      <c r="X1956" s="0" t="n">
        <v>61.8474119925728</v>
      </c>
      <c r="Y1956" s="0" t="n">
        <v>53.1268508323738</v>
      </c>
      <c r="Z1956" s="0" t="n">
        <v>169.395089827826</v>
      </c>
      <c r="AA1956" s="0" t="n">
        <v>79.4567656101267</v>
      </c>
      <c r="AB1956" s="0" t="n">
        <v>59.5404762669973</v>
      </c>
      <c r="AC1956" s="0" t="n">
        <v>178.618633185212</v>
      </c>
      <c r="AD1956" s="0" t="n">
        <v>45.8685367809407</v>
      </c>
      <c r="AE1956" s="0" t="n">
        <v>71.5907832190708</v>
      </c>
      <c r="AF1956" s="0" t="n">
        <v>204.656262778585</v>
      </c>
      <c r="AG1956" s="0" t="n">
        <v>21.1315164053306</v>
      </c>
      <c r="AH1956" s="0" t="n">
        <v>82.8058317669467</v>
      </c>
    </row>
    <row r="1957" customFormat="false" ht="12.75" hidden="false" customHeight="false" outlineLevel="0" collapsed="false">
      <c r="A1957" s="0" t="n">
        <v>150051049</v>
      </c>
      <c r="B1957" s="0" t="n">
        <v>15</v>
      </c>
      <c r="C1957" s="0" t="s">
        <v>71</v>
      </c>
      <c r="D1957" s="0" t="n">
        <v>510</v>
      </c>
      <c r="E1957" s="0" t="s">
        <v>7</v>
      </c>
      <c r="F1957" s="0" t="n">
        <v>0</v>
      </c>
      <c r="G1957" s="0" t="s">
        <v>6</v>
      </c>
      <c r="H1957" s="0" t="n">
        <v>49</v>
      </c>
      <c r="I1957" s="0" t="s">
        <v>169</v>
      </c>
      <c r="J1957" s="0" t="n">
        <v>51.7587715740635</v>
      </c>
      <c r="K1957" s="0" t="n">
        <v>38.2885213006687</v>
      </c>
      <c r="L1957" s="0" t="n">
        <v>37.2491445537836</v>
      </c>
      <c r="M1957" s="0" t="n">
        <v>52.7619689830441</v>
      </c>
      <c r="N1957" s="0" t="n">
        <v>97.1241795111277</v>
      </c>
      <c r="O1957" s="0" t="n">
        <v>53.4618797451338</v>
      </c>
      <c r="P1957" s="0" t="n">
        <v>32.1777414474708</v>
      </c>
      <c r="Q1957" s="0" t="n">
        <v>97.2877175058545</v>
      </c>
      <c r="R1957" s="0" t="n">
        <v>40.6867400839913</v>
      </c>
      <c r="S1957" s="0" t="n">
        <v>51.4516837837699</v>
      </c>
      <c r="T1957" s="0" t="n">
        <v>65.8849582707669</v>
      </c>
      <c r="U1957" s="0" t="n">
        <v>11.1948279617679</v>
      </c>
      <c r="V1957" s="0" t="n">
        <v>62.1465637774662</v>
      </c>
      <c r="W1957" s="0" t="n">
        <v>91.8029601092361</v>
      </c>
      <c r="X1957" s="0" t="n">
        <v>32.9535978171366</v>
      </c>
      <c r="Y1957" s="0" t="n">
        <v>27.3296015829979</v>
      </c>
      <c r="Z1957" s="0" t="n">
        <v>116.730762808787</v>
      </c>
      <c r="AA1957" s="0" t="n">
        <v>46.7812726123284</v>
      </c>
      <c r="AB1957" s="0" t="n">
        <v>32.6946303523741</v>
      </c>
      <c r="AC1957" s="0" t="n">
        <v>126.11614231974</v>
      </c>
      <c r="AD1957" s="0" t="n">
        <v>23.595767785549</v>
      </c>
      <c r="AE1957" s="0" t="n">
        <v>42.1500663988091</v>
      </c>
      <c r="AF1957" s="0" t="n">
        <v>149.360362116509</v>
      </c>
      <c r="AG1957" s="0" t="n">
        <v>8.5766823216546</v>
      </c>
      <c r="AH1957" s="0" t="n">
        <v>51.2522890255687</v>
      </c>
    </row>
    <row r="1958" customFormat="false" ht="12.75" hidden="false" customHeight="false" outlineLevel="0" collapsed="false">
      <c r="A1958" s="0" t="n">
        <v>150051050</v>
      </c>
      <c r="B1958" s="0" t="n">
        <v>15</v>
      </c>
      <c r="C1958" s="0" t="s">
        <v>71</v>
      </c>
      <c r="D1958" s="0" t="n">
        <v>510</v>
      </c>
      <c r="E1958" s="0" t="s">
        <v>7</v>
      </c>
      <c r="F1958" s="0" t="n">
        <v>0</v>
      </c>
      <c r="G1958" s="0" t="s">
        <v>6</v>
      </c>
      <c r="H1958" s="0" t="n">
        <v>50</v>
      </c>
      <c r="I1958" s="0" t="s">
        <v>170</v>
      </c>
      <c r="J1958" s="0" t="n">
        <v>161.038538321683</v>
      </c>
      <c r="K1958" s="0" t="n">
        <v>134.185382402135</v>
      </c>
      <c r="L1958" s="0" t="n">
        <v>130.542798110476</v>
      </c>
      <c r="M1958" s="0" t="n">
        <v>156.487322234217</v>
      </c>
      <c r="N1958" s="0" t="n">
        <v>226.16632794614</v>
      </c>
      <c r="O1958" s="0" t="n">
        <v>152.014735366184</v>
      </c>
      <c r="P1958" s="0" t="n">
        <v>112.769634195575</v>
      </c>
      <c r="Q1958" s="0" t="n">
        <v>226.547147510673</v>
      </c>
      <c r="R1958" s="0" t="n">
        <v>126.58981179305</v>
      </c>
      <c r="S1958" s="0" t="n">
        <v>146.298898052613</v>
      </c>
      <c r="T1958" s="0" t="n">
        <v>169.22339937703</v>
      </c>
      <c r="U1958" s="0" t="n">
        <v>60.455150290756</v>
      </c>
      <c r="V1958" s="0" t="n">
        <v>159.621453182136</v>
      </c>
      <c r="W1958" s="0" t="n">
        <v>205.671019497961</v>
      </c>
      <c r="X1958" s="0" t="n">
        <v>108.323606446464</v>
      </c>
      <c r="Y1958" s="0" t="n">
        <v>95.7789153181145</v>
      </c>
      <c r="Z1958" s="0" t="n">
        <v>239.010348949777</v>
      </c>
      <c r="AA1958" s="0" t="n">
        <v>128.118442306903</v>
      </c>
      <c r="AB1958" s="0" t="n">
        <v>101.723733442554</v>
      </c>
      <c r="AC1958" s="0" t="n">
        <v>246.763747110567</v>
      </c>
      <c r="AD1958" s="0" t="n">
        <v>82.6933769134766</v>
      </c>
      <c r="AE1958" s="0" t="n">
        <v>115.435099316319</v>
      </c>
      <c r="AF1958" s="0" t="n">
        <v>274.668233929279</v>
      </c>
      <c r="AG1958" s="0" t="n">
        <v>46.3164436758183</v>
      </c>
      <c r="AH1958" s="0" t="n">
        <v>128.039650109356</v>
      </c>
    </row>
    <row r="1959" customFormat="false" ht="12.75" hidden="false" customHeight="false" outlineLevel="0" collapsed="false">
      <c r="A1959" s="0" t="n">
        <v>151051018</v>
      </c>
      <c r="B1959" s="0" t="n">
        <v>15</v>
      </c>
      <c r="C1959" s="0" t="s">
        <v>71</v>
      </c>
      <c r="D1959" s="0" t="n">
        <v>510</v>
      </c>
      <c r="E1959" s="0" t="s">
        <v>7</v>
      </c>
      <c r="F1959" s="0" t="n">
        <v>1</v>
      </c>
      <c r="G1959" s="0" t="s">
        <v>80</v>
      </c>
      <c r="H1959" s="0" t="n">
        <v>18</v>
      </c>
      <c r="I1959" s="0" t="s">
        <v>139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1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1</v>
      </c>
      <c r="AE1959" s="0" t="n">
        <v>0</v>
      </c>
      <c r="AF1959" s="0" t="n">
        <v>0</v>
      </c>
      <c r="AG1959" s="0" t="n">
        <v>0</v>
      </c>
      <c r="AH1959" s="0" t="n">
        <v>0</v>
      </c>
    </row>
    <row r="1960" customFormat="false" ht="12.75" hidden="false" customHeight="false" outlineLevel="0" collapsed="false">
      <c r="A1960" s="0" t="n">
        <v>151051037</v>
      </c>
      <c r="B1960" s="0" t="n">
        <v>15</v>
      </c>
      <c r="C1960" s="0" t="s">
        <v>71</v>
      </c>
      <c r="D1960" s="0" t="n">
        <v>510</v>
      </c>
      <c r="E1960" s="0" t="s">
        <v>7</v>
      </c>
      <c r="F1960" s="0" t="n">
        <v>1</v>
      </c>
      <c r="G1960" s="0" t="s">
        <v>80</v>
      </c>
      <c r="H1960" s="0" t="n">
        <v>37</v>
      </c>
      <c r="I1960" s="0" t="s">
        <v>158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0</v>
      </c>
      <c r="O1960" s="0" t="n">
        <v>0</v>
      </c>
      <c r="P1960" s="0" t="n">
        <v>0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10.5407399599452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0</v>
      </c>
      <c r="AD1960" s="0" t="n">
        <v>10.225994477963</v>
      </c>
      <c r="AE1960" s="0" t="n">
        <v>0</v>
      </c>
      <c r="AF1960" s="0" t="n">
        <v>0</v>
      </c>
      <c r="AG1960" s="0" t="n">
        <v>0</v>
      </c>
      <c r="AH1960" s="0" t="n">
        <v>0</v>
      </c>
    </row>
    <row r="1961" customFormat="false" ht="12.75" hidden="false" customHeight="false" outlineLevel="0" collapsed="false">
      <c r="A1961" s="0" t="n">
        <v>151051038</v>
      </c>
      <c r="B1961" s="0" t="n">
        <v>15</v>
      </c>
      <c r="C1961" s="0" t="s">
        <v>71</v>
      </c>
      <c r="D1961" s="0" t="n">
        <v>510</v>
      </c>
      <c r="E1961" s="0" t="s">
        <v>7</v>
      </c>
      <c r="F1961" s="0" t="n">
        <v>1</v>
      </c>
      <c r="G1961" s="0" t="s">
        <v>80</v>
      </c>
      <c r="H1961" s="0" t="n">
        <v>38</v>
      </c>
      <c r="I1961" s="0" t="s">
        <v>159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0</v>
      </c>
      <c r="O1961" s="0" t="n">
        <v>0</v>
      </c>
      <c r="P1961" s="0" t="n">
        <v>0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.266868430318224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.258899764641476</v>
      </c>
      <c r="AE1961" s="0" t="n">
        <v>0</v>
      </c>
      <c r="AF1961" s="0" t="n">
        <v>0</v>
      </c>
      <c r="AG1961" s="0" t="n">
        <v>0</v>
      </c>
      <c r="AH1961" s="0" t="n">
        <v>0</v>
      </c>
    </row>
    <row r="1962" customFormat="false" ht="12.75" hidden="false" customHeight="false" outlineLevel="0" collapsed="false">
      <c r="A1962" s="0" t="n">
        <v>151051039</v>
      </c>
      <c r="B1962" s="0" t="n">
        <v>15</v>
      </c>
      <c r="C1962" s="0" t="s">
        <v>71</v>
      </c>
      <c r="D1962" s="0" t="n">
        <v>510</v>
      </c>
      <c r="E1962" s="0" t="s">
        <v>7</v>
      </c>
      <c r="F1962" s="0" t="n">
        <v>1</v>
      </c>
      <c r="G1962" s="0" t="s">
        <v>80</v>
      </c>
      <c r="H1962" s="0" t="n">
        <v>39</v>
      </c>
      <c r="I1962" s="0" t="s">
        <v>160</v>
      </c>
      <c r="J1962" s="0" t="n">
        <v>31.9920148820375</v>
      </c>
      <c r="K1962" s="0" t="n">
        <v>31.8085822207899</v>
      </c>
      <c r="L1962" s="0" t="n">
        <v>31.7344520503601</v>
      </c>
      <c r="M1962" s="0" t="n">
        <v>31.6339205232734</v>
      </c>
      <c r="N1962" s="0" t="n">
        <v>31.3164569679489</v>
      </c>
      <c r="O1962" s="0" t="n">
        <v>30.9956779467562</v>
      </c>
      <c r="P1962" s="0" t="n">
        <v>30.8456782697075</v>
      </c>
      <c r="Q1962" s="0" t="n">
        <v>30.8012777457741</v>
      </c>
      <c r="R1962" s="0" t="n">
        <v>30.6625616535721</v>
      </c>
      <c r="S1962" s="0" t="n">
        <v>30.7570048619506</v>
      </c>
      <c r="T1962" s="0" t="n">
        <v>30.6876897516287</v>
      </c>
      <c r="U1962" s="0" t="n">
        <v>30.9700431464281</v>
      </c>
      <c r="V1962" s="0" t="n">
        <v>31.1439055364798</v>
      </c>
      <c r="W1962" s="0" t="n">
        <v>31.507491307888</v>
      </c>
      <c r="X1962" s="0" t="n">
        <v>58.7292441334342</v>
      </c>
      <c r="Y1962" s="0" t="n">
        <v>31.5872234664065</v>
      </c>
      <c r="Z1962" s="0" t="n">
        <v>31.3886449450334</v>
      </c>
      <c r="AA1962" s="0" t="n">
        <v>31.1309599247011</v>
      </c>
      <c r="AB1962" s="0" t="n">
        <v>31.0728376055802</v>
      </c>
      <c r="AC1962" s="0" t="n">
        <v>30.8298062524852</v>
      </c>
      <c r="AD1962" s="0" t="n">
        <v>56.9755945489201</v>
      </c>
      <c r="AE1962" s="0" t="n">
        <v>30.6030470278271</v>
      </c>
      <c r="AF1962" s="0" t="n">
        <v>30.4785051740156</v>
      </c>
      <c r="AG1962" s="0" t="n">
        <v>30.2354892365159</v>
      </c>
      <c r="AH1962" s="0" t="n">
        <v>30.0595251209511</v>
      </c>
    </row>
    <row r="1963" customFormat="false" ht="12.75" hidden="false" customHeight="false" outlineLevel="0" collapsed="false">
      <c r="A1963" s="0" t="n">
        <v>151051040</v>
      </c>
      <c r="B1963" s="0" t="n">
        <v>15</v>
      </c>
      <c r="C1963" s="0" t="s">
        <v>71</v>
      </c>
      <c r="D1963" s="0" t="n">
        <v>510</v>
      </c>
      <c r="E1963" s="0" t="s">
        <v>7</v>
      </c>
      <c r="F1963" s="0" t="n">
        <v>1</v>
      </c>
      <c r="G1963" s="0" t="s">
        <v>80</v>
      </c>
      <c r="H1963" s="0" t="n">
        <v>40</v>
      </c>
      <c r="I1963" s="0" t="s">
        <v>161</v>
      </c>
      <c r="J1963" s="0" t="n">
        <v>0</v>
      </c>
      <c r="K1963" s="0" t="n">
        <v>0</v>
      </c>
      <c r="L1963" s="0" t="n">
        <v>0</v>
      </c>
      <c r="M1963" s="0" t="n">
        <v>0</v>
      </c>
      <c r="N1963" s="0" t="n">
        <v>0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0</v>
      </c>
      <c r="X1963" s="0" t="n">
        <v>7.14285714285714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8.33333333333333</v>
      </c>
      <c r="AE1963" s="0" t="n">
        <v>0</v>
      </c>
      <c r="AF1963" s="0" t="n">
        <v>0</v>
      </c>
      <c r="AG1963" s="0" t="n">
        <v>0</v>
      </c>
      <c r="AH1963" s="0" t="n">
        <v>0</v>
      </c>
    </row>
    <row r="1964" customFormat="false" ht="12.75" hidden="false" customHeight="false" outlineLevel="0" collapsed="false">
      <c r="A1964" s="0" t="n">
        <v>151051042</v>
      </c>
      <c r="B1964" s="0" t="n">
        <v>15</v>
      </c>
      <c r="C1964" s="0" t="s">
        <v>71</v>
      </c>
      <c r="D1964" s="0" t="n">
        <v>510</v>
      </c>
      <c r="E1964" s="0" t="s">
        <v>7</v>
      </c>
      <c r="F1964" s="0" t="n">
        <v>1</v>
      </c>
      <c r="G1964" s="0" t="s">
        <v>80</v>
      </c>
      <c r="H1964" s="0" t="n">
        <v>42</v>
      </c>
      <c r="I1964" s="0" t="s">
        <v>162</v>
      </c>
      <c r="J1964" s="0" t="s">
        <v>168</v>
      </c>
      <c r="K1964" s="0" t="s">
        <v>168</v>
      </c>
      <c r="L1964" s="0" t="s">
        <v>168</v>
      </c>
      <c r="M1964" s="0" t="s">
        <v>168</v>
      </c>
      <c r="N1964" s="0" t="s">
        <v>168</v>
      </c>
      <c r="O1964" s="0" t="s">
        <v>168</v>
      </c>
      <c r="P1964" s="0" t="s">
        <v>168</v>
      </c>
      <c r="Q1964" s="0" t="s">
        <v>168</v>
      </c>
      <c r="R1964" s="0" t="s">
        <v>168</v>
      </c>
      <c r="S1964" s="0" t="s">
        <v>168</v>
      </c>
      <c r="T1964" s="0" t="s">
        <v>168</v>
      </c>
      <c r="U1964" s="0" t="s">
        <v>168</v>
      </c>
      <c r="V1964" s="0" t="s">
        <v>168</v>
      </c>
      <c r="W1964" s="0" t="s">
        <v>168</v>
      </c>
      <c r="X1964" s="0" t="s">
        <v>168</v>
      </c>
      <c r="Y1964" s="0" t="s">
        <v>168</v>
      </c>
      <c r="Z1964" s="0" t="s">
        <v>168</v>
      </c>
      <c r="AA1964" s="0" t="s">
        <v>168</v>
      </c>
      <c r="AB1964" s="0" t="s">
        <v>168</v>
      </c>
      <c r="AC1964" s="0" t="s">
        <v>168</v>
      </c>
      <c r="AD1964" s="0" t="s">
        <v>168</v>
      </c>
      <c r="AE1964" s="0" t="s">
        <v>168</v>
      </c>
      <c r="AF1964" s="0" t="s">
        <v>168</v>
      </c>
      <c r="AG1964" s="0" t="s">
        <v>168</v>
      </c>
      <c r="AH1964" s="0" t="s">
        <v>168</v>
      </c>
    </row>
    <row r="1965" customFormat="false" ht="12.75" hidden="false" customHeight="false" outlineLevel="0" collapsed="false">
      <c r="A1965" s="0" t="n">
        <v>151051043</v>
      </c>
      <c r="B1965" s="0" t="n">
        <v>15</v>
      </c>
      <c r="C1965" s="0" t="s">
        <v>71</v>
      </c>
      <c r="D1965" s="0" t="n">
        <v>510</v>
      </c>
      <c r="E1965" s="0" t="s">
        <v>7</v>
      </c>
      <c r="F1965" s="0" t="n">
        <v>1</v>
      </c>
      <c r="G1965" s="0" t="s">
        <v>80</v>
      </c>
      <c r="H1965" s="0" t="n">
        <v>43</v>
      </c>
      <c r="I1965" s="0" t="s">
        <v>163</v>
      </c>
      <c r="J1965" s="0" t="s">
        <v>168</v>
      </c>
      <c r="K1965" s="0" t="s">
        <v>168</v>
      </c>
      <c r="L1965" s="0" t="s">
        <v>168</v>
      </c>
      <c r="M1965" s="0" t="s">
        <v>168</v>
      </c>
      <c r="N1965" s="0" t="s">
        <v>168</v>
      </c>
      <c r="O1965" s="0" t="s">
        <v>168</v>
      </c>
      <c r="P1965" s="0" t="s">
        <v>168</v>
      </c>
      <c r="Q1965" s="0" t="s">
        <v>168</v>
      </c>
      <c r="R1965" s="0" t="s">
        <v>168</v>
      </c>
      <c r="S1965" s="0" t="s">
        <v>168</v>
      </c>
      <c r="T1965" s="0" t="s">
        <v>168</v>
      </c>
      <c r="U1965" s="0" t="s">
        <v>168</v>
      </c>
      <c r="V1965" s="0" t="s">
        <v>168</v>
      </c>
      <c r="W1965" s="0" t="s">
        <v>168</v>
      </c>
      <c r="X1965" s="0" t="s">
        <v>168</v>
      </c>
      <c r="Y1965" s="0" t="s">
        <v>168</v>
      </c>
      <c r="Z1965" s="0" t="s">
        <v>168</v>
      </c>
      <c r="AA1965" s="0" t="s">
        <v>168</v>
      </c>
      <c r="AB1965" s="0" t="s">
        <v>168</v>
      </c>
      <c r="AC1965" s="0" t="s">
        <v>168</v>
      </c>
      <c r="AD1965" s="0" t="s">
        <v>168</v>
      </c>
      <c r="AE1965" s="0" t="s">
        <v>168</v>
      </c>
      <c r="AF1965" s="0" t="s">
        <v>168</v>
      </c>
      <c r="AG1965" s="0" t="s">
        <v>168</v>
      </c>
      <c r="AH1965" s="0" t="s">
        <v>168</v>
      </c>
    </row>
    <row r="1966" customFormat="false" ht="12.75" hidden="false" customHeight="false" outlineLevel="0" collapsed="false">
      <c r="A1966" s="0" t="n">
        <v>151051044</v>
      </c>
      <c r="B1966" s="0" t="n">
        <v>15</v>
      </c>
      <c r="C1966" s="0" t="s">
        <v>71</v>
      </c>
      <c r="D1966" s="0" t="n">
        <v>510</v>
      </c>
      <c r="E1966" s="0" t="s">
        <v>7</v>
      </c>
      <c r="F1966" s="0" t="n">
        <v>1</v>
      </c>
      <c r="G1966" s="0" t="s">
        <v>80</v>
      </c>
      <c r="H1966" s="0" t="n">
        <v>44</v>
      </c>
      <c r="I1966" s="0" t="s">
        <v>164</v>
      </c>
      <c r="J1966" s="0" t="n">
        <v>0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3.57142857142857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4.16666666666667</v>
      </c>
      <c r="AE1966" s="0" t="n">
        <v>0</v>
      </c>
      <c r="AF1966" s="0" t="n">
        <v>0</v>
      </c>
      <c r="AG1966" s="0" t="n">
        <v>0</v>
      </c>
      <c r="AH1966" s="0" t="n">
        <v>0</v>
      </c>
    </row>
    <row r="1967" customFormat="false" ht="12.75" hidden="false" customHeight="false" outlineLevel="0" collapsed="false">
      <c r="A1967" s="0" t="n">
        <v>151051046</v>
      </c>
      <c r="B1967" s="0" t="n">
        <v>15</v>
      </c>
      <c r="C1967" s="0" t="s">
        <v>71</v>
      </c>
      <c r="D1967" s="0" t="n">
        <v>510</v>
      </c>
      <c r="E1967" s="0" t="s">
        <v>7</v>
      </c>
      <c r="F1967" s="0" t="n">
        <v>1</v>
      </c>
      <c r="G1967" s="0" t="s">
        <v>80</v>
      </c>
      <c r="H1967" s="0" t="n">
        <v>46</v>
      </c>
      <c r="I1967" s="0" t="s">
        <v>165</v>
      </c>
      <c r="J1967" s="0" t="s">
        <v>168</v>
      </c>
      <c r="K1967" s="0" t="s">
        <v>168</v>
      </c>
      <c r="L1967" s="0" t="s">
        <v>168</v>
      </c>
      <c r="M1967" s="0" t="s">
        <v>168</v>
      </c>
      <c r="N1967" s="0" t="s">
        <v>168</v>
      </c>
      <c r="O1967" s="0" t="s">
        <v>168</v>
      </c>
      <c r="P1967" s="0" t="s">
        <v>168</v>
      </c>
      <c r="Q1967" s="0" t="s">
        <v>168</v>
      </c>
      <c r="R1967" s="0" t="s">
        <v>168</v>
      </c>
      <c r="S1967" s="0" t="s">
        <v>168</v>
      </c>
      <c r="T1967" s="0" t="s">
        <v>168</v>
      </c>
      <c r="U1967" s="0" t="s">
        <v>168</v>
      </c>
      <c r="V1967" s="0" t="s">
        <v>168</v>
      </c>
      <c r="W1967" s="0" t="s">
        <v>168</v>
      </c>
      <c r="X1967" s="0" t="s">
        <v>168</v>
      </c>
      <c r="Y1967" s="0" t="s">
        <v>168</v>
      </c>
      <c r="Z1967" s="0" t="s">
        <v>168</v>
      </c>
      <c r="AA1967" s="0" t="s">
        <v>168</v>
      </c>
      <c r="AB1967" s="0" t="s">
        <v>168</v>
      </c>
      <c r="AC1967" s="0" t="s">
        <v>168</v>
      </c>
      <c r="AD1967" s="0" t="s">
        <v>168</v>
      </c>
      <c r="AE1967" s="0" t="s">
        <v>168</v>
      </c>
      <c r="AF1967" s="0" t="s">
        <v>168</v>
      </c>
      <c r="AG1967" s="0" t="s">
        <v>168</v>
      </c>
      <c r="AH1967" s="0" t="s">
        <v>168</v>
      </c>
    </row>
    <row r="1968" customFormat="false" ht="12.75" hidden="false" customHeight="false" outlineLevel="0" collapsed="false">
      <c r="A1968" s="0" t="n">
        <v>151051047</v>
      </c>
      <c r="B1968" s="0" t="n">
        <v>15</v>
      </c>
      <c r="C1968" s="0" t="s">
        <v>71</v>
      </c>
      <c r="D1968" s="0" t="n">
        <v>510</v>
      </c>
      <c r="E1968" s="0" t="s">
        <v>7</v>
      </c>
      <c r="F1968" s="0" t="n">
        <v>1</v>
      </c>
      <c r="G1968" s="0" t="s">
        <v>80</v>
      </c>
      <c r="H1968" s="0" t="n">
        <v>47</v>
      </c>
      <c r="I1968" s="0" t="s">
        <v>166</v>
      </c>
      <c r="J1968" s="0" t="s">
        <v>168</v>
      </c>
      <c r="K1968" s="0" t="s">
        <v>168</v>
      </c>
      <c r="L1968" s="0" t="s">
        <v>168</v>
      </c>
      <c r="M1968" s="0" t="s">
        <v>168</v>
      </c>
      <c r="N1968" s="0" t="s">
        <v>168</v>
      </c>
      <c r="O1968" s="0" t="s">
        <v>168</v>
      </c>
      <c r="P1968" s="0" t="s">
        <v>168</v>
      </c>
      <c r="Q1968" s="0" t="s">
        <v>168</v>
      </c>
      <c r="R1968" s="0" t="s">
        <v>168</v>
      </c>
      <c r="S1968" s="0" t="s">
        <v>168</v>
      </c>
      <c r="T1968" s="0" t="s">
        <v>168</v>
      </c>
      <c r="U1968" s="0" t="s">
        <v>168</v>
      </c>
      <c r="V1968" s="0" t="s">
        <v>168</v>
      </c>
      <c r="W1968" s="0" t="s">
        <v>168</v>
      </c>
      <c r="X1968" s="0" t="s">
        <v>168</v>
      </c>
      <c r="Y1968" s="0" t="s">
        <v>168</v>
      </c>
      <c r="Z1968" s="0" t="s">
        <v>168</v>
      </c>
      <c r="AA1968" s="0" t="s">
        <v>168</v>
      </c>
      <c r="AB1968" s="0" t="s">
        <v>168</v>
      </c>
      <c r="AC1968" s="0" t="s">
        <v>168</v>
      </c>
      <c r="AD1968" s="0" t="s">
        <v>168</v>
      </c>
      <c r="AE1968" s="0" t="s">
        <v>168</v>
      </c>
      <c r="AF1968" s="0" t="s">
        <v>168</v>
      </c>
      <c r="AG1968" s="0" t="s">
        <v>168</v>
      </c>
      <c r="AH1968" s="0" t="s">
        <v>168</v>
      </c>
    </row>
    <row r="1969" customFormat="false" ht="12.75" hidden="false" customHeight="false" outlineLevel="0" collapsed="false">
      <c r="A1969" s="0" t="n">
        <v>151051048</v>
      </c>
      <c r="B1969" s="0" t="n">
        <v>15</v>
      </c>
      <c r="C1969" s="0" t="s">
        <v>71</v>
      </c>
      <c r="D1969" s="0" t="n">
        <v>510</v>
      </c>
      <c r="E1969" s="0" t="s">
        <v>7</v>
      </c>
      <c r="F1969" s="0" t="n">
        <v>1</v>
      </c>
      <c r="G1969" s="0" t="s">
        <v>80</v>
      </c>
      <c r="H1969" s="0" t="n">
        <v>48</v>
      </c>
      <c r="I1969" s="0" t="s">
        <v>167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1475.45683863115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959.605687802676</v>
      </c>
      <c r="AE1969" s="0" t="n">
        <v>0</v>
      </c>
      <c r="AF1969" s="0" t="n">
        <v>0</v>
      </c>
      <c r="AG1969" s="0" t="n">
        <v>0</v>
      </c>
      <c r="AH1969" s="0" t="n">
        <v>0</v>
      </c>
    </row>
    <row r="1970" customFormat="false" ht="12.75" hidden="false" customHeight="false" outlineLevel="0" collapsed="false">
      <c r="A1970" s="0" t="n">
        <v>151051049</v>
      </c>
      <c r="B1970" s="0" t="n">
        <v>15</v>
      </c>
      <c r="C1970" s="0" t="s">
        <v>71</v>
      </c>
      <c r="D1970" s="0" t="n">
        <v>510</v>
      </c>
      <c r="E1970" s="0" t="s">
        <v>7</v>
      </c>
      <c r="F1970" s="0" t="n">
        <v>1</v>
      </c>
      <c r="G1970" s="0" t="s">
        <v>80</v>
      </c>
      <c r="H1970" s="0" t="n">
        <v>49</v>
      </c>
      <c r="I1970" s="0" t="s">
        <v>169</v>
      </c>
      <c r="J1970" s="0" t="n">
        <v>0</v>
      </c>
      <c r="K1970" s="0" t="n">
        <v>0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357.369336407611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232.425401329371</v>
      </c>
      <c r="AE1970" s="0" t="n">
        <v>0</v>
      </c>
      <c r="AF1970" s="0" t="n">
        <v>0</v>
      </c>
      <c r="AG1970" s="0" t="n">
        <v>0</v>
      </c>
      <c r="AH1970" s="0" t="n">
        <v>0</v>
      </c>
    </row>
    <row r="1971" customFormat="false" ht="12.75" hidden="false" customHeight="false" outlineLevel="0" collapsed="false">
      <c r="A1971" s="0" t="n">
        <v>151051050</v>
      </c>
      <c r="B1971" s="0" t="n">
        <v>15</v>
      </c>
      <c r="C1971" s="0" t="s">
        <v>71</v>
      </c>
      <c r="D1971" s="0" t="n">
        <v>510</v>
      </c>
      <c r="E1971" s="0" t="s">
        <v>7</v>
      </c>
      <c r="F1971" s="0" t="n">
        <v>1</v>
      </c>
      <c r="G1971" s="0" t="s">
        <v>80</v>
      </c>
      <c r="H1971" s="0" t="n">
        <v>50</v>
      </c>
      <c r="I1971" s="0" t="s">
        <v>170</v>
      </c>
      <c r="J1971" s="0" t="n">
        <v>299.573227355399</v>
      </c>
      <c r="K1971" s="0" t="n">
        <v>299.573227355399</v>
      </c>
      <c r="L1971" s="0" t="n">
        <v>299.573227355399</v>
      </c>
      <c r="M1971" s="0" t="n">
        <v>299.573227355399</v>
      </c>
      <c r="N1971" s="0" t="n">
        <v>299.573227355399</v>
      </c>
      <c r="O1971" s="0" t="n">
        <v>299.573227355399</v>
      </c>
      <c r="P1971" s="0" t="n">
        <v>299.573227355399</v>
      </c>
      <c r="Q1971" s="0" t="n">
        <v>299.573227355399</v>
      </c>
      <c r="R1971" s="0" t="n">
        <v>299.573227355399</v>
      </c>
      <c r="S1971" s="0" t="n">
        <v>299.573227355399</v>
      </c>
      <c r="T1971" s="0" t="n">
        <v>299.573227355399</v>
      </c>
      <c r="U1971" s="0" t="n">
        <v>299.573227355399</v>
      </c>
      <c r="V1971" s="0" t="n">
        <v>299.573227355399</v>
      </c>
      <c r="W1971" s="0" t="n">
        <v>299.573227355399</v>
      </c>
      <c r="X1971" s="0" t="n">
        <v>5442.78241745836</v>
      </c>
      <c r="Y1971" s="0" t="n">
        <v>299.573227355399</v>
      </c>
      <c r="Z1971" s="0" t="n">
        <v>299.573227355399</v>
      </c>
      <c r="AA1971" s="0" t="n">
        <v>299.573227355399</v>
      </c>
      <c r="AB1971" s="0" t="n">
        <v>299.573227355399</v>
      </c>
      <c r="AC1971" s="0" t="n">
        <v>299.573227355399</v>
      </c>
      <c r="AD1971" s="0" t="n">
        <v>3539.86970578616</v>
      </c>
      <c r="AE1971" s="0" t="n">
        <v>299.573227355399</v>
      </c>
      <c r="AF1971" s="0" t="n">
        <v>299.573227355399</v>
      </c>
      <c r="AG1971" s="0" t="n">
        <v>299.573227355399</v>
      </c>
      <c r="AH1971" s="0" t="n">
        <v>299.573227355399</v>
      </c>
    </row>
    <row r="1972" customFormat="false" ht="12.75" hidden="false" customHeight="false" outlineLevel="0" collapsed="false">
      <c r="A1972" s="0" t="n">
        <v>152051018</v>
      </c>
      <c r="B1972" s="0" t="n">
        <v>15</v>
      </c>
      <c r="C1972" s="0" t="s">
        <v>71</v>
      </c>
      <c r="D1972" s="0" t="n">
        <v>510</v>
      </c>
      <c r="E1972" s="0" t="s">
        <v>7</v>
      </c>
      <c r="F1972" s="0" t="n">
        <v>2</v>
      </c>
      <c r="G1972" s="0" t="s">
        <v>81</v>
      </c>
      <c r="H1972" s="0" t="n">
        <v>18</v>
      </c>
      <c r="I1972" s="0" t="s">
        <v>139</v>
      </c>
      <c r="J1972" s="0" t="n">
        <v>10</v>
      </c>
      <c r="K1972" s="0" t="n">
        <v>8</v>
      </c>
      <c r="L1972" s="0" t="n">
        <v>8</v>
      </c>
      <c r="M1972" s="0" t="n">
        <v>11</v>
      </c>
      <c r="N1972" s="0" t="n">
        <v>19</v>
      </c>
      <c r="O1972" s="0" t="n">
        <v>12</v>
      </c>
      <c r="P1972" s="0" t="n">
        <v>8</v>
      </c>
      <c r="Q1972" s="0" t="n">
        <v>19</v>
      </c>
      <c r="R1972" s="0" t="n">
        <v>10</v>
      </c>
      <c r="S1972" s="0" t="n">
        <v>12</v>
      </c>
      <c r="T1972" s="0" t="n">
        <v>15</v>
      </c>
      <c r="U1972" s="0" t="n">
        <v>4</v>
      </c>
      <c r="V1972" s="0" t="n">
        <v>15</v>
      </c>
      <c r="W1972" s="0" t="n">
        <v>21</v>
      </c>
      <c r="X1972" s="0" t="n">
        <v>8</v>
      </c>
      <c r="Y1972" s="0" t="n">
        <v>8</v>
      </c>
      <c r="Z1972" s="0" t="n">
        <v>27</v>
      </c>
      <c r="AA1972" s="0" t="n">
        <v>13</v>
      </c>
      <c r="AB1972" s="0" t="n">
        <v>10</v>
      </c>
      <c r="AC1972" s="0" t="n">
        <v>31</v>
      </c>
      <c r="AD1972" s="0" t="n">
        <v>7</v>
      </c>
      <c r="AE1972" s="0" t="n">
        <v>13</v>
      </c>
      <c r="AF1972" s="0" t="n">
        <v>38</v>
      </c>
      <c r="AG1972" s="0" t="n">
        <v>4</v>
      </c>
      <c r="AH1972" s="0" t="n">
        <v>16</v>
      </c>
    </row>
    <row r="1973" customFormat="false" ht="12.75" hidden="false" customHeight="false" outlineLevel="0" collapsed="false">
      <c r="A1973" s="0" t="n">
        <v>152051037</v>
      </c>
      <c r="B1973" s="0" t="n">
        <v>15</v>
      </c>
      <c r="C1973" s="0" t="s">
        <v>71</v>
      </c>
      <c r="D1973" s="0" t="n">
        <v>510</v>
      </c>
      <c r="E1973" s="0" t="s">
        <v>7</v>
      </c>
      <c r="F1973" s="0" t="n">
        <v>2</v>
      </c>
      <c r="G1973" s="0" t="s">
        <v>81</v>
      </c>
      <c r="H1973" s="0" t="n">
        <v>37</v>
      </c>
      <c r="I1973" s="0" t="s">
        <v>158</v>
      </c>
      <c r="J1973" s="0" t="n">
        <v>103.029054193283</v>
      </c>
      <c r="K1973" s="0" t="n">
        <v>82.0344544708778</v>
      </c>
      <c r="L1973" s="0" t="n">
        <v>81.383519837233</v>
      </c>
      <c r="M1973" s="0" t="n">
        <v>111.223458038423</v>
      </c>
      <c r="N1973" s="0" t="n">
        <v>190.878038979305</v>
      </c>
      <c r="O1973" s="0" t="n">
        <v>119.940029985008</v>
      </c>
      <c r="P1973" s="0" t="n">
        <v>80.0160032006401</v>
      </c>
      <c r="Q1973" s="0" t="n">
        <v>189.545091779729</v>
      </c>
      <c r="R1973" s="0" t="n">
        <v>99.601593625498</v>
      </c>
      <c r="S1973" s="0" t="n">
        <v>120.12012012012</v>
      </c>
      <c r="T1973" s="0" t="n">
        <v>149.880095923261</v>
      </c>
      <c r="U1973" s="0" t="n">
        <v>40.3347786629021</v>
      </c>
      <c r="V1973" s="0" t="n">
        <v>153.045607591062</v>
      </c>
      <c r="W1973" s="0" t="n">
        <v>214.68002453486</v>
      </c>
      <c r="X1973" s="0" t="n">
        <v>82.1945957053324</v>
      </c>
      <c r="Y1973" s="0" t="n">
        <v>82.2537528274728</v>
      </c>
      <c r="Z1973" s="0" t="n">
        <v>276.469383575671</v>
      </c>
      <c r="AA1973" s="0" t="n">
        <v>131.618912625291</v>
      </c>
      <c r="AB1973" s="0" t="n">
        <v>100.512614333099</v>
      </c>
      <c r="AC1973" s="0" t="n">
        <v>308.365661991445</v>
      </c>
      <c r="AD1973" s="0" t="n">
        <v>69.4375557980359</v>
      </c>
      <c r="AE1973" s="0" t="n">
        <v>128.700128700129</v>
      </c>
      <c r="AF1973" s="0" t="n">
        <v>375.086368571711</v>
      </c>
      <c r="AG1973" s="0" t="n">
        <v>39.2079984316801</v>
      </c>
      <c r="AH1973" s="0" t="n">
        <v>156.955071610751</v>
      </c>
    </row>
    <row r="1974" customFormat="false" ht="12.75" hidden="false" customHeight="false" outlineLevel="0" collapsed="false">
      <c r="A1974" s="0" t="n">
        <v>152051038</v>
      </c>
      <c r="B1974" s="0" t="n">
        <v>15</v>
      </c>
      <c r="C1974" s="0" t="s">
        <v>71</v>
      </c>
      <c r="D1974" s="0" t="n">
        <v>510</v>
      </c>
      <c r="E1974" s="0" t="s">
        <v>7</v>
      </c>
      <c r="F1974" s="0" t="n">
        <v>2</v>
      </c>
      <c r="G1974" s="0" t="s">
        <v>81</v>
      </c>
      <c r="H1974" s="0" t="n">
        <v>38</v>
      </c>
      <c r="I1974" s="0" t="s">
        <v>159</v>
      </c>
      <c r="J1974" s="0" t="n">
        <v>49.4064361851683</v>
      </c>
      <c r="K1974" s="0" t="n">
        <v>35.416654806691</v>
      </c>
      <c r="L1974" s="0" t="n">
        <v>35.1356274338607</v>
      </c>
      <c r="M1974" s="0" t="n">
        <v>55.522349517056</v>
      </c>
      <c r="N1974" s="0" t="n">
        <v>114.921048466614</v>
      </c>
      <c r="O1974" s="0" t="n">
        <v>61.9747637053695</v>
      </c>
      <c r="P1974" s="0" t="n">
        <v>34.5452308136478</v>
      </c>
      <c r="Q1974" s="0" t="n">
        <v>114.118527178439</v>
      </c>
      <c r="R1974" s="0" t="n">
        <v>47.762835618849</v>
      </c>
      <c r="S1974" s="0" t="n">
        <v>62.0678189061283</v>
      </c>
      <c r="T1974" s="0" t="n">
        <v>83.8867519262921</v>
      </c>
      <c r="U1974" s="0" t="n">
        <v>10.9898696543947</v>
      </c>
      <c r="V1974" s="0" t="n">
        <v>85.6584647768933</v>
      </c>
      <c r="W1974" s="0" t="n">
        <v>132.890318790392</v>
      </c>
      <c r="X1974" s="0" t="n">
        <v>35.4857924252389</v>
      </c>
      <c r="Y1974" s="0" t="n">
        <v>35.5113322717304</v>
      </c>
      <c r="Z1974" s="0" t="n">
        <v>182.195065858742</v>
      </c>
      <c r="AA1974" s="0" t="n">
        <v>70.0815277007573</v>
      </c>
      <c r="AB1974" s="0" t="n">
        <v>48.1997054591661</v>
      </c>
      <c r="AC1974" s="0" t="n">
        <v>209.519506407459</v>
      </c>
      <c r="AD1974" s="0" t="n">
        <v>27.9174987751202</v>
      </c>
      <c r="AE1974" s="0" t="n">
        <v>68.5273981883358</v>
      </c>
      <c r="AF1974" s="0" t="n">
        <v>265.433438408806</v>
      </c>
      <c r="AG1974" s="0" t="n">
        <v>10.6828599649708</v>
      </c>
      <c r="AH1974" s="0" t="n">
        <v>89.7133848699385</v>
      </c>
    </row>
    <row r="1975" customFormat="false" ht="12.75" hidden="false" customHeight="false" outlineLevel="0" collapsed="false">
      <c r="A1975" s="0" t="n">
        <v>152051039</v>
      </c>
      <c r="B1975" s="0" t="n">
        <v>15</v>
      </c>
      <c r="C1975" s="0" t="s">
        <v>71</v>
      </c>
      <c r="D1975" s="0" t="n">
        <v>510</v>
      </c>
      <c r="E1975" s="0" t="s">
        <v>7</v>
      </c>
      <c r="F1975" s="0" t="n">
        <v>2</v>
      </c>
      <c r="G1975" s="0" t="s">
        <v>81</v>
      </c>
      <c r="H1975" s="0" t="n">
        <v>39</v>
      </c>
      <c r="I1975" s="0" t="s">
        <v>160</v>
      </c>
      <c r="J1975" s="0" t="n">
        <v>189.474098928681</v>
      </c>
      <c r="K1975" s="0" t="n">
        <v>161.640578549972</v>
      </c>
      <c r="L1975" s="0" t="n">
        <v>160.357977824957</v>
      </c>
      <c r="M1975" s="0" t="n">
        <v>199.009489517714</v>
      </c>
      <c r="N1975" s="0" t="n">
        <v>298.079702346651</v>
      </c>
      <c r="O1975" s="0" t="n">
        <v>209.511094934303</v>
      </c>
      <c r="P1975" s="0" t="n">
        <v>157.663424886911</v>
      </c>
      <c r="Q1975" s="0" t="n">
        <v>295.998140179425</v>
      </c>
      <c r="R1975" s="0" t="n">
        <v>183.170876912528</v>
      </c>
      <c r="S1975" s="0" t="n">
        <v>209.825676157928</v>
      </c>
      <c r="T1975" s="0" t="n">
        <v>247.204425174719</v>
      </c>
      <c r="U1975" s="0" t="n">
        <v>103.273053094723</v>
      </c>
      <c r="V1975" s="0" t="n">
        <v>252.425455274828</v>
      </c>
      <c r="W1975" s="0" t="n">
        <v>328.161221988789</v>
      </c>
      <c r="X1975" s="0" t="n">
        <v>161.956120622555</v>
      </c>
      <c r="Y1975" s="0" t="n">
        <v>162.072683736308</v>
      </c>
      <c r="Z1975" s="0" t="n">
        <v>402.248437898445</v>
      </c>
      <c r="AA1975" s="0" t="n">
        <v>225.072349075214</v>
      </c>
      <c r="AB1975" s="0" t="n">
        <v>184.846276429971</v>
      </c>
      <c r="AC1975" s="0" t="n">
        <v>437.70044268625</v>
      </c>
      <c r="AD1975" s="0" t="n">
        <v>143.067903597881</v>
      </c>
      <c r="AE1975" s="0" t="n">
        <v>220.081139670913</v>
      </c>
      <c r="AF1975" s="0" t="n">
        <v>514.835346157928</v>
      </c>
      <c r="AG1975" s="0" t="n">
        <v>100.388048180785</v>
      </c>
      <c r="AH1975" s="0" t="n">
        <v>254.885203036698</v>
      </c>
    </row>
    <row r="1976" customFormat="false" ht="12.75" hidden="false" customHeight="false" outlineLevel="0" collapsed="false">
      <c r="A1976" s="0" t="n">
        <v>152051040</v>
      </c>
      <c r="B1976" s="0" t="n">
        <v>15</v>
      </c>
      <c r="C1976" s="0" t="s">
        <v>71</v>
      </c>
      <c r="D1976" s="0" t="n">
        <v>510</v>
      </c>
      <c r="E1976" s="0" t="s">
        <v>7</v>
      </c>
      <c r="F1976" s="0" t="n">
        <v>2</v>
      </c>
      <c r="G1976" s="0" t="s">
        <v>81</v>
      </c>
      <c r="H1976" s="0" t="n">
        <v>40</v>
      </c>
      <c r="I1976" s="0" t="s">
        <v>161</v>
      </c>
      <c r="J1976" s="0" t="n">
        <v>86.3213680253738</v>
      </c>
      <c r="K1976" s="0" t="n">
        <v>59.2110547679874</v>
      </c>
      <c r="L1976" s="0" t="n">
        <v>79.4683079711994</v>
      </c>
      <c r="M1976" s="0" t="n">
        <v>87.4140252926424</v>
      </c>
      <c r="N1976" s="0" t="n">
        <v>174.98779541749</v>
      </c>
      <c r="O1976" s="0" t="n">
        <v>94.4280104692315</v>
      </c>
      <c r="P1976" s="0" t="n">
        <v>56.8654308974394</v>
      </c>
      <c r="Q1976" s="0" t="n">
        <v>163.50288519061</v>
      </c>
      <c r="R1976" s="0" t="n">
        <v>75.7276316626067</v>
      </c>
      <c r="S1976" s="0" t="n">
        <v>108.597543810388</v>
      </c>
      <c r="T1976" s="0" t="n">
        <v>136.36373790459</v>
      </c>
      <c r="U1976" s="0" t="n">
        <v>31.7020864260293</v>
      </c>
      <c r="V1976" s="0" t="n">
        <v>96.5772084135719</v>
      </c>
      <c r="W1976" s="0" t="n">
        <v>166.014070626608</v>
      </c>
      <c r="X1976" s="0" t="n">
        <v>44.9363712048743</v>
      </c>
      <c r="Y1976" s="0" t="n">
        <v>78.4686588569106</v>
      </c>
      <c r="Z1976" s="0" t="n">
        <v>233.762632923201</v>
      </c>
      <c r="AA1976" s="0" t="n">
        <v>97.8100485171549</v>
      </c>
      <c r="AB1976" s="0" t="n">
        <v>62.940433026909</v>
      </c>
      <c r="AC1976" s="0" t="n">
        <v>218.029680487305</v>
      </c>
      <c r="AD1976" s="0" t="n">
        <v>46.0002149003559</v>
      </c>
      <c r="AE1976" s="0" t="n">
        <v>93.8714278934496</v>
      </c>
      <c r="AF1976" s="0" t="n">
        <v>269.212447435819</v>
      </c>
      <c r="AG1976" s="0" t="n">
        <v>35.4435490978079</v>
      </c>
      <c r="AH1976" s="0" t="n">
        <v>115.276983684422</v>
      </c>
    </row>
    <row r="1977" customFormat="false" ht="12.75" hidden="false" customHeight="false" outlineLevel="0" collapsed="false">
      <c r="A1977" s="0" t="n">
        <v>152051042</v>
      </c>
      <c r="B1977" s="0" t="n">
        <v>15</v>
      </c>
      <c r="C1977" s="0" t="s">
        <v>71</v>
      </c>
      <c r="D1977" s="0" t="n">
        <v>510</v>
      </c>
      <c r="E1977" s="0" t="s">
        <v>7</v>
      </c>
      <c r="F1977" s="0" t="n">
        <v>2</v>
      </c>
      <c r="G1977" s="0" t="s">
        <v>81</v>
      </c>
      <c r="H1977" s="0" t="n">
        <v>42</v>
      </c>
      <c r="I1977" s="0" t="s">
        <v>162</v>
      </c>
      <c r="J1977" s="0" t="s">
        <v>168</v>
      </c>
      <c r="K1977" s="0" t="s">
        <v>168</v>
      </c>
      <c r="L1977" s="0" t="s">
        <v>168</v>
      </c>
      <c r="M1977" s="0" t="s">
        <v>168</v>
      </c>
      <c r="N1977" s="0" t="s">
        <v>168</v>
      </c>
      <c r="O1977" s="0" t="s">
        <v>168</v>
      </c>
      <c r="P1977" s="0" t="s">
        <v>168</v>
      </c>
      <c r="Q1977" s="0" t="s">
        <v>168</v>
      </c>
      <c r="R1977" s="0" t="s">
        <v>168</v>
      </c>
      <c r="S1977" s="0" t="s">
        <v>168</v>
      </c>
      <c r="T1977" s="0" t="s">
        <v>168</v>
      </c>
      <c r="U1977" s="0" t="s">
        <v>168</v>
      </c>
      <c r="V1977" s="0" t="s">
        <v>168</v>
      </c>
      <c r="W1977" s="0" t="n">
        <v>100.397436557632</v>
      </c>
      <c r="X1977" s="0" t="s">
        <v>168</v>
      </c>
      <c r="Y1977" s="0" t="s">
        <v>168</v>
      </c>
      <c r="Z1977" s="0" t="n">
        <v>153.403145397533</v>
      </c>
      <c r="AA1977" s="0" t="s">
        <v>168</v>
      </c>
      <c r="AB1977" s="0" t="s">
        <v>168</v>
      </c>
      <c r="AC1977" s="0" t="n">
        <v>146.533922399074</v>
      </c>
      <c r="AD1977" s="0" t="s">
        <v>168</v>
      </c>
      <c r="AE1977" s="0" t="s">
        <v>168</v>
      </c>
      <c r="AF1977" s="0" t="n">
        <v>188.050705863313</v>
      </c>
      <c r="AG1977" s="0" t="s">
        <v>168</v>
      </c>
      <c r="AH1977" s="0" t="s">
        <v>168</v>
      </c>
    </row>
    <row r="1978" customFormat="false" ht="12.75" hidden="false" customHeight="false" outlineLevel="0" collapsed="false">
      <c r="A1978" s="0" t="n">
        <v>152051043</v>
      </c>
      <c r="B1978" s="0" t="n">
        <v>15</v>
      </c>
      <c r="C1978" s="0" t="s">
        <v>71</v>
      </c>
      <c r="D1978" s="0" t="n">
        <v>510</v>
      </c>
      <c r="E1978" s="0" t="s">
        <v>7</v>
      </c>
      <c r="F1978" s="0" t="n">
        <v>2</v>
      </c>
      <c r="G1978" s="0" t="s">
        <v>81</v>
      </c>
      <c r="H1978" s="0" t="n">
        <v>43</v>
      </c>
      <c r="I1978" s="0" t="s">
        <v>163</v>
      </c>
      <c r="J1978" s="0" t="s">
        <v>168</v>
      </c>
      <c r="K1978" s="0" t="s">
        <v>168</v>
      </c>
      <c r="L1978" s="0" t="s">
        <v>168</v>
      </c>
      <c r="M1978" s="0" t="s">
        <v>168</v>
      </c>
      <c r="N1978" s="0" t="s">
        <v>168</v>
      </c>
      <c r="O1978" s="0" t="s">
        <v>168</v>
      </c>
      <c r="P1978" s="0" t="s">
        <v>168</v>
      </c>
      <c r="Q1978" s="0" t="s">
        <v>168</v>
      </c>
      <c r="R1978" s="0" t="s">
        <v>168</v>
      </c>
      <c r="S1978" s="0" t="s">
        <v>168</v>
      </c>
      <c r="T1978" s="0" t="s">
        <v>168</v>
      </c>
      <c r="U1978" s="0" t="s">
        <v>168</v>
      </c>
      <c r="V1978" s="0" t="s">
        <v>168</v>
      </c>
      <c r="W1978" s="0" t="n">
        <v>247.863888151556</v>
      </c>
      <c r="X1978" s="0" t="s">
        <v>168</v>
      </c>
      <c r="Y1978" s="0" t="s">
        <v>168</v>
      </c>
      <c r="Z1978" s="0" t="n">
        <v>330.778039304694</v>
      </c>
      <c r="AA1978" s="0" t="s">
        <v>168</v>
      </c>
      <c r="AB1978" s="0" t="s">
        <v>168</v>
      </c>
      <c r="AC1978" s="0" t="n">
        <v>303.506042812912</v>
      </c>
      <c r="AD1978" s="0" t="s">
        <v>168</v>
      </c>
      <c r="AE1978" s="0" t="s">
        <v>168</v>
      </c>
      <c r="AF1978" s="0" t="n">
        <v>364.706093990463</v>
      </c>
      <c r="AG1978" s="0" t="s">
        <v>168</v>
      </c>
      <c r="AH1978" s="0" t="s">
        <v>168</v>
      </c>
    </row>
    <row r="1979" customFormat="false" ht="12.75" hidden="false" customHeight="false" outlineLevel="0" collapsed="false">
      <c r="A1979" s="0" t="n">
        <v>152051044</v>
      </c>
      <c r="B1979" s="0" t="n">
        <v>15</v>
      </c>
      <c r="C1979" s="0" t="s">
        <v>71</v>
      </c>
      <c r="D1979" s="0" t="n">
        <v>510</v>
      </c>
      <c r="E1979" s="0" t="s">
        <v>7</v>
      </c>
      <c r="F1979" s="0" t="n">
        <v>2</v>
      </c>
      <c r="G1979" s="0" t="s">
        <v>81</v>
      </c>
      <c r="H1979" s="0" t="n">
        <v>44</v>
      </c>
      <c r="I1979" s="0" t="s">
        <v>164</v>
      </c>
      <c r="J1979" s="0" t="n">
        <v>65.3000942875103</v>
      </c>
      <c r="K1979" s="0" t="n">
        <v>38.3643879149604</v>
      </c>
      <c r="L1979" s="0" t="n">
        <v>58.7603166702823</v>
      </c>
      <c r="M1979" s="0" t="n">
        <v>60.6543406894058</v>
      </c>
      <c r="N1979" s="0" t="n">
        <v>131.016604223857</v>
      </c>
      <c r="O1979" s="0" t="n">
        <v>72.5159438762797</v>
      </c>
      <c r="P1979" s="0" t="n">
        <v>40.4968420584926</v>
      </c>
      <c r="Q1979" s="0" t="n">
        <v>120.101308924633</v>
      </c>
      <c r="R1979" s="0" t="n">
        <v>49.9449755123012</v>
      </c>
      <c r="S1979" s="0" t="n">
        <v>88.7138205019545</v>
      </c>
      <c r="T1979" s="0" t="n">
        <v>97.7110743175625</v>
      </c>
      <c r="U1979" s="0" t="n">
        <v>24.4555126600719</v>
      </c>
      <c r="V1979" s="0" t="n">
        <v>61.2467108662391</v>
      </c>
      <c r="W1979" s="0" t="n">
        <v>120.763984068678</v>
      </c>
      <c r="X1979" s="0" t="n">
        <v>29.3067203999043</v>
      </c>
      <c r="Y1979" s="0" t="n">
        <v>66.7560075112142</v>
      </c>
      <c r="Z1979" s="0" t="n">
        <v>172.045112363951</v>
      </c>
      <c r="AA1979" s="0" t="n">
        <v>70.6419141051481</v>
      </c>
      <c r="AB1979" s="0" t="n">
        <v>42.4224445055378</v>
      </c>
      <c r="AC1979" s="0" t="n">
        <v>156.138052897717</v>
      </c>
      <c r="AD1979" s="0" t="n">
        <v>34.0339332635043</v>
      </c>
      <c r="AE1979" s="0" t="n">
        <v>66.1269132786519</v>
      </c>
      <c r="AF1979" s="0" t="n">
        <v>188.589536798168</v>
      </c>
      <c r="AG1979" s="0" t="n">
        <v>27.8388888799871</v>
      </c>
      <c r="AH1979" s="0" t="n">
        <v>93.5074512981456</v>
      </c>
    </row>
    <row r="1980" customFormat="false" ht="12.75" hidden="false" customHeight="false" outlineLevel="0" collapsed="false">
      <c r="A1980" s="0" t="n">
        <v>152051046</v>
      </c>
      <c r="B1980" s="0" t="n">
        <v>15</v>
      </c>
      <c r="C1980" s="0" t="s">
        <v>71</v>
      </c>
      <c r="D1980" s="0" t="n">
        <v>510</v>
      </c>
      <c r="E1980" s="0" t="s">
        <v>7</v>
      </c>
      <c r="F1980" s="0" t="n">
        <v>2</v>
      </c>
      <c r="G1980" s="0" t="s">
        <v>81</v>
      </c>
      <c r="H1980" s="0" t="n">
        <v>46</v>
      </c>
      <c r="I1980" s="0" t="s">
        <v>165</v>
      </c>
      <c r="J1980" s="0" t="s">
        <v>168</v>
      </c>
      <c r="K1980" s="0" t="s">
        <v>168</v>
      </c>
      <c r="L1980" s="0" t="s">
        <v>168</v>
      </c>
      <c r="M1980" s="0" t="s">
        <v>168</v>
      </c>
      <c r="N1980" s="0" t="s">
        <v>168</v>
      </c>
      <c r="O1980" s="0" t="s">
        <v>168</v>
      </c>
      <c r="P1980" s="0" t="s">
        <v>168</v>
      </c>
      <c r="Q1980" s="0" t="s">
        <v>168</v>
      </c>
      <c r="R1980" s="0" t="s">
        <v>168</v>
      </c>
      <c r="S1980" s="0" t="s">
        <v>168</v>
      </c>
      <c r="T1980" s="0" t="s">
        <v>168</v>
      </c>
      <c r="U1980" s="0" t="s">
        <v>168</v>
      </c>
      <c r="V1980" s="0" t="s">
        <v>168</v>
      </c>
      <c r="W1980" s="0" t="n">
        <v>72.0195549679923</v>
      </c>
      <c r="X1980" s="0" t="s">
        <v>168</v>
      </c>
      <c r="Y1980" s="0" t="s">
        <v>168</v>
      </c>
      <c r="Z1980" s="0" t="n">
        <v>112.196307465479</v>
      </c>
      <c r="AA1980" s="0" t="s">
        <v>168</v>
      </c>
      <c r="AB1980" s="0" t="s">
        <v>168</v>
      </c>
      <c r="AC1980" s="0" t="n">
        <v>104.146611488846</v>
      </c>
      <c r="AD1980" s="0" t="s">
        <v>168</v>
      </c>
      <c r="AE1980" s="0" t="s">
        <v>168</v>
      </c>
      <c r="AF1980" s="0" t="n">
        <v>130.750214082838</v>
      </c>
      <c r="AG1980" s="0" t="s">
        <v>168</v>
      </c>
      <c r="AH1980" s="0" t="s">
        <v>168</v>
      </c>
    </row>
    <row r="1981" customFormat="false" ht="12.75" hidden="false" customHeight="false" outlineLevel="0" collapsed="false">
      <c r="A1981" s="0" t="n">
        <v>152051047</v>
      </c>
      <c r="B1981" s="0" t="n">
        <v>15</v>
      </c>
      <c r="C1981" s="0" t="s">
        <v>71</v>
      </c>
      <c r="D1981" s="0" t="n">
        <v>510</v>
      </c>
      <c r="E1981" s="0" t="s">
        <v>7</v>
      </c>
      <c r="F1981" s="0" t="n">
        <v>2</v>
      </c>
      <c r="G1981" s="0" t="s">
        <v>81</v>
      </c>
      <c r="H1981" s="0" t="n">
        <v>47</v>
      </c>
      <c r="I1981" s="0" t="s">
        <v>166</v>
      </c>
      <c r="J1981" s="0" t="s">
        <v>168</v>
      </c>
      <c r="K1981" s="0" t="s">
        <v>168</v>
      </c>
      <c r="L1981" s="0" t="s">
        <v>168</v>
      </c>
      <c r="M1981" s="0" t="s">
        <v>168</v>
      </c>
      <c r="N1981" s="0" t="s">
        <v>168</v>
      </c>
      <c r="O1981" s="0" t="s">
        <v>168</v>
      </c>
      <c r="P1981" s="0" t="s">
        <v>168</v>
      </c>
      <c r="Q1981" s="0" t="s">
        <v>168</v>
      </c>
      <c r="R1981" s="0" t="s">
        <v>168</v>
      </c>
      <c r="S1981" s="0" t="s">
        <v>168</v>
      </c>
      <c r="T1981" s="0" t="s">
        <v>168</v>
      </c>
      <c r="U1981" s="0" t="s">
        <v>168</v>
      </c>
      <c r="V1981" s="0" t="s">
        <v>168</v>
      </c>
      <c r="W1981" s="0" t="n">
        <v>181.901855487441</v>
      </c>
      <c r="X1981" s="0" t="s">
        <v>168</v>
      </c>
      <c r="Y1981" s="0" t="s">
        <v>168</v>
      </c>
      <c r="Z1981" s="0" t="n">
        <v>244.483088736741</v>
      </c>
      <c r="AA1981" s="0" t="s">
        <v>168</v>
      </c>
      <c r="AB1981" s="0" t="s">
        <v>168</v>
      </c>
      <c r="AC1981" s="0" t="n">
        <v>218.489532279673</v>
      </c>
      <c r="AD1981" s="0" t="s">
        <v>168</v>
      </c>
      <c r="AE1981" s="0" t="s">
        <v>168</v>
      </c>
      <c r="AF1981" s="0" t="n">
        <v>256.85553736587</v>
      </c>
      <c r="AG1981" s="0" t="s">
        <v>168</v>
      </c>
      <c r="AH1981" s="0" t="s">
        <v>168</v>
      </c>
    </row>
    <row r="1982" customFormat="false" ht="12.75" hidden="false" customHeight="false" outlineLevel="0" collapsed="false">
      <c r="A1982" s="0" t="n">
        <v>152051048</v>
      </c>
      <c r="B1982" s="0" t="n">
        <v>15</v>
      </c>
      <c r="C1982" s="0" t="s">
        <v>71</v>
      </c>
      <c r="D1982" s="0" t="n">
        <v>510</v>
      </c>
      <c r="E1982" s="0" t="s">
        <v>7</v>
      </c>
      <c r="F1982" s="0" t="n">
        <v>2</v>
      </c>
      <c r="G1982" s="0" t="s">
        <v>81</v>
      </c>
      <c r="H1982" s="0" t="n">
        <v>48</v>
      </c>
      <c r="I1982" s="0" t="s">
        <v>167</v>
      </c>
      <c r="J1982" s="0" t="n">
        <v>94.6609325439645</v>
      </c>
      <c r="K1982" s="0" t="n">
        <v>74.8441735813356</v>
      </c>
      <c r="L1982" s="0" t="n">
        <v>72.6653804087232</v>
      </c>
      <c r="M1982" s="0" t="n">
        <v>94.3399560979351</v>
      </c>
      <c r="N1982" s="0" t="n">
        <v>152.142021605316</v>
      </c>
      <c r="O1982" s="0" t="n">
        <v>93.0839266397708</v>
      </c>
      <c r="P1982" s="0" t="n">
        <v>63.0143402387986</v>
      </c>
      <c r="Q1982" s="0" t="n">
        <v>152.122130632353</v>
      </c>
      <c r="R1982" s="0" t="n">
        <v>74.5590261916715</v>
      </c>
      <c r="S1982" s="0" t="n">
        <v>89.4475299681359</v>
      </c>
      <c r="T1982" s="0" t="n">
        <v>108.654610697843</v>
      </c>
      <c r="U1982" s="0" t="n">
        <v>27.6970034904033</v>
      </c>
      <c r="V1982" s="0" t="n">
        <v>102.282555656963</v>
      </c>
      <c r="W1982" s="0" t="n">
        <v>140.358282702185</v>
      </c>
      <c r="X1982" s="0" t="n">
        <v>55.2327235284271</v>
      </c>
      <c r="Y1982" s="0" t="n">
        <v>53.4302396145901</v>
      </c>
      <c r="Z1982" s="0" t="n">
        <v>170.402622151445</v>
      </c>
      <c r="AA1982" s="0" t="n">
        <v>80.0771041211402</v>
      </c>
      <c r="AB1982" s="0" t="n">
        <v>59.8693115935573</v>
      </c>
      <c r="AC1982" s="0" t="n">
        <v>179.548693765458</v>
      </c>
      <c r="AD1982" s="0" t="n">
        <v>40.3762143288528</v>
      </c>
      <c r="AE1982" s="0" t="n">
        <v>72.0573739209859</v>
      </c>
      <c r="AF1982" s="0" t="n">
        <v>205.961846684175</v>
      </c>
      <c r="AG1982" s="0" t="n">
        <v>21.2522015289819</v>
      </c>
      <c r="AH1982" s="0" t="n">
        <v>83.4069567299293</v>
      </c>
    </row>
    <row r="1983" customFormat="false" ht="12.75" hidden="false" customHeight="false" outlineLevel="0" collapsed="false">
      <c r="A1983" s="0" t="n">
        <v>152051049</v>
      </c>
      <c r="B1983" s="0" t="n">
        <v>15</v>
      </c>
      <c r="C1983" s="0" t="s">
        <v>71</v>
      </c>
      <c r="D1983" s="0" t="n">
        <v>510</v>
      </c>
      <c r="E1983" s="0" t="s">
        <v>7</v>
      </c>
      <c r="F1983" s="0" t="n">
        <v>2</v>
      </c>
      <c r="G1983" s="0" t="s">
        <v>81</v>
      </c>
      <c r="H1983" s="0" t="n">
        <v>49</v>
      </c>
      <c r="I1983" s="0" t="s">
        <v>169</v>
      </c>
      <c r="J1983" s="0" t="n">
        <v>51.9798361111098</v>
      </c>
      <c r="K1983" s="0" t="n">
        <v>38.5014623065178</v>
      </c>
      <c r="L1983" s="0" t="n">
        <v>37.3806439556027</v>
      </c>
      <c r="M1983" s="0" t="n">
        <v>53.1783621398912</v>
      </c>
      <c r="N1983" s="0" t="n">
        <v>97.8234729844366</v>
      </c>
      <c r="O1983" s="0" t="n">
        <v>53.6935431563814</v>
      </c>
      <c r="P1983" s="0" t="n">
        <v>32.4159400709746</v>
      </c>
      <c r="Q1983" s="0" t="n">
        <v>97.8106835917644</v>
      </c>
      <c r="R1983" s="0" t="n">
        <v>40.941556964348</v>
      </c>
      <c r="S1983" s="0" t="n">
        <v>51.5959627397563</v>
      </c>
      <c r="T1983" s="0" t="n">
        <v>66.245864678887</v>
      </c>
      <c r="U1983" s="0" t="n">
        <v>11.2414270534331</v>
      </c>
      <c r="V1983" s="0" t="n">
        <v>62.3608726545868</v>
      </c>
      <c r="W1983" s="0" t="n">
        <v>92.1504450988286</v>
      </c>
      <c r="X1983" s="0" t="n">
        <v>28.412908062978</v>
      </c>
      <c r="Y1983" s="0" t="n">
        <v>27.4856713370453</v>
      </c>
      <c r="Z1983" s="0" t="n">
        <v>117.425056939804</v>
      </c>
      <c r="AA1983" s="0" t="n">
        <v>47.1465055131746</v>
      </c>
      <c r="AB1983" s="0" t="n">
        <v>32.8751991036295</v>
      </c>
      <c r="AC1983" s="0" t="n">
        <v>126.772824382594</v>
      </c>
      <c r="AD1983" s="0" t="n">
        <v>19.9218097463266</v>
      </c>
      <c r="AE1983" s="0" t="n">
        <v>42.4247781449651</v>
      </c>
      <c r="AF1983" s="0" t="n">
        <v>150.313191422902</v>
      </c>
      <c r="AG1983" s="0" t="n">
        <v>8.62566498558901</v>
      </c>
      <c r="AH1983" s="0" t="n">
        <v>51.6243525588471</v>
      </c>
    </row>
    <row r="1984" customFormat="false" ht="12.75" hidden="false" customHeight="false" outlineLevel="0" collapsed="false">
      <c r="A1984" s="0" t="n">
        <v>152051050</v>
      </c>
      <c r="B1984" s="0" t="n">
        <v>15</v>
      </c>
      <c r="C1984" s="0" t="s">
        <v>71</v>
      </c>
      <c r="D1984" s="0" t="n">
        <v>510</v>
      </c>
      <c r="E1984" s="0" t="s">
        <v>7</v>
      </c>
      <c r="F1984" s="0" t="n">
        <v>2</v>
      </c>
      <c r="G1984" s="0" t="s">
        <v>81</v>
      </c>
      <c r="H1984" s="0" t="n">
        <v>50</v>
      </c>
      <c r="I1984" s="0" t="s">
        <v>170</v>
      </c>
      <c r="J1984" s="0" t="n">
        <v>161.726342704168</v>
      </c>
      <c r="K1984" s="0" t="n">
        <v>134.931652284813</v>
      </c>
      <c r="L1984" s="0" t="n">
        <v>131.003648958703</v>
      </c>
      <c r="M1984" s="0" t="n">
        <v>157.72230742085</v>
      </c>
      <c r="N1984" s="0" t="n">
        <v>227.794724065531</v>
      </c>
      <c r="O1984" s="0" t="n">
        <v>152.673452424445</v>
      </c>
      <c r="P1984" s="0" t="n">
        <v>113.604421549506</v>
      </c>
      <c r="Q1984" s="0" t="n">
        <v>227.764942295514</v>
      </c>
      <c r="R1984" s="0" t="n">
        <v>127.382630801392</v>
      </c>
      <c r="S1984" s="0" t="n">
        <v>146.709144146049</v>
      </c>
      <c r="T1984" s="0" t="n">
        <v>170.150375895525</v>
      </c>
      <c r="U1984" s="0" t="n">
        <v>60.7067982034931</v>
      </c>
      <c r="V1984" s="0" t="n">
        <v>160.171898650341</v>
      </c>
      <c r="W1984" s="0" t="n">
        <v>206.449508470263</v>
      </c>
      <c r="X1984" s="0" t="n">
        <v>99.5754550991456</v>
      </c>
      <c r="Y1984" s="0" t="n">
        <v>96.3258750574004</v>
      </c>
      <c r="Z1984" s="0" t="n">
        <v>240.431940641078</v>
      </c>
      <c r="AA1984" s="0" t="n">
        <v>129.118694495923</v>
      </c>
      <c r="AB1984" s="0" t="n">
        <v>102.28554213477</v>
      </c>
      <c r="AC1984" s="0" t="n">
        <v>248.048636764735</v>
      </c>
      <c r="AD1984" s="0" t="n">
        <v>75.3274460221858</v>
      </c>
      <c r="AE1984" s="0" t="n">
        <v>116.18744398408</v>
      </c>
      <c r="AF1984" s="0" t="n">
        <v>276.420452115648</v>
      </c>
      <c r="AG1984" s="0" t="n">
        <v>46.5809635344449</v>
      </c>
      <c r="AH1984" s="0" t="n">
        <v>128.969147806437</v>
      </c>
    </row>
    <row r="1985" customFormat="false" ht="12.75" hidden="false" customHeight="false" outlineLevel="0" collapsed="false">
      <c r="A1985" s="0" t="n">
        <v>150052018</v>
      </c>
      <c r="B1985" s="0" t="n">
        <v>15</v>
      </c>
      <c r="C1985" s="0" t="s">
        <v>71</v>
      </c>
      <c r="D1985" s="0" t="n">
        <v>520</v>
      </c>
      <c r="E1985" s="0" t="s">
        <v>85</v>
      </c>
      <c r="F1985" s="0" t="n">
        <v>0</v>
      </c>
      <c r="G1985" s="0" t="s">
        <v>6</v>
      </c>
      <c r="H1985" s="0" t="n">
        <v>18</v>
      </c>
      <c r="I1985" s="0" t="s">
        <v>139</v>
      </c>
      <c r="J1985" s="0" t="n">
        <v>0</v>
      </c>
      <c r="K1985" s="0" t="n">
        <v>0</v>
      </c>
      <c r="L1985" s="0" t="n">
        <v>0</v>
      </c>
      <c r="M1985" s="0" t="n">
        <v>1</v>
      </c>
      <c r="N1985" s="0" t="n">
        <v>0</v>
      </c>
      <c r="O1985" s="0" t="n">
        <v>0</v>
      </c>
      <c r="P1985" s="0" t="n">
        <v>0</v>
      </c>
      <c r="Q1985" s="0" t="n">
        <v>0</v>
      </c>
      <c r="R1985" s="0" t="n">
        <v>0</v>
      </c>
      <c r="S1985" s="0" t="n">
        <v>4</v>
      </c>
      <c r="T1985" s="0" t="n">
        <v>5</v>
      </c>
      <c r="U1985" s="0" t="n">
        <v>1</v>
      </c>
      <c r="V1985" s="0" t="n">
        <v>1</v>
      </c>
      <c r="W1985" s="0" t="n">
        <v>5</v>
      </c>
      <c r="X1985" s="0" t="n">
        <v>0</v>
      </c>
      <c r="Y1985" s="0" t="n">
        <v>0</v>
      </c>
      <c r="Z1985" s="0" t="n">
        <v>15</v>
      </c>
      <c r="AA1985" s="0" t="n">
        <v>1</v>
      </c>
      <c r="AB1985" s="0" t="n">
        <v>2</v>
      </c>
      <c r="AC1985" s="0" t="n">
        <v>9</v>
      </c>
      <c r="AD1985" s="0" t="n">
        <v>0</v>
      </c>
      <c r="AE1985" s="0" t="n">
        <v>0</v>
      </c>
      <c r="AF1985" s="0" t="n">
        <v>4</v>
      </c>
      <c r="AG1985" s="0" t="n">
        <v>1</v>
      </c>
      <c r="AH1985" s="0" t="n">
        <v>0</v>
      </c>
    </row>
    <row r="1986" customFormat="false" ht="12.75" hidden="false" customHeight="false" outlineLevel="0" collapsed="false">
      <c r="A1986" s="0" t="n">
        <v>150052037</v>
      </c>
      <c r="B1986" s="0" t="n">
        <v>15</v>
      </c>
      <c r="C1986" s="0" t="s">
        <v>71</v>
      </c>
      <c r="D1986" s="0" t="n">
        <v>520</v>
      </c>
      <c r="E1986" s="0" t="s">
        <v>85</v>
      </c>
      <c r="F1986" s="0" t="n">
        <v>0</v>
      </c>
      <c r="G1986" s="0" t="s">
        <v>6</v>
      </c>
      <c r="H1986" s="0" t="n">
        <v>37</v>
      </c>
      <c r="I1986" s="0" t="s">
        <v>158</v>
      </c>
      <c r="J1986" s="0" t="n">
        <v>0</v>
      </c>
      <c r="K1986" s="0" t="n">
        <v>0</v>
      </c>
      <c r="L1986" s="0" t="n">
        <v>0</v>
      </c>
      <c r="M1986" s="0" t="n">
        <v>5.16528925619835</v>
      </c>
      <c r="N1986" s="0" t="n">
        <v>0</v>
      </c>
      <c r="O1986" s="0" t="n">
        <v>0</v>
      </c>
      <c r="P1986" s="0" t="n">
        <v>0</v>
      </c>
      <c r="Q1986" s="0" t="n">
        <v>0</v>
      </c>
      <c r="R1986" s="0" t="n">
        <v>0</v>
      </c>
      <c r="S1986" s="0" t="n">
        <v>20.273694880892</v>
      </c>
      <c r="T1986" s="0" t="n">
        <v>25.2908447142135</v>
      </c>
      <c r="U1986" s="0" t="n">
        <v>5.10464522715671</v>
      </c>
      <c r="V1986" s="0" t="n">
        <v>5.14933058702369</v>
      </c>
      <c r="W1986" s="0" t="n">
        <v>25.9201658890617</v>
      </c>
      <c r="X1986" s="0" t="n">
        <v>0</v>
      </c>
      <c r="Y1986" s="0" t="n">
        <v>0</v>
      </c>
      <c r="Z1986" s="0" t="n">
        <v>77.6799585706888</v>
      </c>
      <c r="AA1986" s="0" t="n">
        <v>5.12820512820513</v>
      </c>
      <c r="AB1986" s="0" t="n">
        <v>10.2092904543134</v>
      </c>
      <c r="AC1986" s="0" t="n">
        <v>45.5235204855842</v>
      </c>
      <c r="AD1986" s="0" t="n">
        <v>0</v>
      </c>
      <c r="AE1986" s="0" t="n">
        <v>0</v>
      </c>
      <c r="AF1986" s="0" t="n">
        <v>20.0400801603206</v>
      </c>
      <c r="AG1986" s="0" t="n">
        <v>4.97265042267529</v>
      </c>
      <c r="AH1986" s="0" t="n">
        <v>0</v>
      </c>
    </row>
    <row r="1987" customFormat="false" ht="12.75" hidden="false" customHeight="false" outlineLevel="0" collapsed="false">
      <c r="A1987" s="0" t="n">
        <v>150052038</v>
      </c>
      <c r="B1987" s="0" t="n">
        <v>15</v>
      </c>
      <c r="C1987" s="0" t="s">
        <v>71</v>
      </c>
      <c r="D1987" s="0" t="n">
        <v>520</v>
      </c>
      <c r="E1987" s="0" t="s">
        <v>85</v>
      </c>
      <c r="F1987" s="0" t="n">
        <v>0</v>
      </c>
      <c r="G1987" s="0" t="s">
        <v>6</v>
      </c>
      <c r="H1987" s="0" t="n">
        <v>38</v>
      </c>
      <c r="I1987" s="0" t="s">
        <v>159</v>
      </c>
      <c r="J1987" s="0" t="n">
        <v>0</v>
      </c>
      <c r="K1987" s="0" t="n">
        <v>0</v>
      </c>
      <c r="L1987" s="0" t="n">
        <v>0</v>
      </c>
      <c r="M1987" s="0" t="n">
        <v>0.130773801571745</v>
      </c>
      <c r="N1987" s="0" t="n">
        <v>0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v>5.52389951153738</v>
      </c>
      <c r="T1987" s="0" t="n">
        <v>8.21186843762479</v>
      </c>
      <c r="U1987" s="0" t="n">
        <v>0.129238427689076</v>
      </c>
      <c r="V1987" s="0" t="n">
        <v>0.130369763049897</v>
      </c>
      <c r="W1987" s="0" t="n">
        <v>8.41620731010068</v>
      </c>
      <c r="X1987" s="0" t="n">
        <v>0</v>
      </c>
      <c r="Y1987" s="0" t="n">
        <v>0</v>
      </c>
      <c r="Z1987" s="0" t="n">
        <v>43.4768831319695</v>
      </c>
      <c r="AA1987" s="0" t="n">
        <v>0.129834912739948</v>
      </c>
      <c r="AB1987" s="0" t="n">
        <v>1.23639243769252</v>
      </c>
      <c r="AC1987" s="0" t="n">
        <v>20.8162523893694</v>
      </c>
      <c r="AD1987" s="0" t="n">
        <v>0</v>
      </c>
      <c r="AE1987" s="0" t="n">
        <v>0</v>
      </c>
      <c r="AF1987" s="0" t="n">
        <v>5.46024736285734</v>
      </c>
      <c r="AG1987" s="0" t="n">
        <v>0.125896608574291</v>
      </c>
      <c r="AH1987" s="0" t="n">
        <v>0</v>
      </c>
    </row>
    <row r="1988" customFormat="false" ht="12.75" hidden="false" customHeight="false" outlineLevel="0" collapsed="false">
      <c r="A1988" s="0" t="n">
        <v>150052039</v>
      </c>
      <c r="B1988" s="0" t="n">
        <v>15</v>
      </c>
      <c r="C1988" s="0" t="s">
        <v>71</v>
      </c>
      <c r="D1988" s="0" t="n">
        <v>520</v>
      </c>
      <c r="E1988" s="0" t="s">
        <v>85</v>
      </c>
      <c r="F1988" s="0" t="n">
        <v>0</v>
      </c>
      <c r="G1988" s="0" t="s">
        <v>6</v>
      </c>
      <c r="H1988" s="0" t="n">
        <v>39</v>
      </c>
      <c r="I1988" s="0" t="s">
        <v>160</v>
      </c>
      <c r="J1988" s="0" t="n">
        <v>15.7091362011221</v>
      </c>
      <c r="K1988" s="0" t="n">
        <v>15.6271897420657</v>
      </c>
      <c r="L1988" s="0" t="n">
        <v>15.5460937911468</v>
      </c>
      <c r="M1988" s="0" t="n">
        <v>28.7791497465852</v>
      </c>
      <c r="N1988" s="0" t="n">
        <v>15.3469891063217</v>
      </c>
      <c r="O1988" s="0" t="n">
        <v>15.22995563576</v>
      </c>
      <c r="P1988" s="0" t="n">
        <v>15.1990475573516</v>
      </c>
      <c r="Q1988" s="0" t="n">
        <v>15.1682646762227</v>
      </c>
      <c r="R1988" s="0" t="n">
        <v>15.1223234404543</v>
      </c>
      <c r="S1988" s="0" t="n">
        <v>51.9087109751835</v>
      </c>
      <c r="T1988" s="0" t="n">
        <v>59.020394938405</v>
      </c>
      <c r="U1988" s="0" t="n">
        <v>28.4412628429755</v>
      </c>
      <c r="V1988" s="0" t="n">
        <v>28.69023373295</v>
      </c>
      <c r="W1988" s="0" t="n">
        <v>60.4890206289407</v>
      </c>
      <c r="X1988" s="0" t="n">
        <v>15.5865362827991</v>
      </c>
      <c r="Y1988" s="0" t="n">
        <v>15.5946500445288</v>
      </c>
      <c r="Z1988" s="0" t="n">
        <v>128.121278464453</v>
      </c>
      <c r="AA1988" s="0" t="n">
        <v>28.5725302099431</v>
      </c>
      <c r="AB1988" s="0" t="n">
        <v>36.8794674207451</v>
      </c>
      <c r="AC1988" s="0" t="n">
        <v>86.4178222125401</v>
      </c>
      <c r="AD1988" s="0" t="n">
        <v>15.0842511256495</v>
      </c>
      <c r="AE1988" s="0" t="n">
        <v>15.0614996156561</v>
      </c>
      <c r="AF1988" s="0" t="n">
        <v>51.3105645060305</v>
      </c>
      <c r="AG1988" s="0" t="n">
        <v>27.7058348629483</v>
      </c>
      <c r="AH1988" s="0" t="n">
        <v>14.8597831029464</v>
      </c>
    </row>
    <row r="1989" customFormat="false" ht="12.75" hidden="false" customHeight="false" outlineLevel="0" collapsed="false">
      <c r="A1989" s="0" t="n">
        <v>150052040</v>
      </c>
      <c r="B1989" s="0" t="n">
        <v>15</v>
      </c>
      <c r="C1989" s="0" t="s">
        <v>71</v>
      </c>
      <c r="D1989" s="0" t="n">
        <v>520</v>
      </c>
      <c r="E1989" s="0" t="s">
        <v>85</v>
      </c>
      <c r="F1989" s="0" t="n">
        <v>0</v>
      </c>
      <c r="G1989" s="0" t="s">
        <v>6</v>
      </c>
      <c r="H1989" s="0" t="n">
        <v>40</v>
      </c>
      <c r="I1989" s="0" t="s">
        <v>161</v>
      </c>
      <c r="J1989" s="0" t="n">
        <v>0</v>
      </c>
      <c r="K1989" s="0" t="n">
        <v>0</v>
      </c>
      <c r="L1989" s="0" t="n">
        <v>0</v>
      </c>
      <c r="M1989" s="0" t="n">
        <v>5.93220338983051</v>
      </c>
      <c r="N1989" s="0" t="n">
        <v>0</v>
      </c>
      <c r="O1989" s="0" t="n">
        <v>0</v>
      </c>
      <c r="P1989" s="0" t="n">
        <v>0</v>
      </c>
      <c r="Q1989" s="0" t="n">
        <v>0</v>
      </c>
      <c r="R1989" s="0" t="n">
        <v>0</v>
      </c>
      <c r="S1989" s="0" t="n">
        <v>20.4216652591291</v>
      </c>
      <c r="T1989" s="0" t="n">
        <v>25.0019632707887</v>
      </c>
      <c r="U1989" s="0" t="n">
        <v>4.0650406504065</v>
      </c>
      <c r="V1989" s="0" t="n">
        <v>3.55450236966825</v>
      </c>
      <c r="W1989" s="0" t="n">
        <v>23.9541556552564</v>
      </c>
      <c r="X1989" s="0" t="n">
        <v>0</v>
      </c>
      <c r="Y1989" s="0" t="n">
        <v>0</v>
      </c>
      <c r="Z1989" s="0" t="n">
        <v>67.8069224077658</v>
      </c>
      <c r="AA1989" s="0" t="n">
        <v>4.28571428571429</v>
      </c>
      <c r="AB1989" s="0" t="n">
        <v>8.11634654228947</v>
      </c>
      <c r="AC1989" s="0" t="n">
        <v>34.6127196568623</v>
      </c>
      <c r="AD1989" s="0" t="n">
        <v>0</v>
      </c>
      <c r="AE1989" s="0" t="n">
        <v>0</v>
      </c>
      <c r="AF1989" s="0" t="n">
        <v>18.7264110487076</v>
      </c>
      <c r="AG1989" s="0" t="n">
        <v>3.4965034965035</v>
      </c>
      <c r="AH1989" s="0" t="n">
        <v>0</v>
      </c>
    </row>
    <row r="1990" customFormat="false" ht="12.75" hidden="false" customHeight="false" outlineLevel="0" collapsed="false">
      <c r="A1990" s="0" t="n">
        <v>150052042</v>
      </c>
      <c r="B1990" s="0" t="n">
        <v>15</v>
      </c>
      <c r="C1990" s="0" t="s">
        <v>71</v>
      </c>
      <c r="D1990" s="0" t="n">
        <v>520</v>
      </c>
      <c r="E1990" s="0" t="s">
        <v>85</v>
      </c>
      <c r="F1990" s="0" t="n">
        <v>0</v>
      </c>
      <c r="G1990" s="0" t="s">
        <v>6</v>
      </c>
      <c r="H1990" s="0" t="n">
        <v>42</v>
      </c>
      <c r="I1990" s="0" t="s">
        <v>162</v>
      </c>
      <c r="J1990" s="0" t="s">
        <v>168</v>
      </c>
      <c r="K1990" s="0" t="s">
        <v>168</v>
      </c>
      <c r="L1990" s="0" t="s">
        <v>168</v>
      </c>
      <c r="M1990" s="0" t="s">
        <v>168</v>
      </c>
      <c r="N1990" s="0" t="s">
        <v>168</v>
      </c>
      <c r="O1990" s="0" t="s">
        <v>168</v>
      </c>
      <c r="P1990" s="0" t="s">
        <v>168</v>
      </c>
      <c r="Q1990" s="0" t="s">
        <v>168</v>
      </c>
      <c r="R1990" s="0" t="s">
        <v>168</v>
      </c>
      <c r="S1990" s="0" t="s">
        <v>168</v>
      </c>
      <c r="T1990" s="0" t="s">
        <v>168</v>
      </c>
      <c r="U1990" s="0" t="s">
        <v>168</v>
      </c>
      <c r="V1990" s="0" t="s">
        <v>168</v>
      </c>
      <c r="W1990" s="0" t="s">
        <v>168</v>
      </c>
      <c r="X1990" s="0" t="s">
        <v>168</v>
      </c>
      <c r="Y1990" s="0" t="s">
        <v>168</v>
      </c>
      <c r="Z1990" s="0" t="s">
        <v>168</v>
      </c>
      <c r="AA1990" s="0" t="s">
        <v>168</v>
      </c>
      <c r="AB1990" s="0" t="s">
        <v>168</v>
      </c>
      <c r="AC1990" s="0" t="s">
        <v>168</v>
      </c>
      <c r="AD1990" s="0" t="s">
        <v>168</v>
      </c>
      <c r="AE1990" s="0" t="s">
        <v>168</v>
      </c>
      <c r="AF1990" s="0" t="s">
        <v>168</v>
      </c>
      <c r="AG1990" s="0" t="s">
        <v>168</v>
      </c>
      <c r="AH1990" s="0" t="s">
        <v>168</v>
      </c>
    </row>
    <row r="1991" customFormat="false" ht="12.75" hidden="false" customHeight="false" outlineLevel="0" collapsed="false">
      <c r="A1991" s="0" t="n">
        <v>150052043</v>
      </c>
      <c r="B1991" s="0" t="n">
        <v>15</v>
      </c>
      <c r="C1991" s="0" t="s">
        <v>71</v>
      </c>
      <c r="D1991" s="0" t="n">
        <v>520</v>
      </c>
      <c r="E1991" s="0" t="s">
        <v>85</v>
      </c>
      <c r="F1991" s="0" t="n">
        <v>0</v>
      </c>
      <c r="G1991" s="0" t="s">
        <v>6</v>
      </c>
      <c r="H1991" s="0" t="n">
        <v>43</v>
      </c>
      <c r="I1991" s="0" t="s">
        <v>163</v>
      </c>
      <c r="J1991" s="0" t="s">
        <v>168</v>
      </c>
      <c r="K1991" s="0" t="s">
        <v>168</v>
      </c>
      <c r="L1991" s="0" t="s">
        <v>168</v>
      </c>
      <c r="M1991" s="0" t="s">
        <v>168</v>
      </c>
      <c r="N1991" s="0" t="s">
        <v>168</v>
      </c>
      <c r="O1991" s="0" t="s">
        <v>168</v>
      </c>
      <c r="P1991" s="0" t="s">
        <v>168</v>
      </c>
      <c r="Q1991" s="0" t="s">
        <v>168</v>
      </c>
      <c r="R1991" s="0" t="s">
        <v>168</v>
      </c>
      <c r="S1991" s="0" t="s">
        <v>168</v>
      </c>
      <c r="T1991" s="0" t="s">
        <v>168</v>
      </c>
      <c r="U1991" s="0" t="s">
        <v>168</v>
      </c>
      <c r="V1991" s="0" t="s">
        <v>168</v>
      </c>
      <c r="W1991" s="0" t="s">
        <v>168</v>
      </c>
      <c r="X1991" s="0" t="s">
        <v>168</v>
      </c>
      <c r="Y1991" s="0" t="s">
        <v>168</v>
      </c>
      <c r="Z1991" s="0" t="s">
        <v>168</v>
      </c>
      <c r="AA1991" s="0" t="s">
        <v>168</v>
      </c>
      <c r="AB1991" s="0" t="s">
        <v>168</v>
      </c>
      <c r="AC1991" s="0" t="s">
        <v>168</v>
      </c>
      <c r="AD1991" s="0" t="s">
        <v>168</v>
      </c>
      <c r="AE1991" s="0" t="s">
        <v>168</v>
      </c>
      <c r="AF1991" s="0" t="s">
        <v>168</v>
      </c>
      <c r="AG1991" s="0" t="s">
        <v>168</v>
      </c>
      <c r="AH1991" s="0" t="s">
        <v>168</v>
      </c>
    </row>
    <row r="1992" customFormat="false" ht="12.75" hidden="false" customHeight="false" outlineLevel="0" collapsed="false">
      <c r="A1992" s="0" t="n">
        <v>150052044</v>
      </c>
      <c r="B1992" s="0" t="n">
        <v>15</v>
      </c>
      <c r="C1992" s="0" t="s">
        <v>71</v>
      </c>
      <c r="D1992" s="0" t="n">
        <v>520</v>
      </c>
      <c r="E1992" s="0" t="s">
        <v>85</v>
      </c>
      <c r="F1992" s="0" t="n">
        <v>0</v>
      </c>
      <c r="G1992" s="0" t="s">
        <v>6</v>
      </c>
      <c r="H1992" s="0" t="n">
        <v>44</v>
      </c>
      <c r="I1992" s="0" t="s">
        <v>164</v>
      </c>
      <c r="J1992" s="0" t="n">
        <v>0</v>
      </c>
      <c r="K1992" s="0" t="n">
        <v>0</v>
      </c>
      <c r="L1992" s="0" t="n">
        <v>0</v>
      </c>
      <c r="M1992" s="0" t="n">
        <v>4.23728813559322</v>
      </c>
      <c r="N1992" s="0" t="n">
        <v>0</v>
      </c>
      <c r="O1992" s="0" t="n">
        <v>0</v>
      </c>
      <c r="P1992" s="0" t="n">
        <v>0</v>
      </c>
      <c r="Q1992" s="0" t="n">
        <v>0</v>
      </c>
      <c r="R1992" s="0" t="n">
        <v>0</v>
      </c>
      <c r="S1992" s="0" t="n">
        <v>16.7635437670842</v>
      </c>
      <c r="T1992" s="0" t="n">
        <v>18.0527813685716</v>
      </c>
      <c r="U1992" s="0" t="n">
        <v>3.04878048780488</v>
      </c>
      <c r="V1992" s="0" t="n">
        <v>2.3696682464455</v>
      </c>
      <c r="W1992" s="0" t="n">
        <v>18.15456756571</v>
      </c>
      <c r="X1992" s="0" t="n">
        <v>0</v>
      </c>
      <c r="Y1992" s="0" t="n">
        <v>0</v>
      </c>
      <c r="Z1992" s="0" t="n">
        <v>50.0716620118772</v>
      </c>
      <c r="AA1992" s="0" t="n">
        <v>2.85714285714286</v>
      </c>
      <c r="AB1992" s="0" t="n">
        <v>6.30455274401067</v>
      </c>
      <c r="AC1992" s="0" t="n">
        <v>25.140724084759</v>
      </c>
      <c r="AD1992" s="0" t="n">
        <v>0</v>
      </c>
      <c r="AE1992" s="0" t="n">
        <v>0</v>
      </c>
      <c r="AF1992" s="0" t="n">
        <v>15.8381475446985</v>
      </c>
      <c r="AG1992" s="0" t="n">
        <v>2.7972027972028</v>
      </c>
      <c r="AH1992" s="0" t="n">
        <v>0</v>
      </c>
    </row>
    <row r="1993" customFormat="false" ht="12.75" hidden="false" customHeight="false" outlineLevel="0" collapsed="false">
      <c r="A1993" s="0" t="n">
        <v>150052046</v>
      </c>
      <c r="B1993" s="0" t="n">
        <v>15</v>
      </c>
      <c r="C1993" s="0" t="s">
        <v>71</v>
      </c>
      <c r="D1993" s="0" t="n">
        <v>520</v>
      </c>
      <c r="E1993" s="0" t="s">
        <v>85</v>
      </c>
      <c r="F1993" s="0" t="n">
        <v>0</v>
      </c>
      <c r="G1993" s="0" t="s">
        <v>6</v>
      </c>
      <c r="H1993" s="0" t="n">
        <v>46</v>
      </c>
      <c r="I1993" s="0" t="s">
        <v>165</v>
      </c>
      <c r="J1993" s="0" t="s">
        <v>168</v>
      </c>
      <c r="K1993" s="0" t="s">
        <v>168</v>
      </c>
      <c r="L1993" s="0" t="s">
        <v>168</v>
      </c>
      <c r="M1993" s="0" t="s">
        <v>168</v>
      </c>
      <c r="N1993" s="0" t="s">
        <v>168</v>
      </c>
      <c r="O1993" s="0" t="s">
        <v>168</v>
      </c>
      <c r="P1993" s="0" t="s">
        <v>168</v>
      </c>
      <c r="Q1993" s="0" t="s">
        <v>168</v>
      </c>
      <c r="R1993" s="0" t="s">
        <v>168</v>
      </c>
      <c r="S1993" s="0" t="s">
        <v>168</v>
      </c>
      <c r="T1993" s="0" t="s">
        <v>168</v>
      </c>
      <c r="U1993" s="0" t="s">
        <v>168</v>
      </c>
      <c r="V1993" s="0" t="s">
        <v>168</v>
      </c>
      <c r="W1993" s="0" t="s">
        <v>168</v>
      </c>
      <c r="X1993" s="0" t="s">
        <v>168</v>
      </c>
      <c r="Y1993" s="0" t="s">
        <v>168</v>
      </c>
      <c r="Z1993" s="0" t="s">
        <v>168</v>
      </c>
      <c r="AA1993" s="0" t="s">
        <v>168</v>
      </c>
      <c r="AB1993" s="0" t="s">
        <v>168</v>
      </c>
      <c r="AC1993" s="0" t="s">
        <v>168</v>
      </c>
      <c r="AD1993" s="0" t="s">
        <v>168</v>
      </c>
      <c r="AE1993" s="0" t="s">
        <v>168</v>
      </c>
      <c r="AF1993" s="0" t="s">
        <v>168</v>
      </c>
      <c r="AG1993" s="0" t="s">
        <v>168</v>
      </c>
      <c r="AH1993" s="0" t="s">
        <v>168</v>
      </c>
    </row>
    <row r="1994" customFormat="false" ht="12.75" hidden="false" customHeight="false" outlineLevel="0" collapsed="false">
      <c r="A1994" s="0" t="n">
        <v>150052047</v>
      </c>
      <c r="B1994" s="0" t="n">
        <v>15</v>
      </c>
      <c r="C1994" s="0" t="s">
        <v>71</v>
      </c>
      <c r="D1994" s="0" t="n">
        <v>520</v>
      </c>
      <c r="E1994" s="0" t="s">
        <v>85</v>
      </c>
      <c r="F1994" s="0" t="n">
        <v>0</v>
      </c>
      <c r="G1994" s="0" t="s">
        <v>6</v>
      </c>
      <c r="H1994" s="0" t="n">
        <v>47</v>
      </c>
      <c r="I1994" s="0" t="s">
        <v>166</v>
      </c>
      <c r="J1994" s="0" t="s">
        <v>168</v>
      </c>
      <c r="K1994" s="0" t="s">
        <v>168</v>
      </c>
      <c r="L1994" s="0" t="s">
        <v>168</v>
      </c>
      <c r="M1994" s="0" t="s">
        <v>168</v>
      </c>
      <c r="N1994" s="0" t="s">
        <v>168</v>
      </c>
      <c r="O1994" s="0" t="s">
        <v>168</v>
      </c>
      <c r="P1994" s="0" t="s">
        <v>168</v>
      </c>
      <c r="Q1994" s="0" t="s">
        <v>168</v>
      </c>
      <c r="R1994" s="0" t="s">
        <v>168</v>
      </c>
      <c r="S1994" s="0" t="s">
        <v>168</v>
      </c>
      <c r="T1994" s="0" t="s">
        <v>168</v>
      </c>
      <c r="U1994" s="0" t="s">
        <v>168</v>
      </c>
      <c r="V1994" s="0" t="s">
        <v>168</v>
      </c>
      <c r="W1994" s="0" t="s">
        <v>168</v>
      </c>
      <c r="X1994" s="0" t="s">
        <v>168</v>
      </c>
      <c r="Y1994" s="0" t="s">
        <v>168</v>
      </c>
      <c r="Z1994" s="0" t="s">
        <v>168</v>
      </c>
      <c r="AA1994" s="0" t="s">
        <v>168</v>
      </c>
      <c r="AB1994" s="0" t="s">
        <v>168</v>
      </c>
      <c r="AC1994" s="0" t="s">
        <v>168</v>
      </c>
      <c r="AD1994" s="0" t="s">
        <v>168</v>
      </c>
      <c r="AE1994" s="0" t="s">
        <v>168</v>
      </c>
      <c r="AF1994" s="0" t="s">
        <v>168</v>
      </c>
      <c r="AG1994" s="0" t="s">
        <v>168</v>
      </c>
      <c r="AH1994" s="0" t="s">
        <v>168</v>
      </c>
    </row>
    <row r="1995" customFormat="false" ht="12.75" hidden="false" customHeight="false" outlineLevel="0" collapsed="false">
      <c r="A1995" s="0" t="n">
        <v>150052048</v>
      </c>
      <c r="B1995" s="0" t="n">
        <v>15</v>
      </c>
      <c r="C1995" s="0" t="s">
        <v>71</v>
      </c>
      <c r="D1995" s="0" t="n">
        <v>520</v>
      </c>
      <c r="E1995" s="0" t="s">
        <v>85</v>
      </c>
      <c r="F1995" s="0" t="n">
        <v>0</v>
      </c>
      <c r="G1995" s="0" t="s">
        <v>6</v>
      </c>
      <c r="H1995" s="0" t="n">
        <v>48</v>
      </c>
      <c r="I1995" s="0" t="s">
        <v>167</v>
      </c>
      <c r="J1995" s="0" t="n">
        <v>0</v>
      </c>
      <c r="K1995" s="0" t="n">
        <v>0</v>
      </c>
      <c r="L1995" s="0" t="n">
        <v>0</v>
      </c>
      <c r="M1995" s="0" t="n">
        <v>220.143928620628</v>
      </c>
      <c r="N1995" s="0" t="n">
        <v>0</v>
      </c>
      <c r="O1995" s="0" t="n">
        <v>0</v>
      </c>
      <c r="P1995" s="0" t="n">
        <v>0</v>
      </c>
      <c r="Q1995" s="0" t="n">
        <v>0</v>
      </c>
      <c r="R1995" s="0" t="n">
        <v>0</v>
      </c>
      <c r="S1995" s="0" t="n">
        <v>178.965680910768</v>
      </c>
      <c r="T1995" s="0" t="n">
        <v>432.84317858451</v>
      </c>
      <c r="U1995" s="0" t="n">
        <v>81.5001820443822</v>
      </c>
      <c r="V1995" s="0" t="n">
        <v>66.205490901273</v>
      </c>
      <c r="W1995" s="0" t="n">
        <v>312.168545088697</v>
      </c>
      <c r="X1995" s="0" t="n">
        <v>0</v>
      </c>
      <c r="Y1995" s="0" t="n">
        <v>0</v>
      </c>
      <c r="Z1995" s="0" t="n">
        <v>1011.16096019961</v>
      </c>
      <c r="AA1995" s="0" t="n">
        <v>67.416421432888</v>
      </c>
      <c r="AB1995" s="0" t="n">
        <v>109.561952177937</v>
      </c>
      <c r="AC1995" s="0" t="n">
        <v>477.09267407046</v>
      </c>
      <c r="AD1995" s="0" t="n">
        <v>0</v>
      </c>
      <c r="AE1995" s="0" t="n">
        <v>0</v>
      </c>
      <c r="AF1995" s="0" t="n">
        <v>212.259887188227</v>
      </c>
      <c r="AG1995" s="0" t="n">
        <v>51.4866589906308</v>
      </c>
      <c r="AH1995" s="0" t="n">
        <v>0</v>
      </c>
    </row>
    <row r="1996" customFormat="false" ht="12.75" hidden="false" customHeight="false" outlineLevel="0" collapsed="false">
      <c r="A1996" s="0" t="n">
        <v>150052049</v>
      </c>
      <c r="B1996" s="0" t="n">
        <v>15</v>
      </c>
      <c r="C1996" s="0" t="s">
        <v>71</v>
      </c>
      <c r="D1996" s="0" t="n">
        <v>520</v>
      </c>
      <c r="E1996" s="0" t="s">
        <v>85</v>
      </c>
      <c r="F1996" s="0" t="n">
        <v>0</v>
      </c>
      <c r="G1996" s="0" t="s">
        <v>6</v>
      </c>
      <c r="H1996" s="0" t="n">
        <v>49</v>
      </c>
      <c r="I1996" s="0" t="s">
        <v>169</v>
      </c>
      <c r="J1996" s="0" t="n">
        <v>0</v>
      </c>
      <c r="K1996" s="0" t="n">
        <v>0</v>
      </c>
      <c r="L1996" s="0" t="n">
        <v>0</v>
      </c>
      <c r="M1996" s="0" t="n">
        <v>53.3209021270364</v>
      </c>
      <c r="N1996" s="0" t="n">
        <v>0</v>
      </c>
      <c r="O1996" s="0" t="n">
        <v>0</v>
      </c>
      <c r="P1996" s="0" t="n">
        <v>0</v>
      </c>
      <c r="Q1996" s="0" t="n">
        <v>0</v>
      </c>
      <c r="R1996" s="0" t="n">
        <v>0</v>
      </c>
      <c r="S1996" s="0" t="n">
        <v>72.6370868142269</v>
      </c>
      <c r="T1996" s="0" t="n">
        <v>190.614981517589</v>
      </c>
      <c r="U1996" s="0" t="n">
        <v>19.7401002941716</v>
      </c>
      <c r="V1996" s="0" t="n">
        <v>16.0355841868464</v>
      </c>
      <c r="W1996" s="0" t="n">
        <v>137.47242511028</v>
      </c>
      <c r="X1996" s="0" t="n">
        <v>0</v>
      </c>
      <c r="Y1996" s="0" t="n">
        <v>0</v>
      </c>
      <c r="Z1996" s="0" t="n">
        <v>616.496913547787</v>
      </c>
      <c r="AA1996" s="0" t="n">
        <v>16.3288827972757</v>
      </c>
      <c r="AB1996" s="0" t="n">
        <v>33.8914627712554</v>
      </c>
      <c r="AC1996" s="0" t="n">
        <v>254.204979582787</v>
      </c>
      <c r="AD1996" s="0" t="n">
        <v>0</v>
      </c>
      <c r="AE1996" s="0" t="n">
        <v>0</v>
      </c>
      <c r="AF1996" s="0" t="n">
        <v>86.1502595045393</v>
      </c>
      <c r="AG1996" s="0" t="n">
        <v>12.4705465287598</v>
      </c>
      <c r="AH1996" s="0" t="n">
        <v>0</v>
      </c>
    </row>
    <row r="1997" customFormat="false" ht="12.75" hidden="false" customHeight="false" outlineLevel="0" collapsed="false">
      <c r="A1997" s="0" t="n">
        <v>150052050</v>
      </c>
      <c r="B1997" s="0" t="n">
        <v>15</v>
      </c>
      <c r="C1997" s="0" t="s">
        <v>71</v>
      </c>
      <c r="D1997" s="0" t="n">
        <v>520</v>
      </c>
      <c r="E1997" s="0" t="s">
        <v>85</v>
      </c>
      <c r="F1997" s="0" t="n">
        <v>0</v>
      </c>
      <c r="G1997" s="0" t="s">
        <v>6</v>
      </c>
      <c r="H1997" s="0" t="n">
        <v>50</v>
      </c>
      <c r="I1997" s="0" t="s">
        <v>170</v>
      </c>
      <c r="J1997" s="0" t="n">
        <v>299.573227355399</v>
      </c>
      <c r="K1997" s="0" t="n">
        <v>299.573227355399</v>
      </c>
      <c r="L1997" s="0" t="n">
        <v>299.573227355399</v>
      </c>
      <c r="M1997" s="0" t="n">
        <v>812.084415236558</v>
      </c>
      <c r="N1997" s="0" t="n">
        <v>299.573227355399</v>
      </c>
      <c r="O1997" s="0" t="n">
        <v>299.573227355399</v>
      </c>
      <c r="P1997" s="0" t="n">
        <v>299.573227355399</v>
      </c>
      <c r="Q1997" s="0" t="n">
        <v>299.573227355399</v>
      </c>
      <c r="R1997" s="0" t="n">
        <v>299.573227355399</v>
      </c>
      <c r="S1997" s="0" t="n">
        <v>392.260248664268</v>
      </c>
      <c r="T1997" s="0" t="n">
        <v>886.60035920337</v>
      </c>
      <c r="U1997" s="0" t="n">
        <v>300.644347050067</v>
      </c>
      <c r="V1997" s="0" t="n">
        <v>244.224075135233</v>
      </c>
      <c r="W1997" s="0" t="n">
        <v>639.420367239528</v>
      </c>
      <c r="X1997" s="0" t="n">
        <v>299.573227355399</v>
      </c>
      <c r="Y1997" s="0" t="n">
        <v>299.573227355399</v>
      </c>
      <c r="Z1997" s="0" t="n">
        <v>1583.45252321868</v>
      </c>
      <c r="AA1997" s="0" t="n">
        <v>248.691051893667</v>
      </c>
      <c r="AB1997" s="0" t="n">
        <v>305.220063375284</v>
      </c>
      <c r="AC1997" s="0" t="n">
        <v>835.611344104519</v>
      </c>
      <c r="AD1997" s="0" t="n">
        <v>299.573227355399</v>
      </c>
      <c r="AE1997" s="0" t="n">
        <v>299.573227355399</v>
      </c>
      <c r="AF1997" s="0" t="n">
        <v>465.23509818297</v>
      </c>
      <c r="AG1997" s="0" t="n">
        <v>189.928078511509</v>
      </c>
      <c r="AH1997" s="0" t="n">
        <v>299.573227355399</v>
      </c>
    </row>
    <row r="1998" customFormat="false" ht="12.75" hidden="false" customHeight="false" outlineLevel="0" collapsed="false">
      <c r="A1998" s="0" t="n">
        <v>151052018</v>
      </c>
      <c r="B1998" s="0" t="n">
        <v>15</v>
      </c>
      <c r="C1998" s="0" t="s">
        <v>71</v>
      </c>
      <c r="D1998" s="0" t="n">
        <v>520</v>
      </c>
      <c r="E1998" s="0" t="s">
        <v>85</v>
      </c>
      <c r="F1998" s="0" t="n">
        <v>1</v>
      </c>
      <c r="G1998" s="0" t="s">
        <v>80</v>
      </c>
      <c r="H1998" s="0" t="n">
        <v>18</v>
      </c>
      <c r="I1998" s="0" t="s">
        <v>139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0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1</v>
      </c>
      <c r="AG1998" s="0" t="n">
        <v>0</v>
      </c>
      <c r="AH1998" s="0" t="n">
        <v>0</v>
      </c>
    </row>
    <row r="1999" customFormat="false" ht="12.75" hidden="false" customHeight="false" outlineLevel="0" collapsed="false">
      <c r="A1999" s="0" t="n">
        <v>151052037</v>
      </c>
      <c r="B1999" s="0" t="n">
        <v>15</v>
      </c>
      <c r="C1999" s="0" t="s">
        <v>71</v>
      </c>
      <c r="D1999" s="0" t="n">
        <v>520</v>
      </c>
      <c r="E1999" s="0" t="s">
        <v>85</v>
      </c>
      <c r="F1999" s="0" t="n">
        <v>1</v>
      </c>
      <c r="G1999" s="0" t="s">
        <v>80</v>
      </c>
      <c r="H1999" s="0" t="n">
        <v>37</v>
      </c>
      <c r="I1999" s="0" t="s">
        <v>158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10.1739749720216</v>
      </c>
      <c r="AG1999" s="0" t="n">
        <v>0</v>
      </c>
      <c r="AH1999" s="0" t="n">
        <v>0</v>
      </c>
    </row>
    <row r="2000" customFormat="false" ht="12.75" hidden="false" customHeight="false" outlineLevel="0" collapsed="false">
      <c r="A2000" s="0" t="n">
        <v>151052038</v>
      </c>
      <c r="B2000" s="0" t="n">
        <v>15</v>
      </c>
      <c r="C2000" s="0" t="s">
        <v>71</v>
      </c>
      <c r="D2000" s="0" t="n">
        <v>520</v>
      </c>
      <c r="E2000" s="0" t="s">
        <v>85</v>
      </c>
      <c r="F2000" s="0" t="n">
        <v>1</v>
      </c>
      <c r="G2000" s="0" t="s">
        <v>80</v>
      </c>
      <c r="H2000" s="0" t="n">
        <v>38</v>
      </c>
      <c r="I2000" s="0" t="s">
        <v>159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0</v>
      </c>
      <c r="O2000" s="0" t="n">
        <v>0</v>
      </c>
      <c r="P2000" s="0" t="n">
        <v>0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.257582744778614</v>
      </c>
      <c r="AG2000" s="0" t="n">
        <v>0</v>
      </c>
      <c r="AH2000" s="0" t="n">
        <v>0</v>
      </c>
    </row>
    <row r="2001" customFormat="false" ht="12.75" hidden="false" customHeight="false" outlineLevel="0" collapsed="false">
      <c r="A2001" s="0" t="n">
        <v>151052039</v>
      </c>
      <c r="B2001" s="0" t="n">
        <v>15</v>
      </c>
      <c r="C2001" s="0" t="s">
        <v>71</v>
      </c>
      <c r="D2001" s="0" t="n">
        <v>520</v>
      </c>
      <c r="E2001" s="0" t="s">
        <v>85</v>
      </c>
      <c r="F2001" s="0" t="n">
        <v>1</v>
      </c>
      <c r="G2001" s="0" t="s">
        <v>80</v>
      </c>
      <c r="H2001" s="0" t="n">
        <v>39</v>
      </c>
      <c r="I2001" s="0" t="s">
        <v>160</v>
      </c>
      <c r="J2001" s="0" t="n">
        <v>31.9920148820375</v>
      </c>
      <c r="K2001" s="0" t="n">
        <v>31.8085822207899</v>
      </c>
      <c r="L2001" s="0" t="n">
        <v>31.7344520503601</v>
      </c>
      <c r="M2001" s="0" t="n">
        <v>31.6339205232734</v>
      </c>
      <c r="N2001" s="0" t="n">
        <v>31.3164569679489</v>
      </c>
      <c r="O2001" s="0" t="n">
        <v>30.9956779467562</v>
      </c>
      <c r="P2001" s="0" t="n">
        <v>30.8456782697075</v>
      </c>
      <c r="Q2001" s="0" t="n">
        <v>30.8012777457741</v>
      </c>
      <c r="R2001" s="0" t="n">
        <v>30.6625616535721</v>
      </c>
      <c r="S2001" s="0" t="n">
        <v>30.7570048619506</v>
      </c>
      <c r="T2001" s="0" t="n">
        <v>30.6876897516287</v>
      </c>
      <c r="U2001" s="0" t="n">
        <v>30.9700431464281</v>
      </c>
      <c r="V2001" s="0" t="n">
        <v>31.1439055364798</v>
      </c>
      <c r="W2001" s="0" t="n">
        <v>31.507491307888</v>
      </c>
      <c r="X2001" s="0" t="n">
        <v>31.577234885148</v>
      </c>
      <c r="Y2001" s="0" t="n">
        <v>31.5872234664065</v>
      </c>
      <c r="Z2001" s="0" t="n">
        <v>31.3886449450334</v>
      </c>
      <c r="AA2001" s="0" t="n">
        <v>31.1309599247011</v>
      </c>
      <c r="AB2001" s="0" t="n">
        <v>31.0728376055802</v>
      </c>
      <c r="AC2001" s="0" t="n">
        <v>30.8298062524852</v>
      </c>
      <c r="AD2001" s="0" t="n">
        <v>30.6343416868186</v>
      </c>
      <c r="AE2001" s="0" t="n">
        <v>30.6030470278271</v>
      </c>
      <c r="AF2001" s="0" t="n">
        <v>56.6857604124417</v>
      </c>
      <c r="AG2001" s="0" t="n">
        <v>30.2354892365159</v>
      </c>
      <c r="AH2001" s="0" t="n">
        <v>30.0595251209511</v>
      </c>
    </row>
    <row r="2002" customFormat="false" ht="12.75" hidden="false" customHeight="false" outlineLevel="0" collapsed="false">
      <c r="A2002" s="0" t="n">
        <v>151052040</v>
      </c>
      <c r="B2002" s="0" t="n">
        <v>15</v>
      </c>
      <c r="C2002" s="0" t="s">
        <v>71</v>
      </c>
      <c r="D2002" s="0" t="n">
        <v>520</v>
      </c>
      <c r="E2002" s="0" t="s">
        <v>85</v>
      </c>
      <c r="F2002" s="0" t="n">
        <v>1</v>
      </c>
      <c r="G2002" s="0" t="s">
        <v>80</v>
      </c>
      <c r="H2002" s="0" t="n">
        <v>40</v>
      </c>
      <c r="I2002" s="0" t="s">
        <v>161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14.0280561122245</v>
      </c>
      <c r="AG2002" s="0" t="n">
        <v>0</v>
      </c>
      <c r="AH2002" s="0" t="n">
        <v>0</v>
      </c>
    </row>
    <row r="2003" customFormat="false" ht="12.75" hidden="false" customHeight="false" outlineLevel="0" collapsed="false">
      <c r="A2003" s="0" t="n">
        <v>151052042</v>
      </c>
      <c r="B2003" s="0" t="n">
        <v>15</v>
      </c>
      <c r="C2003" s="0" t="s">
        <v>71</v>
      </c>
      <c r="D2003" s="0" t="n">
        <v>520</v>
      </c>
      <c r="E2003" s="0" t="s">
        <v>85</v>
      </c>
      <c r="F2003" s="0" t="n">
        <v>1</v>
      </c>
      <c r="G2003" s="0" t="s">
        <v>80</v>
      </c>
      <c r="H2003" s="0" t="n">
        <v>42</v>
      </c>
      <c r="I2003" s="0" t="s">
        <v>162</v>
      </c>
      <c r="J2003" s="0" t="s">
        <v>168</v>
      </c>
      <c r="K2003" s="0" t="s">
        <v>168</v>
      </c>
      <c r="L2003" s="0" t="s">
        <v>168</v>
      </c>
      <c r="M2003" s="0" t="s">
        <v>168</v>
      </c>
      <c r="N2003" s="0" t="s">
        <v>168</v>
      </c>
      <c r="O2003" s="0" t="s">
        <v>168</v>
      </c>
      <c r="P2003" s="0" t="s">
        <v>168</v>
      </c>
      <c r="Q2003" s="0" t="s">
        <v>168</v>
      </c>
      <c r="R2003" s="0" t="s">
        <v>168</v>
      </c>
      <c r="S2003" s="0" t="s">
        <v>168</v>
      </c>
      <c r="T2003" s="0" t="s">
        <v>168</v>
      </c>
      <c r="U2003" s="0" t="s">
        <v>168</v>
      </c>
      <c r="V2003" s="0" t="s">
        <v>168</v>
      </c>
      <c r="W2003" s="0" t="s">
        <v>168</v>
      </c>
      <c r="X2003" s="0" t="s">
        <v>168</v>
      </c>
      <c r="Y2003" s="0" t="s">
        <v>168</v>
      </c>
      <c r="Z2003" s="0" t="s">
        <v>168</v>
      </c>
      <c r="AA2003" s="0" t="s">
        <v>168</v>
      </c>
      <c r="AB2003" s="0" t="s">
        <v>168</v>
      </c>
      <c r="AC2003" s="0" t="s">
        <v>168</v>
      </c>
      <c r="AD2003" s="0" t="s">
        <v>168</v>
      </c>
      <c r="AE2003" s="0" t="s">
        <v>168</v>
      </c>
      <c r="AF2003" s="0" t="s">
        <v>168</v>
      </c>
      <c r="AG2003" s="0" t="s">
        <v>168</v>
      </c>
      <c r="AH2003" s="0" t="s">
        <v>168</v>
      </c>
    </row>
    <row r="2004" customFormat="false" ht="12.75" hidden="false" customHeight="false" outlineLevel="0" collapsed="false">
      <c r="A2004" s="0" t="n">
        <v>151052043</v>
      </c>
      <c r="B2004" s="0" t="n">
        <v>15</v>
      </c>
      <c r="C2004" s="0" t="s">
        <v>71</v>
      </c>
      <c r="D2004" s="0" t="n">
        <v>520</v>
      </c>
      <c r="E2004" s="0" t="s">
        <v>85</v>
      </c>
      <c r="F2004" s="0" t="n">
        <v>1</v>
      </c>
      <c r="G2004" s="0" t="s">
        <v>80</v>
      </c>
      <c r="H2004" s="0" t="n">
        <v>43</v>
      </c>
      <c r="I2004" s="0" t="s">
        <v>163</v>
      </c>
      <c r="J2004" s="0" t="s">
        <v>168</v>
      </c>
      <c r="K2004" s="0" t="s">
        <v>168</v>
      </c>
      <c r="L2004" s="0" t="s">
        <v>168</v>
      </c>
      <c r="M2004" s="0" t="s">
        <v>168</v>
      </c>
      <c r="N2004" s="0" t="s">
        <v>168</v>
      </c>
      <c r="O2004" s="0" t="s">
        <v>168</v>
      </c>
      <c r="P2004" s="0" t="s">
        <v>168</v>
      </c>
      <c r="Q2004" s="0" t="s">
        <v>168</v>
      </c>
      <c r="R2004" s="0" t="s">
        <v>168</v>
      </c>
      <c r="S2004" s="0" t="s">
        <v>168</v>
      </c>
      <c r="T2004" s="0" t="s">
        <v>168</v>
      </c>
      <c r="U2004" s="0" t="s">
        <v>168</v>
      </c>
      <c r="V2004" s="0" t="s">
        <v>168</v>
      </c>
      <c r="W2004" s="0" t="s">
        <v>168</v>
      </c>
      <c r="X2004" s="0" t="s">
        <v>168</v>
      </c>
      <c r="Y2004" s="0" t="s">
        <v>168</v>
      </c>
      <c r="Z2004" s="0" t="s">
        <v>168</v>
      </c>
      <c r="AA2004" s="0" t="s">
        <v>168</v>
      </c>
      <c r="AB2004" s="0" t="s">
        <v>168</v>
      </c>
      <c r="AC2004" s="0" t="s">
        <v>168</v>
      </c>
      <c r="AD2004" s="0" t="s">
        <v>168</v>
      </c>
      <c r="AE2004" s="0" t="s">
        <v>168</v>
      </c>
      <c r="AF2004" s="0" t="s">
        <v>168</v>
      </c>
      <c r="AG2004" s="0" t="s">
        <v>168</v>
      </c>
      <c r="AH2004" s="0" t="s">
        <v>168</v>
      </c>
    </row>
    <row r="2005" customFormat="false" ht="12.75" hidden="false" customHeight="false" outlineLevel="0" collapsed="false">
      <c r="A2005" s="0" t="n">
        <v>151052044</v>
      </c>
      <c r="B2005" s="0" t="n">
        <v>15</v>
      </c>
      <c r="C2005" s="0" t="s">
        <v>71</v>
      </c>
      <c r="D2005" s="0" t="n">
        <v>520</v>
      </c>
      <c r="E2005" s="0" t="s">
        <v>85</v>
      </c>
      <c r="F2005" s="0" t="n">
        <v>1</v>
      </c>
      <c r="G2005" s="0" t="s">
        <v>80</v>
      </c>
      <c r="H2005" s="0" t="n">
        <v>44</v>
      </c>
      <c r="I2005" s="0" t="s">
        <v>164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16.0320641282565</v>
      </c>
      <c r="AG2005" s="0" t="n">
        <v>0</v>
      </c>
      <c r="AH2005" s="0" t="n">
        <v>0</v>
      </c>
    </row>
    <row r="2006" customFormat="false" ht="12.75" hidden="false" customHeight="false" outlineLevel="0" collapsed="false">
      <c r="A2006" s="0" t="n">
        <v>151052046</v>
      </c>
      <c r="B2006" s="0" t="n">
        <v>15</v>
      </c>
      <c r="C2006" s="0" t="s">
        <v>71</v>
      </c>
      <c r="D2006" s="0" t="n">
        <v>520</v>
      </c>
      <c r="E2006" s="0" t="s">
        <v>85</v>
      </c>
      <c r="F2006" s="0" t="n">
        <v>1</v>
      </c>
      <c r="G2006" s="0" t="s">
        <v>80</v>
      </c>
      <c r="H2006" s="0" t="n">
        <v>46</v>
      </c>
      <c r="I2006" s="0" t="s">
        <v>165</v>
      </c>
      <c r="J2006" s="0" t="s">
        <v>168</v>
      </c>
      <c r="K2006" s="0" t="s">
        <v>168</v>
      </c>
      <c r="L2006" s="0" t="s">
        <v>168</v>
      </c>
      <c r="M2006" s="0" t="s">
        <v>168</v>
      </c>
      <c r="N2006" s="0" t="s">
        <v>168</v>
      </c>
      <c r="O2006" s="0" t="s">
        <v>168</v>
      </c>
      <c r="P2006" s="0" t="s">
        <v>168</v>
      </c>
      <c r="Q2006" s="0" t="s">
        <v>168</v>
      </c>
      <c r="R2006" s="0" t="s">
        <v>168</v>
      </c>
      <c r="S2006" s="0" t="s">
        <v>168</v>
      </c>
      <c r="T2006" s="0" t="s">
        <v>168</v>
      </c>
      <c r="U2006" s="0" t="s">
        <v>168</v>
      </c>
      <c r="V2006" s="0" t="s">
        <v>168</v>
      </c>
      <c r="W2006" s="0" t="s">
        <v>168</v>
      </c>
      <c r="X2006" s="0" t="s">
        <v>168</v>
      </c>
      <c r="Y2006" s="0" t="s">
        <v>168</v>
      </c>
      <c r="Z2006" s="0" t="s">
        <v>168</v>
      </c>
      <c r="AA2006" s="0" t="s">
        <v>168</v>
      </c>
      <c r="AB2006" s="0" t="s">
        <v>168</v>
      </c>
      <c r="AC2006" s="0" t="s">
        <v>168</v>
      </c>
      <c r="AD2006" s="0" t="s">
        <v>168</v>
      </c>
      <c r="AE2006" s="0" t="s">
        <v>168</v>
      </c>
      <c r="AF2006" s="0" t="s">
        <v>168</v>
      </c>
      <c r="AG2006" s="0" t="s">
        <v>168</v>
      </c>
      <c r="AH2006" s="0" t="s">
        <v>168</v>
      </c>
    </row>
    <row r="2007" customFormat="false" ht="12.75" hidden="false" customHeight="false" outlineLevel="0" collapsed="false">
      <c r="A2007" s="0" t="n">
        <v>151052047</v>
      </c>
      <c r="B2007" s="0" t="n">
        <v>15</v>
      </c>
      <c r="C2007" s="0" t="s">
        <v>71</v>
      </c>
      <c r="D2007" s="0" t="n">
        <v>520</v>
      </c>
      <c r="E2007" s="0" t="s">
        <v>85</v>
      </c>
      <c r="F2007" s="0" t="n">
        <v>1</v>
      </c>
      <c r="G2007" s="0" t="s">
        <v>80</v>
      </c>
      <c r="H2007" s="0" t="n">
        <v>47</v>
      </c>
      <c r="I2007" s="0" t="s">
        <v>166</v>
      </c>
      <c r="J2007" s="0" t="s">
        <v>168</v>
      </c>
      <c r="K2007" s="0" t="s">
        <v>168</v>
      </c>
      <c r="L2007" s="0" t="s">
        <v>168</v>
      </c>
      <c r="M2007" s="0" t="s">
        <v>168</v>
      </c>
      <c r="N2007" s="0" t="s">
        <v>168</v>
      </c>
      <c r="O2007" s="0" t="s">
        <v>168</v>
      </c>
      <c r="P2007" s="0" t="s">
        <v>168</v>
      </c>
      <c r="Q2007" s="0" t="s">
        <v>168</v>
      </c>
      <c r="R2007" s="0" t="s">
        <v>168</v>
      </c>
      <c r="S2007" s="0" t="s">
        <v>168</v>
      </c>
      <c r="T2007" s="0" t="s">
        <v>168</v>
      </c>
      <c r="U2007" s="0" t="s">
        <v>168</v>
      </c>
      <c r="V2007" s="0" t="s">
        <v>168</v>
      </c>
      <c r="W2007" s="0" t="s">
        <v>168</v>
      </c>
      <c r="X2007" s="0" t="s">
        <v>168</v>
      </c>
      <c r="Y2007" s="0" t="s">
        <v>168</v>
      </c>
      <c r="Z2007" s="0" t="s">
        <v>168</v>
      </c>
      <c r="AA2007" s="0" t="s">
        <v>168</v>
      </c>
      <c r="AB2007" s="0" t="s">
        <v>168</v>
      </c>
      <c r="AC2007" s="0" t="s">
        <v>168</v>
      </c>
      <c r="AD2007" s="0" t="s">
        <v>168</v>
      </c>
      <c r="AE2007" s="0" t="s">
        <v>168</v>
      </c>
      <c r="AF2007" s="0" t="s">
        <v>168</v>
      </c>
      <c r="AG2007" s="0" t="s">
        <v>168</v>
      </c>
      <c r="AH2007" s="0" t="s">
        <v>168</v>
      </c>
    </row>
    <row r="2008" customFormat="false" ht="12.75" hidden="false" customHeight="false" outlineLevel="0" collapsed="false">
      <c r="A2008" s="0" t="n">
        <v>151052048</v>
      </c>
      <c r="B2008" s="0" t="n">
        <v>15</v>
      </c>
      <c r="C2008" s="0" t="s">
        <v>71</v>
      </c>
      <c r="D2008" s="0" t="n">
        <v>520</v>
      </c>
      <c r="E2008" s="0" t="s">
        <v>85</v>
      </c>
      <c r="F2008" s="0" t="n">
        <v>1</v>
      </c>
      <c r="G2008" s="0" t="s">
        <v>80</v>
      </c>
      <c r="H2008" s="0" t="n">
        <v>48</v>
      </c>
      <c r="I2008" s="0" t="s">
        <v>167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3263.01976059064</v>
      </c>
      <c r="AG2008" s="0" t="n">
        <v>0</v>
      </c>
      <c r="AH2008" s="0" t="n">
        <v>0</v>
      </c>
    </row>
    <row r="2009" customFormat="false" ht="12.75" hidden="false" customHeight="false" outlineLevel="0" collapsed="false">
      <c r="A2009" s="0" t="n">
        <v>151052049</v>
      </c>
      <c r="B2009" s="0" t="n">
        <v>15</v>
      </c>
      <c r="C2009" s="0" t="s">
        <v>71</v>
      </c>
      <c r="D2009" s="0" t="n">
        <v>520</v>
      </c>
      <c r="E2009" s="0" t="s">
        <v>85</v>
      </c>
      <c r="F2009" s="0" t="n">
        <v>1</v>
      </c>
      <c r="G2009" s="0" t="s">
        <v>80</v>
      </c>
      <c r="H2009" s="0" t="n">
        <v>49</v>
      </c>
      <c r="I2009" s="0" t="s">
        <v>169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790.333662087361</v>
      </c>
      <c r="AG2009" s="0" t="n">
        <v>0</v>
      </c>
      <c r="AH2009" s="0" t="n">
        <v>0</v>
      </c>
    </row>
    <row r="2010" customFormat="false" ht="12.75" hidden="false" customHeight="false" outlineLevel="0" collapsed="false">
      <c r="A2010" s="0" t="n">
        <v>151052050</v>
      </c>
      <c r="B2010" s="0" t="n">
        <v>15</v>
      </c>
      <c r="C2010" s="0" t="s">
        <v>71</v>
      </c>
      <c r="D2010" s="0" t="n">
        <v>520</v>
      </c>
      <c r="E2010" s="0" t="s">
        <v>85</v>
      </c>
      <c r="F2010" s="0" t="n">
        <v>1</v>
      </c>
      <c r="G2010" s="0" t="s">
        <v>80</v>
      </c>
      <c r="H2010" s="0" t="n">
        <v>50</v>
      </c>
      <c r="I2010" s="0" t="s">
        <v>170</v>
      </c>
      <c r="J2010" s="0" t="n">
        <v>299.573227355399</v>
      </c>
      <c r="K2010" s="0" t="n">
        <v>299.573227355399</v>
      </c>
      <c r="L2010" s="0" t="n">
        <v>299.573227355399</v>
      </c>
      <c r="M2010" s="0" t="n">
        <v>299.573227355399</v>
      </c>
      <c r="N2010" s="0" t="n">
        <v>299.573227355399</v>
      </c>
      <c r="O2010" s="0" t="n">
        <v>299.573227355399</v>
      </c>
      <c r="P2010" s="0" t="n">
        <v>299.573227355399</v>
      </c>
      <c r="Q2010" s="0" t="n">
        <v>299.573227355399</v>
      </c>
      <c r="R2010" s="0" t="n">
        <v>299.573227355399</v>
      </c>
      <c r="S2010" s="0" t="n">
        <v>299.573227355399</v>
      </c>
      <c r="T2010" s="0" t="n">
        <v>299.573227355399</v>
      </c>
      <c r="U2010" s="0" t="n">
        <v>299.573227355399</v>
      </c>
      <c r="V2010" s="0" t="n">
        <v>299.573227355399</v>
      </c>
      <c r="W2010" s="0" t="n">
        <v>299.573227355399</v>
      </c>
      <c r="X2010" s="0" t="n">
        <v>299.573227355399</v>
      </c>
      <c r="Y2010" s="0" t="n">
        <v>299.573227355399</v>
      </c>
      <c r="Z2010" s="0" t="n">
        <v>299.573227355399</v>
      </c>
      <c r="AA2010" s="0" t="n">
        <v>299.573227355399</v>
      </c>
      <c r="AB2010" s="0" t="n">
        <v>299.573227355399</v>
      </c>
      <c r="AC2010" s="0" t="n">
        <v>299.573227355399</v>
      </c>
      <c r="AD2010" s="0" t="n">
        <v>299.573227355399</v>
      </c>
      <c r="AE2010" s="0" t="n">
        <v>299.573227355399</v>
      </c>
      <c r="AF2010" s="0" t="n">
        <v>12036.8865532106</v>
      </c>
      <c r="AG2010" s="0" t="n">
        <v>299.573227355399</v>
      </c>
      <c r="AH2010" s="0" t="n">
        <v>299.573227355399</v>
      </c>
    </row>
    <row r="2011" customFormat="false" ht="12.75" hidden="false" customHeight="false" outlineLevel="0" collapsed="false">
      <c r="A2011" s="0" t="n">
        <v>152052018</v>
      </c>
      <c r="B2011" s="0" t="n">
        <v>15</v>
      </c>
      <c r="C2011" s="0" t="s">
        <v>71</v>
      </c>
      <c r="D2011" s="0" t="n">
        <v>520</v>
      </c>
      <c r="E2011" s="0" t="s">
        <v>85</v>
      </c>
      <c r="F2011" s="0" t="n">
        <v>2</v>
      </c>
      <c r="G2011" s="0" t="s">
        <v>81</v>
      </c>
      <c r="H2011" s="0" t="n">
        <v>18</v>
      </c>
      <c r="I2011" s="0" t="s">
        <v>139</v>
      </c>
      <c r="J2011" s="0" t="n">
        <v>0</v>
      </c>
      <c r="K2011" s="0" t="n">
        <v>0</v>
      </c>
      <c r="L2011" s="0" t="n">
        <v>0</v>
      </c>
      <c r="M2011" s="0" t="n">
        <v>1</v>
      </c>
      <c r="N2011" s="0" t="n">
        <v>0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4</v>
      </c>
      <c r="T2011" s="0" t="n">
        <v>5</v>
      </c>
      <c r="U2011" s="0" t="n">
        <v>1</v>
      </c>
      <c r="V2011" s="0" t="n">
        <v>1</v>
      </c>
      <c r="W2011" s="0" t="n">
        <v>5</v>
      </c>
      <c r="X2011" s="0" t="n">
        <v>0</v>
      </c>
      <c r="Y2011" s="0" t="n">
        <v>0</v>
      </c>
      <c r="Z2011" s="0" t="n">
        <v>15</v>
      </c>
      <c r="AA2011" s="0" t="n">
        <v>1</v>
      </c>
      <c r="AB2011" s="0" t="n">
        <v>2</v>
      </c>
      <c r="AC2011" s="0" t="n">
        <v>9</v>
      </c>
      <c r="AD2011" s="0" t="n">
        <v>0</v>
      </c>
      <c r="AE2011" s="0" t="n">
        <v>0</v>
      </c>
      <c r="AF2011" s="0" t="n">
        <v>3</v>
      </c>
      <c r="AG2011" s="0" t="n">
        <v>1</v>
      </c>
      <c r="AH2011" s="0" t="n">
        <v>0</v>
      </c>
    </row>
    <row r="2012" customFormat="false" ht="12.75" hidden="false" customHeight="false" outlineLevel="0" collapsed="false">
      <c r="A2012" s="0" t="n">
        <v>152052037</v>
      </c>
      <c r="B2012" s="0" t="n">
        <v>15</v>
      </c>
      <c r="C2012" s="0" t="s">
        <v>71</v>
      </c>
      <c r="D2012" s="0" t="n">
        <v>520</v>
      </c>
      <c r="E2012" s="0" t="s">
        <v>85</v>
      </c>
      <c r="F2012" s="0" t="n">
        <v>2</v>
      </c>
      <c r="G2012" s="0" t="s">
        <v>81</v>
      </c>
      <c r="H2012" s="0" t="n">
        <v>37</v>
      </c>
      <c r="I2012" s="0" t="s">
        <v>158</v>
      </c>
      <c r="J2012" s="0" t="n">
        <v>0</v>
      </c>
      <c r="K2012" s="0" t="n">
        <v>0</v>
      </c>
      <c r="L2012" s="0" t="n">
        <v>0</v>
      </c>
      <c r="M2012" s="0" t="n">
        <v>10.1112234580384</v>
      </c>
      <c r="N2012" s="0" t="n">
        <v>0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40.04004004004</v>
      </c>
      <c r="T2012" s="0" t="n">
        <v>49.9600319744205</v>
      </c>
      <c r="U2012" s="0" t="n">
        <v>10.0836946657255</v>
      </c>
      <c r="V2012" s="0" t="n">
        <v>10.2030405060708</v>
      </c>
      <c r="W2012" s="0" t="n">
        <v>51.114291555919</v>
      </c>
      <c r="X2012" s="0" t="n">
        <v>0</v>
      </c>
      <c r="Y2012" s="0" t="n">
        <v>0</v>
      </c>
      <c r="Z2012" s="0" t="n">
        <v>153.594101986484</v>
      </c>
      <c r="AA2012" s="0" t="n">
        <v>10.124531740407</v>
      </c>
      <c r="AB2012" s="0" t="n">
        <v>20.1025228666198</v>
      </c>
      <c r="AC2012" s="0" t="n">
        <v>89.5255147717099</v>
      </c>
      <c r="AD2012" s="0" t="n">
        <v>0</v>
      </c>
      <c r="AE2012" s="0" t="n">
        <v>0</v>
      </c>
      <c r="AF2012" s="0" t="n">
        <v>29.6120817293456</v>
      </c>
      <c r="AG2012" s="0" t="n">
        <v>9.80199960792002</v>
      </c>
      <c r="AH2012" s="0" t="n">
        <v>0</v>
      </c>
    </row>
    <row r="2013" customFormat="false" ht="12.75" hidden="false" customHeight="false" outlineLevel="0" collapsed="false">
      <c r="A2013" s="0" t="n">
        <v>152052038</v>
      </c>
      <c r="B2013" s="0" t="n">
        <v>15</v>
      </c>
      <c r="C2013" s="0" t="s">
        <v>71</v>
      </c>
      <c r="D2013" s="0" t="n">
        <v>520</v>
      </c>
      <c r="E2013" s="0" t="s">
        <v>85</v>
      </c>
      <c r="F2013" s="0" t="n">
        <v>2</v>
      </c>
      <c r="G2013" s="0" t="s">
        <v>81</v>
      </c>
      <c r="H2013" s="0" t="n">
        <v>38</v>
      </c>
      <c r="I2013" s="0" t="s">
        <v>159</v>
      </c>
      <c r="J2013" s="0" t="n">
        <v>0</v>
      </c>
      <c r="K2013" s="0" t="n">
        <v>0</v>
      </c>
      <c r="L2013" s="0" t="n">
        <v>0</v>
      </c>
      <c r="M2013" s="0" t="n">
        <v>0.255994013996865</v>
      </c>
      <c r="N2013" s="0" t="n">
        <v>0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10.9095632995628</v>
      </c>
      <c r="T2013" s="0" t="n">
        <v>16.2218863920706</v>
      </c>
      <c r="U2013" s="0" t="n">
        <v>0.255297045319047</v>
      </c>
      <c r="V2013" s="0" t="n">
        <v>0.258318620388633</v>
      </c>
      <c r="W2013" s="0" t="n">
        <v>16.5966713363159</v>
      </c>
      <c r="X2013" s="0" t="n">
        <v>0</v>
      </c>
      <c r="Y2013" s="0" t="n">
        <v>0</v>
      </c>
      <c r="Z2013" s="0" t="n">
        <v>85.9654529263088</v>
      </c>
      <c r="AA2013" s="0" t="n">
        <v>0.256330950534473</v>
      </c>
      <c r="AB2013" s="0" t="n">
        <v>2.43450878021877</v>
      </c>
      <c r="AC2013" s="0" t="n">
        <v>40.9367661133824</v>
      </c>
      <c r="AD2013" s="0" t="n">
        <v>0</v>
      </c>
      <c r="AE2013" s="0" t="n">
        <v>0</v>
      </c>
      <c r="AF2013" s="0" t="n">
        <v>6.10672315561743</v>
      </c>
      <c r="AG2013" s="0" t="n">
        <v>0.248165143935404</v>
      </c>
      <c r="AH2013" s="0" t="n">
        <v>0</v>
      </c>
    </row>
    <row r="2014" customFormat="false" ht="12.75" hidden="false" customHeight="false" outlineLevel="0" collapsed="false">
      <c r="A2014" s="0" t="n">
        <v>152052039</v>
      </c>
      <c r="B2014" s="0" t="n">
        <v>15</v>
      </c>
      <c r="C2014" s="0" t="s">
        <v>71</v>
      </c>
      <c r="D2014" s="0" t="n">
        <v>520</v>
      </c>
      <c r="E2014" s="0" t="s">
        <v>85</v>
      </c>
      <c r="F2014" s="0" t="n">
        <v>2</v>
      </c>
      <c r="G2014" s="0" t="s">
        <v>81</v>
      </c>
      <c r="H2014" s="0" t="n">
        <v>39</v>
      </c>
      <c r="I2014" s="0" t="s">
        <v>160</v>
      </c>
      <c r="J2014" s="0" t="n">
        <v>30.864746276056</v>
      </c>
      <c r="K2014" s="0" t="n">
        <v>30.7191578502255</v>
      </c>
      <c r="L2014" s="0" t="n">
        <v>30.4754046139775</v>
      </c>
      <c r="M2014" s="0" t="n">
        <v>56.3361313542861</v>
      </c>
      <c r="N2014" s="0" t="n">
        <v>30.0957632464737</v>
      </c>
      <c r="O2014" s="0" t="n">
        <v>29.94235155976</v>
      </c>
      <c r="P2014" s="0" t="n">
        <v>29.9633153986196</v>
      </c>
      <c r="Q2014" s="0" t="n">
        <v>29.8855973020151</v>
      </c>
      <c r="R2014" s="0" t="n">
        <v>29.8379708521314</v>
      </c>
      <c r="S2014" s="0" t="n">
        <v>102.518405159196</v>
      </c>
      <c r="T2014" s="0" t="n">
        <v>116.590048754223</v>
      </c>
      <c r="U2014" s="0" t="n">
        <v>56.1827507405354</v>
      </c>
      <c r="V2014" s="0" t="n">
        <v>56.8477032031313</v>
      </c>
      <c r="W2014" s="0" t="n">
        <v>119.283705574756</v>
      </c>
      <c r="X2014" s="0" t="n">
        <v>30.7791253832733</v>
      </c>
      <c r="Y2014" s="0" t="n">
        <v>30.8012777457741</v>
      </c>
      <c r="Z2014" s="0" t="n">
        <v>253.330113367662</v>
      </c>
      <c r="AA2014" s="0" t="n">
        <v>56.4102803577898</v>
      </c>
      <c r="AB2014" s="0" t="n">
        <v>72.6172245223033</v>
      </c>
      <c r="AC2014" s="0" t="n">
        <v>169.94731375131</v>
      </c>
      <c r="AD2014" s="0" t="n">
        <v>29.7166181286975</v>
      </c>
      <c r="AE2014" s="0" t="n">
        <v>29.6577791659637</v>
      </c>
      <c r="AF2014" s="0" t="n">
        <v>86.5390688949</v>
      </c>
      <c r="AG2014" s="0" t="n">
        <v>54.6132463334532</v>
      </c>
      <c r="AH2014" s="0" t="n">
        <v>29.3872108451441</v>
      </c>
    </row>
    <row r="2015" customFormat="false" ht="12.75" hidden="false" customHeight="false" outlineLevel="0" collapsed="false">
      <c r="A2015" s="0" t="n">
        <v>152052040</v>
      </c>
      <c r="B2015" s="0" t="n">
        <v>15</v>
      </c>
      <c r="C2015" s="0" t="s">
        <v>71</v>
      </c>
      <c r="D2015" s="0" t="n">
        <v>520</v>
      </c>
      <c r="E2015" s="0" t="s">
        <v>85</v>
      </c>
      <c r="F2015" s="0" t="n">
        <v>2</v>
      </c>
      <c r="G2015" s="0" t="s">
        <v>81</v>
      </c>
      <c r="H2015" s="0" t="n">
        <v>40</v>
      </c>
      <c r="I2015" s="0" t="s">
        <v>161</v>
      </c>
      <c r="J2015" s="0" t="n">
        <v>0</v>
      </c>
      <c r="K2015" s="0" t="n">
        <v>0</v>
      </c>
      <c r="L2015" s="0" t="n">
        <v>0</v>
      </c>
      <c r="M2015" s="0" t="n">
        <v>11.864406779661</v>
      </c>
      <c r="N2015" s="0" t="n">
        <v>0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40.8433305182581</v>
      </c>
      <c r="T2015" s="0" t="n">
        <v>50.0039265415773</v>
      </c>
      <c r="U2015" s="0" t="n">
        <v>8.13008130081301</v>
      </c>
      <c r="V2015" s="0" t="n">
        <v>7.10900473933649</v>
      </c>
      <c r="W2015" s="0" t="n">
        <v>47.9083113105129</v>
      </c>
      <c r="X2015" s="0" t="n">
        <v>0</v>
      </c>
      <c r="Y2015" s="0" t="n">
        <v>0</v>
      </c>
      <c r="Z2015" s="0" t="n">
        <v>135.613844815532</v>
      </c>
      <c r="AA2015" s="0" t="n">
        <v>8.57142857142857</v>
      </c>
      <c r="AB2015" s="0" t="n">
        <v>16.2326930845789</v>
      </c>
      <c r="AC2015" s="0" t="n">
        <v>69.2254393137246</v>
      </c>
      <c r="AD2015" s="0" t="n">
        <v>0</v>
      </c>
      <c r="AE2015" s="0" t="n">
        <v>0</v>
      </c>
      <c r="AF2015" s="0" t="n">
        <v>23.4247659851907</v>
      </c>
      <c r="AG2015" s="0" t="n">
        <v>6.99300699300699</v>
      </c>
      <c r="AH2015" s="0" t="n">
        <v>0</v>
      </c>
    </row>
    <row r="2016" customFormat="false" ht="12.75" hidden="false" customHeight="false" outlineLevel="0" collapsed="false">
      <c r="A2016" s="0" t="n">
        <v>152052042</v>
      </c>
      <c r="B2016" s="0" t="n">
        <v>15</v>
      </c>
      <c r="C2016" s="0" t="s">
        <v>71</v>
      </c>
      <c r="D2016" s="0" t="n">
        <v>520</v>
      </c>
      <c r="E2016" s="0" t="s">
        <v>85</v>
      </c>
      <c r="F2016" s="0" t="n">
        <v>2</v>
      </c>
      <c r="G2016" s="0" t="s">
        <v>81</v>
      </c>
      <c r="H2016" s="0" t="n">
        <v>42</v>
      </c>
      <c r="I2016" s="0" t="s">
        <v>162</v>
      </c>
      <c r="J2016" s="0" t="s">
        <v>168</v>
      </c>
      <c r="K2016" s="0" t="s">
        <v>168</v>
      </c>
      <c r="L2016" s="0" t="s">
        <v>168</v>
      </c>
      <c r="M2016" s="0" t="s">
        <v>168</v>
      </c>
      <c r="N2016" s="0" t="s">
        <v>168</v>
      </c>
      <c r="O2016" s="0" t="s">
        <v>168</v>
      </c>
      <c r="P2016" s="0" t="s">
        <v>168</v>
      </c>
      <c r="Q2016" s="0" t="s">
        <v>168</v>
      </c>
      <c r="R2016" s="0" t="s">
        <v>168</v>
      </c>
      <c r="S2016" s="0" t="s">
        <v>168</v>
      </c>
      <c r="T2016" s="0" t="s">
        <v>168</v>
      </c>
      <c r="U2016" s="0" t="s">
        <v>168</v>
      </c>
      <c r="V2016" s="0" t="s">
        <v>168</v>
      </c>
      <c r="W2016" s="0" t="s">
        <v>168</v>
      </c>
      <c r="X2016" s="0" t="s">
        <v>168</v>
      </c>
      <c r="Y2016" s="0" t="s">
        <v>168</v>
      </c>
      <c r="Z2016" s="0" t="s">
        <v>168</v>
      </c>
      <c r="AA2016" s="0" t="s">
        <v>168</v>
      </c>
      <c r="AB2016" s="0" t="s">
        <v>168</v>
      </c>
      <c r="AC2016" s="0" t="s">
        <v>168</v>
      </c>
      <c r="AD2016" s="0" t="s">
        <v>168</v>
      </c>
      <c r="AE2016" s="0" t="s">
        <v>168</v>
      </c>
      <c r="AF2016" s="0" t="s">
        <v>168</v>
      </c>
      <c r="AG2016" s="0" t="s">
        <v>168</v>
      </c>
      <c r="AH2016" s="0" t="s">
        <v>168</v>
      </c>
    </row>
    <row r="2017" customFormat="false" ht="12.75" hidden="false" customHeight="false" outlineLevel="0" collapsed="false">
      <c r="A2017" s="0" t="n">
        <v>152052043</v>
      </c>
      <c r="B2017" s="0" t="n">
        <v>15</v>
      </c>
      <c r="C2017" s="0" t="s">
        <v>71</v>
      </c>
      <c r="D2017" s="0" t="n">
        <v>520</v>
      </c>
      <c r="E2017" s="0" t="s">
        <v>85</v>
      </c>
      <c r="F2017" s="0" t="n">
        <v>2</v>
      </c>
      <c r="G2017" s="0" t="s">
        <v>81</v>
      </c>
      <c r="H2017" s="0" t="n">
        <v>43</v>
      </c>
      <c r="I2017" s="0" t="s">
        <v>163</v>
      </c>
      <c r="J2017" s="0" t="s">
        <v>168</v>
      </c>
      <c r="K2017" s="0" t="s">
        <v>168</v>
      </c>
      <c r="L2017" s="0" t="s">
        <v>168</v>
      </c>
      <c r="M2017" s="0" t="s">
        <v>168</v>
      </c>
      <c r="N2017" s="0" t="s">
        <v>168</v>
      </c>
      <c r="O2017" s="0" t="s">
        <v>168</v>
      </c>
      <c r="P2017" s="0" t="s">
        <v>168</v>
      </c>
      <c r="Q2017" s="0" t="s">
        <v>168</v>
      </c>
      <c r="R2017" s="0" t="s">
        <v>168</v>
      </c>
      <c r="S2017" s="0" t="s">
        <v>168</v>
      </c>
      <c r="T2017" s="0" t="s">
        <v>168</v>
      </c>
      <c r="U2017" s="0" t="s">
        <v>168</v>
      </c>
      <c r="V2017" s="0" t="s">
        <v>168</v>
      </c>
      <c r="W2017" s="0" t="s">
        <v>168</v>
      </c>
      <c r="X2017" s="0" t="s">
        <v>168</v>
      </c>
      <c r="Y2017" s="0" t="s">
        <v>168</v>
      </c>
      <c r="Z2017" s="0" t="s">
        <v>168</v>
      </c>
      <c r="AA2017" s="0" t="s">
        <v>168</v>
      </c>
      <c r="AB2017" s="0" t="s">
        <v>168</v>
      </c>
      <c r="AC2017" s="0" t="s">
        <v>168</v>
      </c>
      <c r="AD2017" s="0" t="s">
        <v>168</v>
      </c>
      <c r="AE2017" s="0" t="s">
        <v>168</v>
      </c>
      <c r="AF2017" s="0" t="s">
        <v>168</v>
      </c>
      <c r="AG2017" s="0" t="s">
        <v>168</v>
      </c>
      <c r="AH2017" s="0" t="s">
        <v>168</v>
      </c>
    </row>
    <row r="2018" customFormat="false" ht="12.75" hidden="false" customHeight="false" outlineLevel="0" collapsed="false">
      <c r="A2018" s="0" t="n">
        <v>152052044</v>
      </c>
      <c r="B2018" s="0" t="n">
        <v>15</v>
      </c>
      <c r="C2018" s="0" t="s">
        <v>71</v>
      </c>
      <c r="D2018" s="0" t="n">
        <v>520</v>
      </c>
      <c r="E2018" s="0" t="s">
        <v>85</v>
      </c>
      <c r="F2018" s="0" t="n">
        <v>2</v>
      </c>
      <c r="G2018" s="0" t="s">
        <v>81</v>
      </c>
      <c r="H2018" s="0" t="n">
        <v>44</v>
      </c>
      <c r="I2018" s="0" t="s">
        <v>164</v>
      </c>
      <c r="J2018" s="0" t="n">
        <v>0</v>
      </c>
      <c r="K2018" s="0" t="n">
        <v>0</v>
      </c>
      <c r="L2018" s="0" t="n">
        <v>0</v>
      </c>
      <c r="M2018" s="0" t="n">
        <v>8.47457627118644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33.5270875341683</v>
      </c>
      <c r="T2018" s="0" t="n">
        <v>36.1055627371432</v>
      </c>
      <c r="U2018" s="0" t="n">
        <v>6.09756097560976</v>
      </c>
      <c r="V2018" s="0" t="n">
        <v>4.739336492891</v>
      </c>
      <c r="W2018" s="0" t="n">
        <v>36.30913513142</v>
      </c>
      <c r="X2018" s="0" t="n">
        <v>0</v>
      </c>
      <c r="Y2018" s="0" t="n">
        <v>0</v>
      </c>
      <c r="Z2018" s="0" t="n">
        <v>100.143324023754</v>
      </c>
      <c r="AA2018" s="0" t="n">
        <v>5.71428571428571</v>
      </c>
      <c r="AB2018" s="0" t="n">
        <v>12.6091054880213</v>
      </c>
      <c r="AC2018" s="0" t="n">
        <v>50.2814481695181</v>
      </c>
      <c r="AD2018" s="0" t="n">
        <v>0</v>
      </c>
      <c r="AE2018" s="0" t="n">
        <v>0</v>
      </c>
      <c r="AF2018" s="0" t="n">
        <v>15.6442309611406</v>
      </c>
      <c r="AG2018" s="0" t="n">
        <v>5.5944055944056</v>
      </c>
      <c r="AH2018" s="0" t="n">
        <v>0</v>
      </c>
    </row>
    <row r="2019" customFormat="false" ht="12.75" hidden="false" customHeight="false" outlineLevel="0" collapsed="false">
      <c r="A2019" s="0" t="n">
        <v>152052046</v>
      </c>
      <c r="B2019" s="0" t="n">
        <v>15</v>
      </c>
      <c r="C2019" s="0" t="s">
        <v>71</v>
      </c>
      <c r="D2019" s="0" t="n">
        <v>520</v>
      </c>
      <c r="E2019" s="0" t="s">
        <v>85</v>
      </c>
      <c r="F2019" s="0" t="n">
        <v>2</v>
      </c>
      <c r="G2019" s="0" t="s">
        <v>81</v>
      </c>
      <c r="H2019" s="0" t="n">
        <v>46</v>
      </c>
      <c r="I2019" s="0" t="s">
        <v>165</v>
      </c>
      <c r="J2019" s="0" t="s">
        <v>168</v>
      </c>
      <c r="K2019" s="0" t="s">
        <v>168</v>
      </c>
      <c r="L2019" s="0" t="s">
        <v>168</v>
      </c>
      <c r="M2019" s="0" t="s">
        <v>168</v>
      </c>
      <c r="N2019" s="0" t="s">
        <v>168</v>
      </c>
      <c r="O2019" s="0" t="s">
        <v>168</v>
      </c>
      <c r="P2019" s="0" t="s">
        <v>168</v>
      </c>
      <c r="Q2019" s="0" t="s">
        <v>168</v>
      </c>
      <c r="R2019" s="0" t="s">
        <v>168</v>
      </c>
      <c r="S2019" s="0" t="s">
        <v>168</v>
      </c>
      <c r="T2019" s="0" t="s">
        <v>168</v>
      </c>
      <c r="U2019" s="0" t="s">
        <v>168</v>
      </c>
      <c r="V2019" s="0" t="s">
        <v>168</v>
      </c>
      <c r="W2019" s="0" t="s">
        <v>168</v>
      </c>
      <c r="X2019" s="0" t="s">
        <v>168</v>
      </c>
      <c r="Y2019" s="0" t="s">
        <v>168</v>
      </c>
      <c r="Z2019" s="0" t="s">
        <v>168</v>
      </c>
      <c r="AA2019" s="0" t="s">
        <v>168</v>
      </c>
      <c r="AB2019" s="0" t="s">
        <v>168</v>
      </c>
      <c r="AC2019" s="0" t="s">
        <v>168</v>
      </c>
      <c r="AD2019" s="0" t="s">
        <v>168</v>
      </c>
      <c r="AE2019" s="0" t="s">
        <v>168</v>
      </c>
      <c r="AF2019" s="0" t="s">
        <v>168</v>
      </c>
      <c r="AG2019" s="0" t="s">
        <v>168</v>
      </c>
      <c r="AH2019" s="0" t="s">
        <v>168</v>
      </c>
    </row>
    <row r="2020" customFormat="false" ht="12.75" hidden="false" customHeight="false" outlineLevel="0" collapsed="false">
      <c r="A2020" s="0" t="n">
        <v>152052047</v>
      </c>
      <c r="B2020" s="0" t="n">
        <v>15</v>
      </c>
      <c r="C2020" s="0" t="s">
        <v>71</v>
      </c>
      <c r="D2020" s="0" t="n">
        <v>520</v>
      </c>
      <c r="E2020" s="0" t="s">
        <v>85</v>
      </c>
      <c r="F2020" s="0" t="n">
        <v>2</v>
      </c>
      <c r="G2020" s="0" t="s">
        <v>81</v>
      </c>
      <c r="H2020" s="0" t="n">
        <v>47</v>
      </c>
      <c r="I2020" s="0" t="s">
        <v>166</v>
      </c>
      <c r="J2020" s="0" t="s">
        <v>168</v>
      </c>
      <c r="K2020" s="0" t="s">
        <v>168</v>
      </c>
      <c r="L2020" s="0" t="s">
        <v>168</v>
      </c>
      <c r="M2020" s="0" t="s">
        <v>168</v>
      </c>
      <c r="N2020" s="0" t="s">
        <v>168</v>
      </c>
      <c r="O2020" s="0" t="s">
        <v>168</v>
      </c>
      <c r="P2020" s="0" t="s">
        <v>168</v>
      </c>
      <c r="Q2020" s="0" t="s">
        <v>168</v>
      </c>
      <c r="R2020" s="0" t="s">
        <v>168</v>
      </c>
      <c r="S2020" s="0" t="s">
        <v>168</v>
      </c>
      <c r="T2020" s="0" t="s">
        <v>168</v>
      </c>
      <c r="U2020" s="0" t="s">
        <v>168</v>
      </c>
      <c r="V2020" s="0" t="s">
        <v>168</v>
      </c>
      <c r="W2020" s="0" t="s">
        <v>168</v>
      </c>
      <c r="X2020" s="0" t="s">
        <v>168</v>
      </c>
      <c r="Y2020" s="0" t="s">
        <v>168</v>
      </c>
      <c r="Z2020" s="0" t="s">
        <v>168</v>
      </c>
      <c r="AA2020" s="0" t="s">
        <v>168</v>
      </c>
      <c r="AB2020" s="0" t="s">
        <v>168</v>
      </c>
      <c r="AC2020" s="0" t="s">
        <v>168</v>
      </c>
      <c r="AD2020" s="0" t="s">
        <v>168</v>
      </c>
      <c r="AE2020" s="0" t="s">
        <v>168</v>
      </c>
      <c r="AF2020" s="0" t="s">
        <v>168</v>
      </c>
      <c r="AG2020" s="0" t="s">
        <v>168</v>
      </c>
      <c r="AH2020" s="0" t="s">
        <v>168</v>
      </c>
    </row>
    <row r="2021" customFormat="false" ht="12.75" hidden="false" customHeight="false" outlineLevel="0" collapsed="false">
      <c r="A2021" s="0" t="n">
        <v>152052048</v>
      </c>
      <c r="B2021" s="0" t="n">
        <v>15</v>
      </c>
      <c r="C2021" s="0" t="s">
        <v>71</v>
      </c>
      <c r="D2021" s="0" t="n">
        <v>520</v>
      </c>
      <c r="E2021" s="0" t="s">
        <v>85</v>
      </c>
      <c r="F2021" s="0" t="n">
        <v>2</v>
      </c>
      <c r="G2021" s="0" t="s">
        <v>81</v>
      </c>
      <c r="H2021" s="0" t="n">
        <v>48</v>
      </c>
      <c r="I2021" s="0" t="s">
        <v>167</v>
      </c>
      <c r="J2021" s="0" t="n">
        <v>0</v>
      </c>
      <c r="K2021" s="0" t="n">
        <v>0</v>
      </c>
      <c r="L2021" s="0" t="n">
        <v>0</v>
      </c>
      <c r="M2021" s="0" t="n">
        <v>222.178689174319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179.64372807795</v>
      </c>
      <c r="T2021" s="0" t="n">
        <v>434.329097607708</v>
      </c>
      <c r="U2021" s="0" t="n">
        <v>81.7744290938091</v>
      </c>
      <c r="V2021" s="0" t="n">
        <v>66.3969209698991</v>
      </c>
      <c r="W2021" s="0" t="n">
        <v>312.168545088697</v>
      </c>
      <c r="X2021" s="0" t="n">
        <v>0</v>
      </c>
      <c r="Y2021" s="0" t="n">
        <v>0</v>
      </c>
      <c r="Z2021" s="0" t="n">
        <v>1014.15924617645</v>
      </c>
      <c r="AA2021" s="0" t="n">
        <v>67.416421432888</v>
      </c>
      <c r="AB2021" s="0" t="n">
        <v>110.337186342937</v>
      </c>
      <c r="AC2021" s="0" t="n">
        <v>479.496323573034</v>
      </c>
      <c r="AD2021" s="0" t="n">
        <v>0</v>
      </c>
      <c r="AE2021" s="0" t="n">
        <v>0</v>
      </c>
      <c r="AF2021" s="0" t="n">
        <v>161.826626505906</v>
      </c>
      <c r="AG2021" s="0" t="n">
        <v>51.6125521769766</v>
      </c>
      <c r="AH2021" s="0" t="n">
        <v>0</v>
      </c>
    </row>
    <row r="2022" customFormat="false" ht="12.75" hidden="false" customHeight="false" outlineLevel="0" collapsed="false">
      <c r="A2022" s="0" t="n">
        <v>152052049</v>
      </c>
      <c r="B2022" s="0" t="n">
        <v>15</v>
      </c>
      <c r="C2022" s="0" t="s">
        <v>71</v>
      </c>
      <c r="D2022" s="0" t="n">
        <v>520</v>
      </c>
      <c r="E2022" s="0" t="s">
        <v>85</v>
      </c>
      <c r="F2022" s="0" t="n">
        <v>2</v>
      </c>
      <c r="G2022" s="0" t="s">
        <v>81</v>
      </c>
      <c r="H2022" s="0" t="n">
        <v>49</v>
      </c>
      <c r="I2022" s="0" t="s">
        <v>169</v>
      </c>
      <c r="J2022" s="0" t="n">
        <v>0</v>
      </c>
      <c r="K2022" s="0" t="n">
        <v>0</v>
      </c>
      <c r="L2022" s="0" t="n">
        <v>0</v>
      </c>
      <c r="M2022" s="0" t="n">
        <v>53.8137400127556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72.9122869011717</v>
      </c>
      <c r="T2022" s="0" t="n">
        <v>191.269348829256</v>
      </c>
      <c r="U2022" s="0" t="n">
        <v>19.8065254741561</v>
      </c>
      <c r="V2022" s="0" t="n">
        <v>16.0819503256599</v>
      </c>
      <c r="W2022" s="0" t="n">
        <v>137.47242511028</v>
      </c>
      <c r="X2022" s="0" t="n">
        <v>0</v>
      </c>
      <c r="Y2022" s="0" t="n">
        <v>0</v>
      </c>
      <c r="Z2022" s="0" t="n">
        <v>618.324945012027</v>
      </c>
      <c r="AA2022" s="0" t="n">
        <v>16.3288827972757</v>
      </c>
      <c r="AB2022" s="0" t="n">
        <v>34.1312706545563</v>
      </c>
      <c r="AC2022" s="0" t="n">
        <v>255.485694433243</v>
      </c>
      <c r="AD2022" s="0" t="n">
        <v>0</v>
      </c>
      <c r="AE2022" s="0" t="n">
        <v>0</v>
      </c>
      <c r="AF2022" s="0" t="n">
        <v>58.7897455865155</v>
      </c>
      <c r="AG2022" s="0" t="n">
        <v>12.5010390265983</v>
      </c>
      <c r="AH2022" s="0" t="n">
        <v>0</v>
      </c>
    </row>
    <row r="2023" customFormat="false" ht="12.75" hidden="false" customHeight="false" outlineLevel="0" collapsed="false">
      <c r="A2023" s="0" t="n">
        <v>152052050</v>
      </c>
      <c r="B2023" s="0" t="n">
        <v>15</v>
      </c>
      <c r="C2023" s="0" t="s">
        <v>71</v>
      </c>
      <c r="D2023" s="0" t="n">
        <v>520</v>
      </c>
      <c r="E2023" s="0" t="s">
        <v>85</v>
      </c>
      <c r="F2023" s="0" t="n">
        <v>2</v>
      </c>
      <c r="G2023" s="0" t="s">
        <v>81</v>
      </c>
      <c r="H2023" s="0" t="n">
        <v>50</v>
      </c>
      <c r="I2023" s="0" t="s">
        <v>170</v>
      </c>
      <c r="J2023" s="0" t="n">
        <v>299.573227355399</v>
      </c>
      <c r="K2023" s="0" t="n">
        <v>299.573227355399</v>
      </c>
      <c r="L2023" s="0" t="n">
        <v>299.573227355399</v>
      </c>
      <c r="M2023" s="0" t="n">
        <v>819.59040163711</v>
      </c>
      <c r="N2023" s="0" t="n">
        <v>299.573227355399</v>
      </c>
      <c r="O2023" s="0" t="n">
        <v>299.573227355399</v>
      </c>
      <c r="P2023" s="0" t="n">
        <v>299.573227355399</v>
      </c>
      <c r="Q2023" s="0" t="n">
        <v>299.573227355399</v>
      </c>
      <c r="R2023" s="0" t="n">
        <v>299.573227355399</v>
      </c>
      <c r="S2023" s="0" t="n">
        <v>393.746404831482</v>
      </c>
      <c r="T2023" s="0" t="n">
        <v>889.643993491481</v>
      </c>
      <c r="U2023" s="0" t="n">
        <v>301.656011356049</v>
      </c>
      <c r="V2023" s="0" t="n">
        <v>244.930237582288</v>
      </c>
      <c r="W2023" s="0" t="n">
        <v>639.420367239528</v>
      </c>
      <c r="X2023" s="0" t="n">
        <v>299.573227355399</v>
      </c>
      <c r="Y2023" s="0" t="n">
        <v>299.573227355399</v>
      </c>
      <c r="Z2023" s="0" t="n">
        <v>1588.14776332608</v>
      </c>
      <c r="AA2023" s="0" t="n">
        <v>248.691051893667</v>
      </c>
      <c r="AB2023" s="0" t="n">
        <v>307.37972753121</v>
      </c>
      <c r="AC2023" s="0" t="n">
        <v>839.821253207641</v>
      </c>
      <c r="AD2023" s="0" t="n">
        <v>299.573227355399</v>
      </c>
      <c r="AE2023" s="0" t="n">
        <v>299.573227355399</v>
      </c>
      <c r="AF2023" s="0" t="n">
        <v>389.715610942196</v>
      </c>
      <c r="AG2023" s="0" t="n">
        <v>190.392483300033</v>
      </c>
      <c r="AH2023" s="0" t="n">
        <v>299.573227355399</v>
      </c>
    </row>
    <row r="2024" customFormat="false" ht="12.75" hidden="false" customHeight="false" outlineLevel="0" collapsed="false">
      <c r="A2024" s="0" t="n">
        <v>160051018</v>
      </c>
      <c r="B2024" s="0" t="n">
        <v>16</v>
      </c>
      <c r="C2024" s="0" t="s">
        <v>72</v>
      </c>
      <c r="D2024" s="0" t="n">
        <v>510</v>
      </c>
      <c r="E2024" s="0" t="s">
        <v>7</v>
      </c>
      <c r="F2024" s="0" t="n">
        <v>0</v>
      </c>
      <c r="G2024" s="0" t="s">
        <v>6</v>
      </c>
      <c r="H2024" s="0" t="n">
        <v>18</v>
      </c>
      <c r="I2024" s="0" t="s">
        <v>139</v>
      </c>
      <c r="J2024" s="0" t="n">
        <v>16</v>
      </c>
      <c r="K2024" s="0" t="n">
        <v>10</v>
      </c>
      <c r="L2024" s="0" t="n">
        <v>12</v>
      </c>
      <c r="M2024" s="0" t="n">
        <v>13</v>
      </c>
      <c r="N2024" s="0" t="n">
        <v>10</v>
      </c>
      <c r="O2024" s="0" t="n">
        <v>14</v>
      </c>
      <c r="P2024" s="0" t="n">
        <v>13</v>
      </c>
      <c r="Q2024" s="0" t="n">
        <v>15</v>
      </c>
      <c r="R2024" s="0" t="n">
        <v>16</v>
      </c>
      <c r="S2024" s="0" t="n">
        <v>10</v>
      </c>
      <c r="T2024" s="0" t="n">
        <v>10</v>
      </c>
      <c r="U2024" s="0" t="n">
        <v>26</v>
      </c>
      <c r="V2024" s="0" t="n">
        <v>8</v>
      </c>
      <c r="W2024" s="0" t="n">
        <v>7</v>
      </c>
      <c r="X2024" s="0" t="n">
        <v>20</v>
      </c>
      <c r="Y2024" s="0" t="n">
        <v>5</v>
      </c>
      <c r="Z2024" s="0" t="n">
        <v>17</v>
      </c>
      <c r="AA2024" s="0" t="n">
        <v>24</v>
      </c>
      <c r="AB2024" s="0" t="n">
        <v>12</v>
      </c>
      <c r="AC2024" s="0" t="n">
        <v>16</v>
      </c>
      <c r="AD2024" s="0" t="n">
        <v>43</v>
      </c>
      <c r="AE2024" s="0" t="n">
        <v>9</v>
      </c>
      <c r="AF2024" s="0" t="n">
        <v>20</v>
      </c>
      <c r="AG2024" s="0" t="n">
        <v>25</v>
      </c>
      <c r="AH2024" s="0" t="n">
        <v>13</v>
      </c>
    </row>
    <row r="2025" customFormat="false" ht="12.75" hidden="false" customHeight="false" outlineLevel="0" collapsed="false">
      <c r="A2025" s="0" t="n">
        <v>160051037</v>
      </c>
      <c r="B2025" s="0" t="n">
        <v>16</v>
      </c>
      <c r="C2025" s="0" t="s">
        <v>72</v>
      </c>
      <c r="D2025" s="0" t="n">
        <v>510</v>
      </c>
      <c r="E2025" s="0" t="s">
        <v>7</v>
      </c>
      <c r="F2025" s="0" t="n">
        <v>0</v>
      </c>
      <c r="G2025" s="0" t="s">
        <v>6</v>
      </c>
      <c r="H2025" s="0" t="n">
        <v>37</v>
      </c>
      <c r="I2025" s="0" t="s">
        <v>158</v>
      </c>
      <c r="J2025" s="0" t="n">
        <v>71.4285714285714</v>
      </c>
      <c r="K2025" s="0" t="n">
        <v>44.8430493273543</v>
      </c>
      <c r="L2025" s="0" t="n">
        <v>54.0540540540541</v>
      </c>
      <c r="M2025" s="0" t="n">
        <v>58.0616346583296</v>
      </c>
      <c r="N2025" s="0" t="n">
        <v>44.3852640923214</v>
      </c>
      <c r="O2025" s="0" t="n">
        <v>61.9469026548673</v>
      </c>
      <c r="P2025" s="0" t="n">
        <v>57.1177504393673</v>
      </c>
      <c r="Q2025" s="0" t="n">
        <v>65.8183413777973</v>
      </c>
      <c r="R2025" s="0" t="n">
        <v>69.6560731388768</v>
      </c>
      <c r="S2025" s="0" t="n">
        <v>43.7445319335083</v>
      </c>
      <c r="T2025" s="0" t="n">
        <v>43.8020148926851</v>
      </c>
      <c r="U2025" s="0" t="n">
        <v>114.537444933921</v>
      </c>
      <c r="V2025" s="0" t="n">
        <v>35.5397601066193</v>
      </c>
      <c r="W2025" s="0" t="n">
        <v>31.5599639314698</v>
      </c>
      <c r="X2025" s="0" t="n">
        <v>91.0746812386157</v>
      </c>
      <c r="Y2025" s="0" t="n">
        <v>22.7894257064722</v>
      </c>
      <c r="Z2025" s="0" t="n">
        <v>77.732053040695</v>
      </c>
      <c r="AA2025" s="0" t="n">
        <v>109.389243391067</v>
      </c>
      <c r="AB2025" s="0" t="n">
        <v>54.5454545454546</v>
      </c>
      <c r="AC2025" s="0" t="n">
        <v>73.1261425959781</v>
      </c>
      <c r="AD2025" s="0" t="n">
        <v>195.899772209567</v>
      </c>
      <c r="AE2025" s="0" t="n">
        <v>40.9463148316652</v>
      </c>
      <c r="AF2025" s="0" t="n">
        <v>90.049527239982</v>
      </c>
      <c r="AG2025" s="0" t="n">
        <v>111.607142857143</v>
      </c>
      <c r="AH2025" s="0" t="n">
        <v>57.7777777777778</v>
      </c>
    </row>
    <row r="2026" customFormat="false" ht="12.75" hidden="false" customHeight="false" outlineLevel="0" collapsed="false">
      <c r="A2026" s="0" t="n">
        <v>160051038</v>
      </c>
      <c r="B2026" s="0" t="n">
        <v>16</v>
      </c>
      <c r="C2026" s="0" t="s">
        <v>72</v>
      </c>
      <c r="D2026" s="0" t="n">
        <v>510</v>
      </c>
      <c r="E2026" s="0" t="s">
        <v>7</v>
      </c>
      <c r="F2026" s="0" t="n">
        <v>0</v>
      </c>
      <c r="G2026" s="0" t="s">
        <v>6</v>
      </c>
      <c r="H2026" s="0" t="n">
        <v>38</v>
      </c>
      <c r="I2026" s="0" t="s">
        <v>159</v>
      </c>
      <c r="J2026" s="0" t="n">
        <v>40.8276002394711</v>
      </c>
      <c r="K2026" s="0" t="n">
        <v>21.5039851844504</v>
      </c>
      <c r="L2026" s="0" t="n">
        <v>27.9305185077577</v>
      </c>
      <c r="M2026" s="0" t="n">
        <v>30.9153751273059</v>
      </c>
      <c r="N2026" s="0" t="n">
        <v>21.2844593703171</v>
      </c>
      <c r="O2026" s="0" t="n">
        <v>33.8669481252239</v>
      </c>
      <c r="P2026" s="0" t="n">
        <v>30.4127965334086</v>
      </c>
      <c r="Q2026" s="0" t="n">
        <v>36.8380260323972</v>
      </c>
      <c r="R2026" s="0" t="n">
        <v>39.8144643171159</v>
      </c>
      <c r="S2026" s="0" t="n">
        <v>20.977203395155</v>
      </c>
      <c r="T2026" s="0" t="n">
        <v>21.0047687084207</v>
      </c>
      <c r="U2026" s="0" t="n">
        <v>74.8196617427151</v>
      </c>
      <c r="V2026" s="0" t="n">
        <v>15.3435458762706</v>
      </c>
      <c r="W2026" s="0" t="n">
        <v>12.6887423422897</v>
      </c>
      <c r="X2026" s="0" t="n">
        <v>55.6307813542985</v>
      </c>
      <c r="Y2026" s="0" t="n">
        <v>7.3996644946145</v>
      </c>
      <c r="Z2026" s="0" t="n">
        <v>45.2817854120132</v>
      </c>
      <c r="AA2026" s="0" t="n">
        <v>70.0877523003029</v>
      </c>
      <c r="AB2026" s="0" t="n">
        <v>28.1844323123737</v>
      </c>
      <c r="AC2026" s="0" t="n">
        <v>41.7979088374841</v>
      </c>
      <c r="AD2026" s="0" t="n">
        <v>141.773636500989</v>
      </c>
      <c r="AE2026" s="0" t="n">
        <v>18.7232624994465</v>
      </c>
      <c r="AF2026" s="0" t="n">
        <v>55.0045906591803</v>
      </c>
      <c r="AG2026" s="0" t="n">
        <v>72.2262582492381</v>
      </c>
      <c r="AH2026" s="0" t="n">
        <v>30.7642332933502</v>
      </c>
    </row>
    <row r="2027" customFormat="false" ht="12.75" hidden="false" customHeight="false" outlineLevel="0" collapsed="false">
      <c r="A2027" s="0" t="n">
        <v>160051039</v>
      </c>
      <c r="B2027" s="0" t="n">
        <v>16</v>
      </c>
      <c r="C2027" s="0" t="s">
        <v>72</v>
      </c>
      <c r="D2027" s="0" t="n">
        <v>510</v>
      </c>
      <c r="E2027" s="0" t="s">
        <v>7</v>
      </c>
      <c r="F2027" s="0" t="n">
        <v>0</v>
      </c>
      <c r="G2027" s="0" t="s">
        <v>6</v>
      </c>
      <c r="H2027" s="0" t="n">
        <v>39</v>
      </c>
      <c r="I2027" s="0" t="s">
        <v>160</v>
      </c>
      <c r="J2027" s="0" t="n">
        <v>115.995524989111</v>
      </c>
      <c r="K2027" s="0" t="n">
        <v>82.467964313981</v>
      </c>
      <c r="L2027" s="0" t="n">
        <v>94.4215542710675</v>
      </c>
      <c r="M2027" s="0" t="n">
        <v>99.2871635469356</v>
      </c>
      <c r="N2027" s="0" t="n">
        <v>81.6260809676776</v>
      </c>
      <c r="O2027" s="0" t="n">
        <v>103.93637664529</v>
      </c>
      <c r="P2027" s="0" t="n">
        <v>97.6730927862868</v>
      </c>
      <c r="Q2027" s="0" t="n">
        <v>108.557344762992</v>
      </c>
      <c r="R2027" s="0" t="n">
        <v>113.117098813935</v>
      </c>
      <c r="S2027" s="0" t="n">
        <v>80.4477517148634</v>
      </c>
      <c r="T2027" s="0" t="n">
        <v>80.5534649234243</v>
      </c>
      <c r="U2027" s="0" t="n">
        <v>167.823894639317</v>
      </c>
      <c r="V2027" s="0" t="n">
        <v>70.0274954251147</v>
      </c>
      <c r="W2027" s="0" t="n">
        <v>65.025587744375</v>
      </c>
      <c r="X2027" s="0" t="n">
        <v>140.657458573199</v>
      </c>
      <c r="Y2027" s="0" t="n">
        <v>53.182917408034</v>
      </c>
      <c r="Z2027" s="0" t="n">
        <v>124.456546940588</v>
      </c>
      <c r="AA2027" s="0" t="n">
        <v>162.762523216742</v>
      </c>
      <c r="AB2027" s="0" t="n">
        <v>95.2799320371681</v>
      </c>
      <c r="AC2027" s="0" t="n">
        <v>118.752274211887</v>
      </c>
      <c r="AD2027" s="0" t="n">
        <v>263.87570756439</v>
      </c>
      <c r="AE2027" s="0" t="n">
        <v>77.7288601065476</v>
      </c>
      <c r="AF2027" s="0" t="n">
        <v>139.074191367288</v>
      </c>
      <c r="AG2027" s="0" t="n">
        <v>164.754159363975</v>
      </c>
      <c r="AH2027" s="0" t="n">
        <v>98.8017596362617</v>
      </c>
    </row>
    <row r="2028" customFormat="false" ht="12.75" hidden="false" customHeight="false" outlineLevel="0" collapsed="false">
      <c r="A2028" s="0" t="n">
        <v>160051040</v>
      </c>
      <c r="B2028" s="0" t="n">
        <v>16</v>
      </c>
      <c r="C2028" s="0" t="s">
        <v>72</v>
      </c>
      <c r="D2028" s="0" t="n">
        <v>510</v>
      </c>
      <c r="E2028" s="0" t="s">
        <v>7</v>
      </c>
      <c r="F2028" s="0" t="n">
        <v>0</v>
      </c>
      <c r="G2028" s="0" t="s">
        <v>6</v>
      </c>
      <c r="H2028" s="0" t="n">
        <v>40</v>
      </c>
      <c r="I2028" s="0" t="s">
        <v>161</v>
      </c>
      <c r="J2028" s="0" t="n">
        <v>70.6726063789327</v>
      </c>
      <c r="K2028" s="0" t="n">
        <v>37.7276260828684</v>
      </c>
      <c r="L2028" s="0" t="n">
        <v>41.0040726467542</v>
      </c>
      <c r="M2028" s="0" t="n">
        <v>51.1753340217728</v>
      </c>
      <c r="N2028" s="0" t="n">
        <v>34.276820607843</v>
      </c>
      <c r="O2028" s="0" t="n">
        <v>60.7009408430009</v>
      </c>
      <c r="P2028" s="0" t="n">
        <v>48.7742594414143</v>
      </c>
      <c r="Q2028" s="0" t="n">
        <v>54.3928542097294</v>
      </c>
      <c r="R2028" s="0" t="n">
        <v>74.7096202884083</v>
      </c>
      <c r="S2028" s="0" t="n">
        <v>41.2638153388854</v>
      </c>
      <c r="T2028" s="0" t="n">
        <v>43.6674889731482</v>
      </c>
      <c r="U2028" s="0" t="n">
        <v>115.971296770866</v>
      </c>
      <c r="V2028" s="0" t="n">
        <v>28.1240808927495</v>
      </c>
      <c r="W2028" s="0" t="n">
        <v>24.0700526002214</v>
      </c>
      <c r="X2028" s="0" t="n">
        <v>77.9099080571944</v>
      </c>
      <c r="Y2028" s="0" t="n">
        <v>23.2966486806646</v>
      </c>
      <c r="Z2028" s="0" t="n">
        <v>56.3108965675891</v>
      </c>
      <c r="AA2028" s="0" t="n">
        <v>89.518100981917</v>
      </c>
      <c r="AB2028" s="0" t="n">
        <v>39.1778244652904</v>
      </c>
      <c r="AC2028" s="0" t="n">
        <v>47.4900986512001</v>
      </c>
      <c r="AD2028" s="0" t="n">
        <v>155.971087049057</v>
      </c>
      <c r="AE2028" s="0" t="n">
        <v>31.4517412005568</v>
      </c>
      <c r="AF2028" s="0" t="n">
        <v>68.4508211390303</v>
      </c>
      <c r="AG2028" s="0" t="n">
        <v>86.6219073268298</v>
      </c>
      <c r="AH2028" s="0" t="n">
        <v>49.534291487046</v>
      </c>
    </row>
    <row r="2029" customFormat="false" ht="12.75" hidden="false" customHeight="false" outlineLevel="0" collapsed="false">
      <c r="A2029" s="0" t="n">
        <v>160051042</v>
      </c>
      <c r="B2029" s="0" t="n">
        <v>16</v>
      </c>
      <c r="C2029" s="0" t="s">
        <v>72</v>
      </c>
      <c r="D2029" s="0" t="n">
        <v>510</v>
      </c>
      <c r="E2029" s="0" t="s">
        <v>7</v>
      </c>
      <c r="F2029" s="0" t="n">
        <v>0</v>
      </c>
      <c r="G2029" s="0" t="s">
        <v>6</v>
      </c>
      <c r="H2029" s="0" t="n">
        <v>42</v>
      </c>
      <c r="I2029" s="0" t="s">
        <v>162</v>
      </c>
      <c r="J2029" s="0" t="s">
        <v>168</v>
      </c>
      <c r="K2029" s="0" t="s">
        <v>168</v>
      </c>
      <c r="L2029" s="0" t="s">
        <v>168</v>
      </c>
      <c r="M2029" s="0" t="s">
        <v>168</v>
      </c>
      <c r="N2029" s="0" t="s">
        <v>168</v>
      </c>
      <c r="O2029" s="0" t="s">
        <v>168</v>
      </c>
      <c r="P2029" s="0" t="s">
        <v>168</v>
      </c>
      <c r="Q2029" s="0" t="s">
        <v>168</v>
      </c>
      <c r="R2029" s="0" t="s">
        <v>168</v>
      </c>
      <c r="S2029" s="0" t="s">
        <v>168</v>
      </c>
      <c r="T2029" s="0" t="s">
        <v>168</v>
      </c>
      <c r="U2029" s="0" t="n">
        <v>75.0764285376595</v>
      </c>
      <c r="V2029" s="0" t="s">
        <v>168</v>
      </c>
      <c r="W2029" s="0" t="s">
        <v>168</v>
      </c>
      <c r="X2029" s="0" t="n">
        <v>46.3935598635902</v>
      </c>
      <c r="Y2029" s="0" t="s">
        <v>168</v>
      </c>
      <c r="Z2029" s="0" t="s">
        <v>168</v>
      </c>
      <c r="AA2029" s="0" t="n">
        <v>56.0873707588268</v>
      </c>
      <c r="AB2029" s="0" t="s">
        <v>168</v>
      </c>
      <c r="AC2029" s="0" t="s">
        <v>168</v>
      </c>
      <c r="AD2029" s="0" t="n">
        <v>111.978051499827</v>
      </c>
      <c r="AE2029" s="0" t="s">
        <v>168</v>
      </c>
      <c r="AF2029" s="0" t="n">
        <v>40.6662952991714</v>
      </c>
      <c r="AG2029" s="0" t="n">
        <v>55.1738275788148</v>
      </c>
      <c r="AH2029" s="0" t="s">
        <v>168</v>
      </c>
    </row>
    <row r="2030" customFormat="false" ht="12.75" hidden="false" customHeight="false" outlineLevel="0" collapsed="false">
      <c r="A2030" s="0" t="n">
        <v>160051043</v>
      </c>
      <c r="B2030" s="0" t="n">
        <v>16</v>
      </c>
      <c r="C2030" s="0" t="s">
        <v>72</v>
      </c>
      <c r="D2030" s="0" t="n">
        <v>510</v>
      </c>
      <c r="E2030" s="0" t="s">
        <v>7</v>
      </c>
      <c r="F2030" s="0" t="n">
        <v>0</v>
      </c>
      <c r="G2030" s="0" t="s">
        <v>6</v>
      </c>
      <c r="H2030" s="0" t="n">
        <v>43</v>
      </c>
      <c r="I2030" s="0" t="s">
        <v>163</v>
      </c>
      <c r="J2030" s="0" t="s">
        <v>168</v>
      </c>
      <c r="K2030" s="0" t="s">
        <v>168</v>
      </c>
      <c r="L2030" s="0" t="s">
        <v>168</v>
      </c>
      <c r="M2030" s="0" t="s">
        <v>168</v>
      </c>
      <c r="N2030" s="0" t="s">
        <v>168</v>
      </c>
      <c r="O2030" s="0" t="s">
        <v>168</v>
      </c>
      <c r="P2030" s="0" t="s">
        <v>168</v>
      </c>
      <c r="Q2030" s="0" t="s">
        <v>168</v>
      </c>
      <c r="R2030" s="0" t="s">
        <v>168</v>
      </c>
      <c r="S2030" s="0" t="s">
        <v>168</v>
      </c>
      <c r="T2030" s="0" t="s">
        <v>168</v>
      </c>
      <c r="U2030" s="0" t="n">
        <v>165.615501589238</v>
      </c>
      <c r="V2030" s="0" t="s">
        <v>168</v>
      </c>
      <c r="W2030" s="0" t="s">
        <v>168</v>
      </c>
      <c r="X2030" s="0" t="n">
        <v>117.462387772574</v>
      </c>
      <c r="Y2030" s="0" t="s">
        <v>168</v>
      </c>
      <c r="Z2030" s="0" t="s">
        <v>168</v>
      </c>
      <c r="AA2030" s="0" t="n">
        <v>130.6381034418</v>
      </c>
      <c r="AB2030" s="0" t="s">
        <v>168</v>
      </c>
      <c r="AC2030" s="0" t="s">
        <v>168</v>
      </c>
      <c r="AD2030" s="0" t="n">
        <v>207.139704561128</v>
      </c>
      <c r="AE2030" s="0" t="s">
        <v>168</v>
      </c>
      <c r="AF2030" s="0" t="n">
        <v>103.351634595472</v>
      </c>
      <c r="AG2030" s="0" t="n">
        <v>125.048902580225</v>
      </c>
      <c r="AH2030" s="0" t="s">
        <v>168</v>
      </c>
    </row>
    <row r="2031" customFormat="false" ht="12.75" hidden="false" customHeight="false" outlineLevel="0" collapsed="false">
      <c r="A2031" s="0" t="n">
        <v>160051044</v>
      </c>
      <c r="B2031" s="0" t="n">
        <v>16</v>
      </c>
      <c r="C2031" s="0" t="s">
        <v>72</v>
      </c>
      <c r="D2031" s="0" t="n">
        <v>510</v>
      </c>
      <c r="E2031" s="0" t="s">
        <v>7</v>
      </c>
      <c r="F2031" s="0" t="n">
        <v>0</v>
      </c>
      <c r="G2031" s="0" t="s">
        <v>6</v>
      </c>
      <c r="H2031" s="0" t="n">
        <v>44</v>
      </c>
      <c r="I2031" s="0" t="s">
        <v>164</v>
      </c>
      <c r="J2031" s="0" t="n">
        <v>50.8417670457732</v>
      </c>
      <c r="K2031" s="0" t="n">
        <v>27.4411631290026</v>
      </c>
      <c r="L2031" s="0" t="n">
        <v>28.3320117706359</v>
      </c>
      <c r="M2031" s="0" t="n">
        <v>38.1786099241193</v>
      </c>
      <c r="N2031" s="0" t="n">
        <v>22.9360907979858</v>
      </c>
      <c r="O2031" s="0" t="n">
        <v>41.6453106685893</v>
      </c>
      <c r="P2031" s="0" t="n">
        <v>34.7439024117253</v>
      </c>
      <c r="Q2031" s="0" t="n">
        <v>37.2124664688618</v>
      </c>
      <c r="R2031" s="0" t="n">
        <v>54.9810164127751</v>
      </c>
      <c r="S2031" s="0" t="n">
        <v>31.5063186518178</v>
      </c>
      <c r="T2031" s="0" t="n">
        <v>32.9082214652935</v>
      </c>
      <c r="U2031" s="0" t="n">
        <v>84.2105595166265</v>
      </c>
      <c r="V2031" s="0" t="n">
        <v>18.8113357827174</v>
      </c>
      <c r="W2031" s="0" t="n">
        <v>17.5330333759576</v>
      </c>
      <c r="X2031" s="0" t="n">
        <v>56.83736019253</v>
      </c>
      <c r="Y2031" s="0" t="n">
        <v>20.2790671672994</v>
      </c>
      <c r="Z2031" s="0" t="n">
        <v>39.4412230888271</v>
      </c>
      <c r="AA2031" s="0" t="n">
        <v>65.7161787592008</v>
      </c>
      <c r="AB2031" s="0" t="n">
        <v>26.3978996274227</v>
      </c>
      <c r="AC2031" s="0" t="n">
        <v>31.4733513964166</v>
      </c>
      <c r="AD2031" s="0" t="n">
        <v>113.376042802436</v>
      </c>
      <c r="AE2031" s="0" t="n">
        <v>24.4484830292675</v>
      </c>
      <c r="AF2031" s="0" t="n">
        <v>48.7051822958775</v>
      </c>
      <c r="AG2031" s="0" t="n">
        <v>61.1277759169748</v>
      </c>
      <c r="AH2031" s="0" t="n">
        <v>36.8572774923818</v>
      </c>
    </row>
    <row r="2032" customFormat="false" ht="12.75" hidden="false" customHeight="false" outlineLevel="0" collapsed="false">
      <c r="A2032" s="0" t="n">
        <v>160051046</v>
      </c>
      <c r="B2032" s="0" t="n">
        <v>16</v>
      </c>
      <c r="C2032" s="0" t="s">
        <v>72</v>
      </c>
      <c r="D2032" s="0" t="n">
        <v>510</v>
      </c>
      <c r="E2032" s="0" t="s">
        <v>7</v>
      </c>
      <c r="F2032" s="0" t="n">
        <v>0</v>
      </c>
      <c r="G2032" s="0" t="s">
        <v>6</v>
      </c>
      <c r="H2032" s="0" t="n">
        <v>46</v>
      </c>
      <c r="I2032" s="0" t="s">
        <v>165</v>
      </c>
      <c r="J2032" s="0" t="s">
        <v>168</v>
      </c>
      <c r="K2032" s="0" t="s">
        <v>168</v>
      </c>
      <c r="L2032" s="0" t="s">
        <v>168</v>
      </c>
      <c r="M2032" s="0" t="s">
        <v>168</v>
      </c>
      <c r="N2032" s="0" t="s">
        <v>168</v>
      </c>
      <c r="O2032" s="0" t="s">
        <v>168</v>
      </c>
      <c r="P2032" s="0" t="s">
        <v>168</v>
      </c>
      <c r="Q2032" s="0" t="s">
        <v>168</v>
      </c>
      <c r="R2032" s="0" t="s">
        <v>168</v>
      </c>
      <c r="S2032" s="0" t="s">
        <v>168</v>
      </c>
      <c r="T2032" s="0" t="s">
        <v>168</v>
      </c>
      <c r="U2032" s="0" t="n">
        <v>54.1506458632998</v>
      </c>
      <c r="V2032" s="0" t="s">
        <v>168</v>
      </c>
      <c r="W2032" s="0" t="s">
        <v>168</v>
      </c>
      <c r="X2032" s="0" t="n">
        <v>33.081602331381</v>
      </c>
      <c r="Y2032" s="0" t="s">
        <v>168</v>
      </c>
      <c r="Z2032" s="0" t="s">
        <v>168</v>
      </c>
      <c r="AA2032" s="0" t="n">
        <v>40.5631878486727</v>
      </c>
      <c r="AB2032" s="0" t="s">
        <v>168</v>
      </c>
      <c r="AC2032" s="0" t="s">
        <v>168</v>
      </c>
      <c r="AD2032" s="0" t="n">
        <v>80.8535094220185</v>
      </c>
      <c r="AE2032" s="0" t="s">
        <v>168</v>
      </c>
      <c r="AF2032" s="0" t="n">
        <v>28.2174344751713</v>
      </c>
      <c r="AG2032" s="0" t="n">
        <v>38.4740509597464</v>
      </c>
      <c r="AH2032" s="0" t="s">
        <v>168</v>
      </c>
    </row>
    <row r="2033" customFormat="false" ht="12.75" hidden="false" customHeight="false" outlineLevel="0" collapsed="false">
      <c r="A2033" s="0" t="n">
        <v>160051047</v>
      </c>
      <c r="B2033" s="0" t="n">
        <v>16</v>
      </c>
      <c r="C2033" s="0" t="s">
        <v>72</v>
      </c>
      <c r="D2033" s="0" t="n">
        <v>510</v>
      </c>
      <c r="E2033" s="0" t="s">
        <v>7</v>
      </c>
      <c r="F2033" s="0" t="n">
        <v>0</v>
      </c>
      <c r="G2033" s="0" t="s">
        <v>6</v>
      </c>
      <c r="H2033" s="0" t="n">
        <v>47</v>
      </c>
      <c r="I2033" s="0" t="s">
        <v>166</v>
      </c>
      <c r="J2033" s="0" t="s">
        <v>168</v>
      </c>
      <c r="K2033" s="0" t="s">
        <v>168</v>
      </c>
      <c r="L2033" s="0" t="s">
        <v>168</v>
      </c>
      <c r="M2033" s="0" t="s">
        <v>168</v>
      </c>
      <c r="N2033" s="0" t="s">
        <v>168</v>
      </c>
      <c r="O2033" s="0" t="s">
        <v>168</v>
      </c>
      <c r="P2033" s="0" t="s">
        <v>168</v>
      </c>
      <c r="Q2033" s="0" t="s">
        <v>168</v>
      </c>
      <c r="R2033" s="0" t="s">
        <v>168</v>
      </c>
      <c r="S2033" s="0" t="s">
        <v>168</v>
      </c>
      <c r="T2033" s="0" t="s">
        <v>168</v>
      </c>
      <c r="U2033" s="0" t="n">
        <v>120.800881683912</v>
      </c>
      <c r="V2033" s="0" t="s">
        <v>168</v>
      </c>
      <c r="W2033" s="0" t="s">
        <v>168</v>
      </c>
      <c r="X2033" s="0" t="n">
        <v>86.9166884727049</v>
      </c>
      <c r="Y2033" s="0" t="s">
        <v>168</v>
      </c>
      <c r="Z2033" s="0" t="s">
        <v>168</v>
      </c>
      <c r="AA2033" s="0" t="n">
        <v>96.8392798376962</v>
      </c>
      <c r="AB2033" s="0" t="s">
        <v>168</v>
      </c>
      <c r="AC2033" s="0" t="s">
        <v>168</v>
      </c>
      <c r="AD2033" s="0" t="n">
        <v>151.310433208996</v>
      </c>
      <c r="AE2033" s="0" t="s">
        <v>168</v>
      </c>
      <c r="AF2033" s="0" t="n">
        <v>74.6931613283855</v>
      </c>
      <c r="AG2033" s="0" t="n">
        <v>88.9414384624394</v>
      </c>
      <c r="AH2033" s="0" t="s">
        <v>168</v>
      </c>
    </row>
    <row r="2034" customFormat="false" ht="12.75" hidden="false" customHeight="false" outlineLevel="0" collapsed="false">
      <c r="A2034" s="0" t="n">
        <v>160051048</v>
      </c>
      <c r="B2034" s="0" t="n">
        <v>16</v>
      </c>
      <c r="C2034" s="0" t="s">
        <v>72</v>
      </c>
      <c r="D2034" s="0" t="n">
        <v>510</v>
      </c>
      <c r="E2034" s="0" t="s">
        <v>7</v>
      </c>
      <c r="F2034" s="0" t="n">
        <v>0</v>
      </c>
      <c r="G2034" s="0" t="s">
        <v>6</v>
      </c>
      <c r="H2034" s="0" t="n">
        <v>48</v>
      </c>
      <c r="I2034" s="0" t="s">
        <v>167</v>
      </c>
      <c r="J2034" s="0" t="n">
        <v>147.047623180781</v>
      </c>
      <c r="K2034" s="0" t="n">
        <v>91.6335605783545</v>
      </c>
      <c r="L2034" s="0" t="n">
        <v>107.463510111363</v>
      </c>
      <c r="M2034" s="0" t="n">
        <v>109.212349909466</v>
      </c>
      <c r="N2034" s="0" t="n">
        <v>78.1114958994441</v>
      </c>
      <c r="O2034" s="0" t="n">
        <v>107.092044174009</v>
      </c>
      <c r="P2034" s="0" t="n">
        <v>99.6515185818824</v>
      </c>
      <c r="Q2034" s="0" t="n">
        <v>116.988419356418</v>
      </c>
      <c r="R2034" s="0" t="n">
        <v>116.150158464375</v>
      </c>
      <c r="S2034" s="0" t="n">
        <v>73.3746005481416</v>
      </c>
      <c r="T2034" s="0" t="n">
        <v>71.074233905125</v>
      </c>
      <c r="U2034" s="0" t="n">
        <v>177.893202206257</v>
      </c>
      <c r="V2034" s="0" t="n">
        <v>53.5235675325749</v>
      </c>
      <c r="W2034" s="0" t="n">
        <v>46.2887645684591</v>
      </c>
      <c r="X2034" s="0" t="n">
        <v>136.182960273038</v>
      </c>
      <c r="Y2034" s="0" t="n">
        <v>32.9203138293657</v>
      </c>
      <c r="Z2034" s="0" t="n">
        <v>106.796907692987</v>
      </c>
      <c r="AA2034" s="0" t="n">
        <v>146.858057847437</v>
      </c>
      <c r="AB2034" s="0" t="n">
        <v>71.6896920520471</v>
      </c>
      <c r="AC2034" s="0" t="n">
        <v>93.3254983836687</v>
      </c>
      <c r="AD2034" s="0" t="n">
        <v>250.612695914217</v>
      </c>
      <c r="AE2034" s="0" t="n">
        <v>50.1964746896934</v>
      </c>
      <c r="AF2034" s="0" t="n">
        <v>107.955042277854</v>
      </c>
      <c r="AG2034" s="0" t="n">
        <v>132.382315134322</v>
      </c>
      <c r="AH2034" s="0" t="n">
        <v>67.3491019474528</v>
      </c>
    </row>
    <row r="2035" customFormat="false" ht="12.75" hidden="false" customHeight="false" outlineLevel="0" collapsed="false">
      <c r="A2035" s="0" t="n">
        <v>160051049</v>
      </c>
      <c r="B2035" s="0" t="n">
        <v>16</v>
      </c>
      <c r="C2035" s="0" t="s">
        <v>72</v>
      </c>
      <c r="D2035" s="0" t="n">
        <v>510</v>
      </c>
      <c r="E2035" s="0" t="s">
        <v>7</v>
      </c>
      <c r="F2035" s="0" t="n">
        <v>0</v>
      </c>
      <c r="G2035" s="0" t="s">
        <v>6</v>
      </c>
      <c r="H2035" s="0" t="n">
        <v>49</v>
      </c>
      <c r="I2035" s="0" t="s">
        <v>169</v>
      </c>
      <c r="J2035" s="0" t="n">
        <v>91.0144505884021</v>
      </c>
      <c r="K2035" s="0" t="n">
        <v>50.3174576156656</v>
      </c>
      <c r="L2035" s="0" t="n">
        <v>61.9881092922799</v>
      </c>
      <c r="M2035" s="0" t="n">
        <v>64.3002855013845</v>
      </c>
      <c r="N2035" s="0" t="n">
        <v>42.892275050861</v>
      </c>
      <c r="O2035" s="0" t="n">
        <v>64.2199330421352</v>
      </c>
      <c r="P2035" s="0" t="n">
        <v>58.6712134733232</v>
      </c>
      <c r="Q2035" s="0" t="n">
        <v>71.3269225107628</v>
      </c>
      <c r="R2035" s="0" t="n">
        <v>71.8906067961019</v>
      </c>
      <c r="S2035" s="0" t="n">
        <v>40.291169849179</v>
      </c>
      <c r="T2035" s="0" t="n">
        <v>39.0280016351544</v>
      </c>
      <c r="U2035" s="0" t="n">
        <v>121.74169277463</v>
      </c>
      <c r="V2035" s="0" t="n">
        <v>27.5336812374089</v>
      </c>
      <c r="W2035" s="0" t="n">
        <v>22.83908921264</v>
      </c>
      <c r="X2035" s="0" t="n">
        <v>88.5143687490258</v>
      </c>
      <c r="Y2035" s="0" t="n">
        <v>14.4974099687992</v>
      </c>
      <c r="Z2035" s="0" t="n">
        <v>67.0178286352109</v>
      </c>
      <c r="AA2035" s="0" t="n">
        <v>98.9987414459917</v>
      </c>
      <c r="AB2035" s="0" t="n">
        <v>41.3527202065802</v>
      </c>
      <c r="AC2035" s="0" t="n">
        <v>57.7633883332877</v>
      </c>
      <c r="AD2035" s="0" t="n">
        <v>186.330349168884</v>
      </c>
      <c r="AE2035" s="0" t="n">
        <v>26.7457341458504</v>
      </c>
      <c r="AF2035" s="0" t="n">
        <v>70.167166298488</v>
      </c>
      <c r="AG2035" s="0" t="n">
        <v>89.935584354733</v>
      </c>
      <c r="AH2035" s="0" t="n">
        <v>39.6527177290203</v>
      </c>
    </row>
    <row r="2036" customFormat="false" ht="12.75" hidden="false" customHeight="false" outlineLevel="0" collapsed="false">
      <c r="A2036" s="0" t="n">
        <v>160051050</v>
      </c>
      <c r="B2036" s="0" t="n">
        <v>16</v>
      </c>
      <c r="C2036" s="0" t="s">
        <v>72</v>
      </c>
      <c r="D2036" s="0" t="n">
        <v>510</v>
      </c>
      <c r="E2036" s="0" t="s">
        <v>7</v>
      </c>
      <c r="F2036" s="0" t="n">
        <v>0</v>
      </c>
      <c r="G2036" s="0" t="s">
        <v>6</v>
      </c>
      <c r="H2036" s="0" t="n">
        <v>50</v>
      </c>
      <c r="I2036" s="0" t="s">
        <v>170</v>
      </c>
      <c r="J2036" s="0" t="n">
        <v>227.374398876519</v>
      </c>
      <c r="K2036" s="0" t="n">
        <v>156.55413720349</v>
      </c>
      <c r="L2036" s="0" t="n">
        <v>176.258412065538</v>
      </c>
      <c r="M2036" s="0" t="n">
        <v>176.097227764503</v>
      </c>
      <c r="N2036" s="0" t="n">
        <v>133.451955473834</v>
      </c>
      <c r="O2036" s="0" t="n">
        <v>170.049895833798</v>
      </c>
      <c r="P2036" s="0" t="n">
        <v>160.681060148778</v>
      </c>
      <c r="Q2036" s="0" t="n">
        <v>183.200909754978</v>
      </c>
      <c r="R2036" s="0" t="n">
        <v>179.5987713979</v>
      </c>
      <c r="S2036" s="0" t="n">
        <v>125.359062869139</v>
      </c>
      <c r="T2036" s="0" t="n">
        <v>121.428931672925</v>
      </c>
      <c r="U2036" s="0" t="n">
        <v>252.50524911065</v>
      </c>
      <c r="V2036" s="0" t="n">
        <v>96.4941298403102</v>
      </c>
      <c r="W2036" s="0" t="n">
        <v>86.358131202325</v>
      </c>
      <c r="X2036" s="0" t="n">
        <v>202.033233660318</v>
      </c>
      <c r="Y2036" s="0" t="n">
        <v>67.4312626611135</v>
      </c>
      <c r="Z2036" s="0" t="n">
        <v>163.229635059637</v>
      </c>
      <c r="AA2036" s="0" t="n">
        <v>211.177560347468</v>
      </c>
      <c r="AB2036" s="0" t="n">
        <v>117.583273331262</v>
      </c>
      <c r="AC2036" s="0" t="n">
        <v>144.305828518904</v>
      </c>
      <c r="AD2036" s="0" t="n">
        <v>330.877524273884</v>
      </c>
      <c r="AE2036" s="0" t="n">
        <v>87.9173920800313</v>
      </c>
      <c r="AF2036" s="0" t="n">
        <v>160.155912587027</v>
      </c>
      <c r="AG2036" s="0" t="n">
        <v>189.095415725346</v>
      </c>
      <c r="AH2036" s="0" t="n">
        <v>108.595686799221</v>
      </c>
    </row>
    <row r="2037" customFormat="false" ht="12.75" hidden="false" customHeight="false" outlineLevel="0" collapsed="false">
      <c r="A2037" s="0" t="n">
        <v>161051018</v>
      </c>
      <c r="B2037" s="0" t="n">
        <v>16</v>
      </c>
      <c r="C2037" s="0" t="s">
        <v>72</v>
      </c>
      <c r="D2037" s="0" t="n">
        <v>510</v>
      </c>
      <c r="E2037" s="0" t="s">
        <v>7</v>
      </c>
      <c r="F2037" s="0" t="n">
        <v>1</v>
      </c>
      <c r="G2037" s="0" t="s">
        <v>80</v>
      </c>
      <c r="H2037" s="0" t="n">
        <v>18</v>
      </c>
      <c r="I2037" s="0" t="s">
        <v>139</v>
      </c>
      <c r="J2037" s="0" t="n">
        <v>0</v>
      </c>
      <c r="K2037" s="0" t="n">
        <v>0</v>
      </c>
      <c r="L2037" s="0" t="n">
        <v>0</v>
      </c>
      <c r="M2037" s="0" t="n">
        <v>0</v>
      </c>
      <c r="N2037" s="0" t="n">
        <v>0</v>
      </c>
      <c r="O2037" s="0" t="n">
        <v>0</v>
      </c>
      <c r="P2037" s="0" t="n">
        <v>0</v>
      </c>
      <c r="Q2037" s="0" t="n">
        <v>1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</row>
    <row r="2038" customFormat="false" ht="12.75" hidden="false" customHeight="false" outlineLevel="0" collapsed="false">
      <c r="A2038" s="0" t="n">
        <v>161051037</v>
      </c>
      <c r="B2038" s="0" t="n">
        <v>16</v>
      </c>
      <c r="C2038" s="0" t="s">
        <v>72</v>
      </c>
      <c r="D2038" s="0" t="n">
        <v>510</v>
      </c>
      <c r="E2038" s="0" t="s">
        <v>7</v>
      </c>
      <c r="F2038" s="0" t="n">
        <v>1</v>
      </c>
      <c r="G2038" s="0" t="s">
        <v>80</v>
      </c>
      <c r="H2038" s="0" t="n">
        <v>37</v>
      </c>
      <c r="I2038" s="0" t="s">
        <v>158</v>
      </c>
      <c r="J2038" s="0" t="n">
        <v>0</v>
      </c>
      <c r="K2038" s="0" t="n">
        <v>0</v>
      </c>
      <c r="L2038" s="0" t="n">
        <v>0</v>
      </c>
      <c r="M2038" s="0" t="n">
        <v>0</v>
      </c>
      <c r="N2038" s="0" t="n">
        <v>0</v>
      </c>
      <c r="O2038" s="0" t="n">
        <v>0</v>
      </c>
      <c r="P2038" s="0" t="n">
        <v>0</v>
      </c>
      <c r="Q2038" s="0" t="n">
        <v>8.65276455827637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</row>
    <row r="2039" customFormat="false" ht="12.75" hidden="false" customHeight="false" outlineLevel="0" collapsed="false">
      <c r="A2039" s="0" t="n">
        <v>161051038</v>
      </c>
      <c r="B2039" s="0" t="n">
        <v>16</v>
      </c>
      <c r="C2039" s="0" t="s">
        <v>72</v>
      </c>
      <c r="D2039" s="0" t="n">
        <v>510</v>
      </c>
      <c r="E2039" s="0" t="s">
        <v>7</v>
      </c>
      <c r="F2039" s="0" t="n">
        <v>1</v>
      </c>
      <c r="G2039" s="0" t="s">
        <v>80</v>
      </c>
      <c r="H2039" s="0" t="n">
        <v>38</v>
      </c>
      <c r="I2039" s="0" t="s">
        <v>159</v>
      </c>
      <c r="J2039" s="0" t="n">
        <v>0</v>
      </c>
      <c r="K2039" s="0" t="n">
        <v>0</v>
      </c>
      <c r="L2039" s="0" t="n">
        <v>0</v>
      </c>
      <c r="M2039" s="0" t="n">
        <v>0</v>
      </c>
      <c r="N2039" s="0" t="n">
        <v>0</v>
      </c>
      <c r="O2039" s="0" t="n">
        <v>0</v>
      </c>
      <c r="P2039" s="0" t="n">
        <v>0</v>
      </c>
      <c r="Q2039" s="0" t="n">
        <v>0.21906903161971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</row>
    <row r="2040" customFormat="false" ht="12.75" hidden="false" customHeight="false" outlineLevel="0" collapsed="false">
      <c r="A2040" s="0" t="n">
        <v>161051039</v>
      </c>
      <c r="B2040" s="0" t="n">
        <v>16</v>
      </c>
      <c r="C2040" s="0" t="s">
        <v>72</v>
      </c>
      <c r="D2040" s="0" t="n">
        <v>510</v>
      </c>
      <c r="E2040" s="0" t="s">
        <v>7</v>
      </c>
      <c r="F2040" s="0" t="n">
        <v>1</v>
      </c>
      <c r="G2040" s="0" t="s">
        <v>80</v>
      </c>
      <c r="H2040" s="0" t="n">
        <v>39</v>
      </c>
      <c r="I2040" s="0" t="s">
        <v>160</v>
      </c>
      <c r="J2040" s="0" t="n">
        <v>26.9570077706649</v>
      </c>
      <c r="K2040" s="0" t="n">
        <v>26.8844321417391</v>
      </c>
      <c r="L2040" s="0" t="n">
        <v>26.8675540229057</v>
      </c>
      <c r="M2040" s="0" t="n">
        <v>26.5343868339592</v>
      </c>
      <c r="N2040" s="0" t="n">
        <v>26.2300347916469</v>
      </c>
      <c r="O2040" s="0" t="n">
        <v>26.156747346145</v>
      </c>
      <c r="P2040" s="0" t="n">
        <v>25.9843201800155</v>
      </c>
      <c r="Q2040" s="0" t="n">
        <v>48.2101184644709</v>
      </c>
      <c r="R2040" s="0" t="n">
        <v>25.7608760302175</v>
      </c>
      <c r="S2040" s="0" t="n">
        <v>25.8542528139638</v>
      </c>
      <c r="T2040" s="0" t="n">
        <v>25.9753080165958</v>
      </c>
      <c r="U2040" s="0" t="n">
        <v>26.1841820955685</v>
      </c>
      <c r="V2040" s="0" t="n">
        <v>26.4127338525303</v>
      </c>
      <c r="W2040" s="0" t="n">
        <v>26.8122462503714</v>
      </c>
      <c r="X2040" s="0" t="n">
        <v>27.0984375717231</v>
      </c>
      <c r="Y2040" s="0" t="n">
        <v>27.1229721462561</v>
      </c>
      <c r="Z2040" s="0" t="n">
        <v>27.1254280473922</v>
      </c>
      <c r="AA2040" s="0" t="n">
        <v>27.1033409350764</v>
      </c>
      <c r="AB2040" s="0" t="n">
        <v>27.0837381209112</v>
      </c>
      <c r="AC2040" s="0" t="n">
        <v>27.293479168677</v>
      </c>
      <c r="AD2040" s="0" t="n">
        <v>27.1426318162</v>
      </c>
      <c r="AE2040" s="0" t="n">
        <v>26.9910106636093</v>
      </c>
      <c r="AF2040" s="0" t="n">
        <v>26.7142168142856</v>
      </c>
      <c r="AG2040" s="0" t="n">
        <v>26.3987687130242</v>
      </c>
      <c r="AH2040" s="0" t="n">
        <v>26.2668327361157</v>
      </c>
    </row>
    <row r="2041" customFormat="false" ht="12.75" hidden="false" customHeight="false" outlineLevel="0" collapsed="false">
      <c r="A2041" s="0" t="n">
        <v>161051040</v>
      </c>
      <c r="B2041" s="0" t="n">
        <v>16</v>
      </c>
      <c r="C2041" s="0" t="s">
        <v>72</v>
      </c>
      <c r="D2041" s="0" t="n">
        <v>510</v>
      </c>
      <c r="E2041" s="0" t="s">
        <v>7</v>
      </c>
      <c r="F2041" s="0" t="n">
        <v>1</v>
      </c>
      <c r="G2041" s="0" t="s">
        <v>80</v>
      </c>
      <c r="H2041" s="0" t="n">
        <v>40</v>
      </c>
      <c r="I2041" s="0" t="s">
        <v>161</v>
      </c>
      <c r="J2041" s="0" t="n">
        <v>0</v>
      </c>
      <c r="K2041" s="0" t="n">
        <v>0</v>
      </c>
      <c r="L2041" s="0" t="n">
        <v>0</v>
      </c>
      <c r="M2041" s="0" t="n">
        <v>0</v>
      </c>
      <c r="N2041" s="0" t="n">
        <v>0</v>
      </c>
      <c r="O2041" s="0" t="n">
        <v>0</v>
      </c>
      <c r="P2041" s="0" t="n">
        <v>0</v>
      </c>
      <c r="Q2041" s="0" t="n">
        <v>9.38337801608579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0</v>
      </c>
    </row>
    <row r="2042" customFormat="false" ht="12.75" hidden="false" customHeight="false" outlineLevel="0" collapsed="false">
      <c r="A2042" s="0" t="n">
        <v>161051042</v>
      </c>
      <c r="B2042" s="0" t="n">
        <v>16</v>
      </c>
      <c r="C2042" s="0" t="s">
        <v>72</v>
      </c>
      <c r="D2042" s="0" t="n">
        <v>510</v>
      </c>
      <c r="E2042" s="0" t="s">
        <v>7</v>
      </c>
      <c r="F2042" s="0" t="n">
        <v>1</v>
      </c>
      <c r="G2042" s="0" t="s">
        <v>80</v>
      </c>
      <c r="H2042" s="0" t="n">
        <v>42</v>
      </c>
      <c r="I2042" s="0" t="s">
        <v>162</v>
      </c>
      <c r="J2042" s="0" t="s">
        <v>168</v>
      </c>
      <c r="K2042" s="0" t="s">
        <v>168</v>
      </c>
      <c r="L2042" s="0" t="s">
        <v>168</v>
      </c>
      <c r="M2042" s="0" t="s">
        <v>168</v>
      </c>
      <c r="N2042" s="0" t="s">
        <v>168</v>
      </c>
      <c r="O2042" s="0" t="s">
        <v>168</v>
      </c>
      <c r="P2042" s="0" t="s">
        <v>168</v>
      </c>
      <c r="Q2042" s="0" t="s">
        <v>168</v>
      </c>
      <c r="R2042" s="0" t="s">
        <v>168</v>
      </c>
      <c r="S2042" s="0" t="s">
        <v>168</v>
      </c>
      <c r="T2042" s="0" t="s">
        <v>168</v>
      </c>
      <c r="U2042" s="0" t="s">
        <v>168</v>
      </c>
      <c r="V2042" s="0" t="s">
        <v>168</v>
      </c>
      <c r="W2042" s="0" t="s">
        <v>168</v>
      </c>
      <c r="X2042" s="0" t="s">
        <v>168</v>
      </c>
      <c r="Y2042" s="0" t="s">
        <v>168</v>
      </c>
      <c r="Z2042" s="0" t="s">
        <v>168</v>
      </c>
      <c r="AA2042" s="0" t="s">
        <v>168</v>
      </c>
      <c r="AB2042" s="0" t="s">
        <v>168</v>
      </c>
      <c r="AC2042" s="0" t="s">
        <v>168</v>
      </c>
      <c r="AD2042" s="0" t="s">
        <v>168</v>
      </c>
      <c r="AE2042" s="0" t="s">
        <v>168</v>
      </c>
      <c r="AF2042" s="0" t="s">
        <v>168</v>
      </c>
      <c r="AG2042" s="0" t="s">
        <v>168</v>
      </c>
      <c r="AH2042" s="0" t="s">
        <v>168</v>
      </c>
    </row>
    <row r="2043" customFormat="false" ht="12.75" hidden="false" customHeight="false" outlineLevel="0" collapsed="false">
      <c r="A2043" s="0" t="n">
        <v>161051043</v>
      </c>
      <c r="B2043" s="0" t="n">
        <v>16</v>
      </c>
      <c r="C2043" s="0" t="s">
        <v>72</v>
      </c>
      <c r="D2043" s="0" t="n">
        <v>510</v>
      </c>
      <c r="E2043" s="0" t="s">
        <v>7</v>
      </c>
      <c r="F2043" s="0" t="n">
        <v>1</v>
      </c>
      <c r="G2043" s="0" t="s">
        <v>80</v>
      </c>
      <c r="H2043" s="0" t="n">
        <v>43</v>
      </c>
      <c r="I2043" s="0" t="s">
        <v>163</v>
      </c>
      <c r="J2043" s="0" t="s">
        <v>168</v>
      </c>
      <c r="K2043" s="0" t="s">
        <v>168</v>
      </c>
      <c r="L2043" s="0" t="s">
        <v>168</v>
      </c>
      <c r="M2043" s="0" t="s">
        <v>168</v>
      </c>
      <c r="N2043" s="0" t="s">
        <v>168</v>
      </c>
      <c r="O2043" s="0" t="s">
        <v>168</v>
      </c>
      <c r="P2043" s="0" t="s">
        <v>168</v>
      </c>
      <c r="Q2043" s="0" t="s">
        <v>168</v>
      </c>
      <c r="R2043" s="0" t="s">
        <v>168</v>
      </c>
      <c r="S2043" s="0" t="s">
        <v>168</v>
      </c>
      <c r="T2043" s="0" t="s">
        <v>168</v>
      </c>
      <c r="U2043" s="0" t="s">
        <v>168</v>
      </c>
      <c r="V2043" s="0" t="s">
        <v>168</v>
      </c>
      <c r="W2043" s="0" t="s">
        <v>168</v>
      </c>
      <c r="X2043" s="0" t="s">
        <v>168</v>
      </c>
      <c r="Y2043" s="0" t="s">
        <v>168</v>
      </c>
      <c r="Z2043" s="0" t="s">
        <v>168</v>
      </c>
      <c r="AA2043" s="0" t="s">
        <v>168</v>
      </c>
      <c r="AB2043" s="0" t="s">
        <v>168</v>
      </c>
      <c r="AC2043" s="0" t="s">
        <v>168</v>
      </c>
      <c r="AD2043" s="0" t="s">
        <v>168</v>
      </c>
      <c r="AE2043" s="0" t="s">
        <v>168</v>
      </c>
      <c r="AF2043" s="0" t="s">
        <v>168</v>
      </c>
      <c r="AG2043" s="0" t="s">
        <v>168</v>
      </c>
      <c r="AH2043" s="0" t="s">
        <v>168</v>
      </c>
    </row>
    <row r="2044" customFormat="false" ht="12.75" hidden="false" customHeight="false" outlineLevel="0" collapsed="false">
      <c r="A2044" s="0" t="n">
        <v>161051044</v>
      </c>
      <c r="B2044" s="0" t="n">
        <v>16</v>
      </c>
      <c r="C2044" s="0" t="s">
        <v>72</v>
      </c>
      <c r="D2044" s="0" t="n">
        <v>510</v>
      </c>
      <c r="E2044" s="0" t="s">
        <v>7</v>
      </c>
      <c r="F2044" s="0" t="n">
        <v>1</v>
      </c>
      <c r="G2044" s="0" t="s">
        <v>80</v>
      </c>
      <c r="H2044" s="0" t="n">
        <v>44</v>
      </c>
      <c r="I2044" s="0" t="s">
        <v>164</v>
      </c>
      <c r="J2044" s="0" t="n">
        <v>0</v>
      </c>
      <c r="K2044" s="0" t="n">
        <v>0</v>
      </c>
      <c r="L2044" s="0" t="n">
        <v>0</v>
      </c>
      <c r="M2044" s="0" t="n">
        <v>0</v>
      </c>
      <c r="N2044" s="0" t="n">
        <v>0</v>
      </c>
      <c r="O2044" s="0" t="n">
        <v>0</v>
      </c>
      <c r="P2044" s="0" t="n">
        <v>0</v>
      </c>
      <c r="Q2044" s="0" t="n">
        <v>6.70241286863271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0</v>
      </c>
      <c r="AE2044" s="0" t="n">
        <v>0</v>
      </c>
      <c r="AF2044" s="0" t="n">
        <v>0</v>
      </c>
      <c r="AG2044" s="0" t="n">
        <v>0</v>
      </c>
      <c r="AH2044" s="0" t="n">
        <v>0</v>
      </c>
    </row>
    <row r="2045" customFormat="false" ht="12.75" hidden="false" customHeight="false" outlineLevel="0" collapsed="false">
      <c r="A2045" s="0" t="n">
        <v>161051046</v>
      </c>
      <c r="B2045" s="0" t="n">
        <v>16</v>
      </c>
      <c r="C2045" s="0" t="s">
        <v>72</v>
      </c>
      <c r="D2045" s="0" t="n">
        <v>510</v>
      </c>
      <c r="E2045" s="0" t="s">
        <v>7</v>
      </c>
      <c r="F2045" s="0" t="n">
        <v>1</v>
      </c>
      <c r="G2045" s="0" t="s">
        <v>80</v>
      </c>
      <c r="H2045" s="0" t="n">
        <v>46</v>
      </c>
      <c r="I2045" s="0" t="s">
        <v>165</v>
      </c>
      <c r="J2045" s="0" t="s">
        <v>168</v>
      </c>
      <c r="K2045" s="0" t="s">
        <v>168</v>
      </c>
      <c r="L2045" s="0" t="s">
        <v>168</v>
      </c>
      <c r="M2045" s="0" t="s">
        <v>168</v>
      </c>
      <c r="N2045" s="0" t="s">
        <v>168</v>
      </c>
      <c r="O2045" s="0" t="s">
        <v>168</v>
      </c>
      <c r="P2045" s="0" t="s">
        <v>168</v>
      </c>
      <c r="Q2045" s="0" t="s">
        <v>168</v>
      </c>
      <c r="R2045" s="0" t="s">
        <v>168</v>
      </c>
      <c r="S2045" s="0" t="s">
        <v>168</v>
      </c>
      <c r="T2045" s="0" t="s">
        <v>168</v>
      </c>
      <c r="U2045" s="0" t="s">
        <v>168</v>
      </c>
      <c r="V2045" s="0" t="s">
        <v>168</v>
      </c>
      <c r="W2045" s="0" t="s">
        <v>168</v>
      </c>
      <c r="X2045" s="0" t="s">
        <v>168</v>
      </c>
      <c r="Y2045" s="0" t="s">
        <v>168</v>
      </c>
      <c r="Z2045" s="0" t="s">
        <v>168</v>
      </c>
      <c r="AA2045" s="0" t="s">
        <v>168</v>
      </c>
      <c r="AB2045" s="0" t="s">
        <v>168</v>
      </c>
      <c r="AC2045" s="0" t="s">
        <v>168</v>
      </c>
      <c r="AD2045" s="0" t="s">
        <v>168</v>
      </c>
      <c r="AE2045" s="0" t="s">
        <v>168</v>
      </c>
      <c r="AF2045" s="0" t="s">
        <v>168</v>
      </c>
      <c r="AG2045" s="0" t="s">
        <v>168</v>
      </c>
      <c r="AH2045" s="0" t="s">
        <v>168</v>
      </c>
    </row>
    <row r="2046" customFormat="false" ht="12.75" hidden="false" customHeight="false" outlineLevel="0" collapsed="false">
      <c r="A2046" s="0" t="n">
        <v>161051047</v>
      </c>
      <c r="B2046" s="0" t="n">
        <v>16</v>
      </c>
      <c r="C2046" s="0" t="s">
        <v>72</v>
      </c>
      <c r="D2046" s="0" t="n">
        <v>510</v>
      </c>
      <c r="E2046" s="0" t="s">
        <v>7</v>
      </c>
      <c r="F2046" s="0" t="n">
        <v>1</v>
      </c>
      <c r="G2046" s="0" t="s">
        <v>80</v>
      </c>
      <c r="H2046" s="0" t="n">
        <v>47</v>
      </c>
      <c r="I2046" s="0" t="s">
        <v>166</v>
      </c>
      <c r="J2046" s="0" t="s">
        <v>168</v>
      </c>
      <c r="K2046" s="0" t="s">
        <v>168</v>
      </c>
      <c r="L2046" s="0" t="s">
        <v>168</v>
      </c>
      <c r="M2046" s="0" t="s">
        <v>168</v>
      </c>
      <c r="N2046" s="0" t="s">
        <v>168</v>
      </c>
      <c r="O2046" s="0" t="s">
        <v>168</v>
      </c>
      <c r="P2046" s="0" t="s">
        <v>168</v>
      </c>
      <c r="Q2046" s="0" t="s">
        <v>168</v>
      </c>
      <c r="R2046" s="0" t="s">
        <v>168</v>
      </c>
      <c r="S2046" s="0" t="s">
        <v>168</v>
      </c>
      <c r="T2046" s="0" t="s">
        <v>168</v>
      </c>
      <c r="U2046" s="0" t="s">
        <v>168</v>
      </c>
      <c r="V2046" s="0" t="s">
        <v>168</v>
      </c>
      <c r="W2046" s="0" t="s">
        <v>168</v>
      </c>
      <c r="X2046" s="0" t="s">
        <v>168</v>
      </c>
      <c r="Y2046" s="0" t="s">
        <v>168</v>
      </c>
      <c r="Z2046" s="0" t="s">
        <v>168</v>
      </c>
      <c r="AA2046" s="0" t="s">
        <v>168</v>
      </c>
      <c r="AB2046" s="0" t="s">
        <v>168</v>
      </c>
      <c r="AC2046" s="0" t="s">
        <v>168</v>
      </c>
      <c r="AD2046" s="0" t="s">
        <v>168</v>
      </c>
      <c r="AE2046" s="0" t="s">
        <v>168</v>
      </c>
      <c r="AF2046" s="0" t="s">
        <v>168</v>
      </c>
      <c r="AG2046" s="0" t="s">
        <v>168</v>
      </c>
      <c r="AH2046" s="0" t="s">
        <v>168</v>
      </c>
    </row>
    <row r="2047" customFormat="false" ht="12.75" hidden="false" customHeight="false" outlineLevel="0" collapsed="false">
      <c r="A2047" s="0" t="n">
        <v>161051048</v>
      </c>
      <c r="B2047" s="0" t="n">
        <v>16</v>
      </c>
      <c r="C2047" s="0" t="s">
        <v>72</v>
      </c>
      <c r="D2047" s="0" t="n">
        <v>510</v>
      </c>
      <c r="E2047" s="0" t="s">
        <v>7</v>
      </c>
      <c r="F2047" s="0" t="n">
        <v>1</v>
      </c>
      <c r="G2047" s="0" t="s">
        <v>80</v>
      </c>
      <c r="H2047" s="0" t="n">
        <v>48</v>
      </c>
      <c r="I2047" s="0" t="s">
        <v>167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0</v>
      </c>
      <c r="P2047" s="0" t="n">
        <v>0</v>
      </c>
      <c r="Q2047" s="0" t="n">
        <v>1579.6185291676</v>
      </c>
      <c r="R2047" s="0" t="n">
        <v>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0</v>
      </c>
      <c r="AF2047" s="0" t="n">
        <v>0</v>
      </c>
      <c r="AG2047" s="0" t="n">
        <v>0</v>
      </c>
      <c r="AH2047" s="0" t="n">
        <v>0</v>
      </c>
    </row>
    <row r="2048" customFormat="false" ht="12.75" hidden="false" customHeight="false" outlineLevel="0" collapsed="false">
      <c r="A2048" s="0" t="n">
        <v>161051049</v>
      </c>
      <c r="B2048" s="0" t="n">
        <v>16</v>
      </c>
      <c r="C2048" s="0" t="s">
        <v>72</v>
      </c>
      <c r="D2048" s="0" t="n">
        <v>510</v>
      </c>
      <c r="E2048" s="0" t="s">
        <v>7</v>
      </c>
      <c r="F2048" s="0" t="n">
        <v>1</v>
      </c>
      <c r="G2048" s="0" t="s">
        <v>80</v>
      </c>
      <c r="H2048" s="0" t="n">
        <v>49</v>
      </c>
      <c r="I2048" s="0" t="s">
        <v>169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0</v>
      </c>
      <c r="Q2048" s="0" t="n">
        <v>382.598264324365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</row>
    <row r="2049" customFormat="false" ht="12.75" hidden="false" customHeight="false" outlineLevel="0" collapsed="false">
      <c r="A2049" s="0" t="n">
        <v>161051050</v>
      </c>
      <c r="B2049" s="0" t="n">
        <v>16</v>
      </c>
      <c r="C2049" s="0" t="s">
        <v>72</v>
      </c>
      <c r="D2049" s="0" t="n">
        <v>510</v>
      </c>
      <c r="E2049" s="0" t="s">
        <v>7</v>
      </c>
      <c r="F2049" s="0" t="n">
        <v>1</v>
      </c>
      <c r="G2049" s="0" t="s">
        <v>80</v>
      </c>
      <c r="H2049" s="0" t="n">
        <v>50</v>
      </c>
      <c r="I2049" s="0" t="s">
        <v>170</v>
      </c>
      <c r="J2049" s="0" t="n">
        <v>299.573227355399</v>
      </c>
      <c r="K2049" s="0" t="n">
        <v>299.573227355399</v>
      </c>
      <c r="L2049" s="0" t="n">
        <v>299.573227355399</v>
      </c>
      <c r="M2049" s="0" t="n">
        <v>299.573227355399</v>
      </c>
      <c r="N2049" s="0" t="n">
        <v>299.573227355399</v>
      </c>
      <c r="O2049" s="0" t="n">
        <v>299.573227355399</v>
      </c>
      <c r="P2049" s="0" t="n">
        <v>299.573227355399</v>
      </c>
      <c r="Q2049" s="0" t="n">
        <v>5827.02233758405</v>
      </c>
      <c r="R2049" s="0" t="n">
        <v>299.573227355399</v>
      </c>
      <c r="S2049" s="0" t="n">
        <v>299.573227355399</v>
      </c>
      <c r="T2049" s="0" t="n">
        <v>299.573227355399</v>
      </c>
      <c r="U2049" s="0" t="n">
        <v>299.573227355399</v>
      </c>
      <c r="V2049" s="0" t="n">
        <v>299.573227355399</v>
      </c>
      <c r="W2049" s="0" t="n">
        <v>299.573227355399</v>
      </c>
      <c r="X2049" s="0" t="n">
        <v>299.573227355399</v>
      </c>
      <c r="Y2049" s="0" t="n">
        <v>299.573227355399</v>
      </c>
      <c r="Z2049" s="0" t="n">
        <v>299.573227355399</v>
      </c>
      <c r="AA2049" s="0" t="n">
        <v>299.573227355399</v>
      </c>
      <c r="AB2049" s="0" t="n">
        <v>299.573227355399</v>
      </c>
      <c r="AC2049" s="0" t="n">
        <v>299.573227355399</v>
      </c>
      <c r="AD2049" s="0" t="n">
        <v>299.573227355399</v>
      </c>
      <c r="AE2049" s="0" t="n">
        <v>299.573227355399</v>
      </c>
      <c r="AF2049" s="0" t="n">
        <v>299.573227355399</v>
      </c>
      <c r="AG2049" s="0" t="n">
        <v>299.573227355399</v>
      </c>
      <c r="AH2049" s="0" t="n">
        <v>299.573227355399</v>
      </c>
    </row>
    <row r="2050" customFormat="false" ht="12.75" hidden="false" customHeight="false" outlineLevel="0" collapsed="false">
      <c r="A2050" s="0" t="n">
        <v>162051018</v>
      </c>
      <c r="B2050" s="0" t="n">
        <v>16</v>
      </c>
      <c r="C2050" s="0" t="s">
        <v>72</v>
      </c>
      <c r="D2050" s="0" t="n">
        <v>510</v>
      </c>
      <c r="E2050" s="0" t="s">
        <v>7</v>
      </c>
      <c r="F2050" s="0" t="n">
        <v>2</v>
      </c>
      <c r="G2050" s="0" t="s">
        <v>81</v>
      </c>
      <c r="H2050" s="0" t="n">
        <v>18</v>
      </c>
      <c r="I2050" s="0" t="s">
        <v>139</v>
      </c>
      <c r="J2050" s="0" t="n">
        <v>16</v>
      </c>
      <c r="K2050" s="0" t="n">
        <v>10</v>
      </c>
      <c r="L2050" s="0" t="n">
        <v>12</v>
      </c>
      <c r="M2050" s="0" t="n">
        <v>13</v>
      </c>
      <c r="N2050" s="0" t="n">
        <v>10</v>
      </c>
      <c r="O2050" s="0" t="n">
        <v>14</v>
      </c>
      <c r="P2050" s="0" t="n">
        <v>13</v>
      </c>
      <c r="Q2050" s="0" t="n">
        <v>14</v>
      </c>
      <c r="R2050" s="0" t="n">
        <v>16</v>
      </c>
      <c r="S2050" s="0" t="n">
        <v>10</v>
      </c>
      <c r="T2050" s="0" t="n">
        <v>10</v>
      </c>
      <c r="U2050" s="0" t="n">
        <v>26</v>
      </c>
      <c r="V2050" s="0" t="n">
        <v>8</v>
      </c>
      <c r="W2050" s="0" t="n">
        <v>7</v>
      </c>
      <c r="X2050" s="0" t="n">
        <v>20</v>
      </c>
      <c r="Y2050" s="0" t="n">
        <v>5</v>
      </c>
      <c r="Z2050" s="0" t="n">
        <v>17</v>
      </c>
      <c r="AA2050" s="0" t="n">
        <v>24</v>
      </c>
      <c r="AB2050" s="0" t="n">
        <v>12</v>
      </c>
      <c r="AC2050" s="0" t="n">
        <v>16</v>
      </c>
      <c r="AD2050" s="0" t="n">
        <v>43</v>
      </c>
      <c r="AE2050" s="0" t="n">
        <v>9</v>
      </c>
      <c r="AF2050" s="0" t="n">
        <v>20</v>
      </c>
      <c r="AG2050" s="0" t="n">
        <v>25</v>
      </c>
      <c r="AH2050" s="0" t="n">
        <v>13</v>
      </c>
    </row>
    <row r="2051" customFormat="false" ht="12.75" hidden="false" customHeight="false" outlineLevel="0" collapsed="false">
      <c r="A2051" s="0" t="n">
        <v>162051037</v>
      </c>
      <c r="B2051" s="0" t="n">
        <v>16</v>
      </c>
      <c r="C2051" s="0" t="s">
        <v>72</v>
      </c>
      <c r="D2051" s="0" t="n">
        <v>510</v>
      </c>
      <c r="E2051" s="0" t="s">
        <v>7</v>
      </c>
      <c r="F2051" s="0" t="n">
        <v>2</v>
      </c>
      <c r="G2051" s="0" t="s">
        <v>81</v>
      </c>
      <c r="H2051" s="0" t="n">
        <v>37</v>
      </c>
      <c r="I2051" s="0" t="s">
        <v>158</v>
      </c>
      <c r="J2051" s="0" t="n">
        <v>141.75600248073</v>
      </c>
      <c r="K2051" s="0" t="n">
        <v>89.629828807027</v>
      </c>
      <c r="L2051" s="0" t="n">
        <v>108.597285067873</v>
      </c>
      <c r="M2051" s="0" t="n">
        <v>117.117117117117</v>
      </c>
      <c r="N2051" s="0" t="n">
        <v>90.0171032496174</v>
      </c>
      <c r="O2051" s="0" t="n">
        <v>125.594330313089</v>
      </c>
      <c r="P2051" s="0" t="n">
        <v>115.751046211379</v>
      </c>
      <c r="Q2051" s="0" t="n">
        <v>124.632778420725</v>
      </c>
      <c r="R2051" s="0" t="n">
        <v>141.08103341857</v>
      </c>
      <c r="S2051" s="0" t="n">
        <v>88.7075312694048</v>
      </c>
      <c r="T2051" s="0" t="n">
        <v>88.519075860848</v>
      </c>
      <c r="U2051" s="0" t="n">
        <v>230.926370015099</v>
      </c>
      <c r="V2051" s="0" t="n">
        <v>71.6332378223496</v>
      </c>
      <c r="W2051" s="0" t="n">
        <v>63.595893522304</v>
      </c>
      <c r="X2051" s="0" t="n">
        <v>183.402109124255</v>
      </c>
      <c r="Y2051" s="0" t="n">
        <v>45.8926112895824</v>
      </c>
      <c r="Z2051" s="0" t="n">
        <v>157.029373729909</v>
      </c>
      <c r="AA2051" s="0" t="n">
        <v>220.446403968035</v>
      </c>
      <c r="AB2051" s="0" t="n">
        <v>109.699241246915</v>
      </c>
      <c r="AC2051" s="0" t="n">
        <v>146.735143066765</v>
      </c>
      <c r="AD2051" s="0" t="n">
        <v>394.025474205077</v>
      </c>
      <c r="AE2051" s="0" t="n">
        <v>82.7129859387924</v>
      </c>
      <c r="AF2051" s="0" t="n">
        <v>181.884321571481</v>
      </c>
      <c r="AG2051" s="0" t="n">
        <v>226.203402099168</v>
      </c>
      <c r="AH2051" s="0" t="n">
        <v>117.169896349707</v>
      </c>
    </row>
    <row r="2052" customFormat="false" ht="12.75" hidden="false" customHeight="false" outlineLevel="0" collapsed="false">
      <c r="A2052" s="0" t="n">
        <v>162051038</v>
      </c>
      <c r="B2052" s="0" t="n">
        <v>16</v>
      </c>
      <c r="C2052" s="0" t="s">
        <v>72</v>
      </c>
      <c r="D2052" s="0" t="n">
        <v>510</v>
      </c>
      <c r="E2052" s="0" t="s">
        <v>7</v>
      </c>
      <c r="F2052" s="0" t="n">
        <v>2</v>
      </c>
      <c r="G2052" s="0" t="s">
        <v>81</v>
      </c>
      <c r="H2052" s="0" t="n">
        <v>38</v>
      </c>
      <c r="I2052" s="0" t="s">
        <v>159</v>
      </c>
      <c r="J2052" s="0" t="n">
        <v>81.0258036116021</v>
      </c>
      <c r="K2052" s="0" t="n">
        <v>42.9809867897503</v>
      </c>
      <c r="L2052" s="0" t="n">
        <v>56.1138018888888</v>
      </c>
      <c r="M2052" s="0" t="n">
        <v>62.3599323513856</v>
      </c>
      <c r="N2052" s="0" t="n">
        <v>43.1666999381802</v>
      </c>
      <c r="O2052" s="0" t="n">
        <v>68.663589093932</v>
      </c>
      <c r="P2052" s="0" t="n">
        <v>61.6325571276271</v>
      </c>
      <c r="Q2052" s="0" t="n">
        <v>68.1378997267034</v>
      </c>
      <c r="R2052" s="0" t="n">
        <v>80.6400004729876</v>
      </c>
      <c r="S2052" s="0" t="n">
        <v>42.5387092711118</v>
      </c>
      <c r="T2052" s="0" t="n">
        <v>42.44833757752</v>
      </c>
      <c r="U2052" s="0" t="n">
        <v>150.84877178787</v>
      </c>
      <c r="V2052" s="0" t="n">
        <v>30.9261477144386</v>
      </c>
      <c r="W2052" s="0" t="n">
        <v>25.5688475653663</v>
      </c>
      <c r="X2052" s="0" t="n">
        <v>112.026772906043</v>
      </c>
      <c r="Y2052" s="0" t="n">
        <v>14.9012059671264</v>
      </c>
      <c r="Z2052" s="0" t="n">
        <v>91.4753969112071</v>
      </c>
      <c r="AA2052" s="0" t="n">
        <v>141.244170613451</v>
      </c>
      <c r="AB2052" s="0" t="n">
        <v>56.6831987267777</v>
      </c>
      <c r="AC2052" s="0" t="n">
        <v>83.8718126709604</v>
      </c>
      <c r="AD2052" s="0" t="n">
        <v>285.158189425155</v>
      </c>
      <c r="AE2052" s="0" t="n">
        <v>37.8216441262598</v>
      </c>
      <c r="AF2052" s="0" t="n">
        <v>111.099668837795</v>
      </c>
      <c r="AG2052" s="0" t="n">
        <v>146.386915018362</v>
      </c>
      <c r="AH2052" s="0" t="n">
        <v>62.3880350698855</v>
      </c>
    </row>
    <row r="2053" customFormat="false" ht="12.75" hidden="false" customHeight="false" outlineLevel="0" collapsed="false">
      <c r="A2053" s="0" t="n">
        <v>162051039</v>
      </c>
      <c r="B2053" s="0" t="n">
        <v>16</v>
      </c>
      <c r="C2053" s="0" t="s">
        <v>72</v>
      </c>
      <c r="D2053" s="0" t="n">
        <v>510</v>
      </c>
      <c r="E2053" s="0" t="s">
        <v>7</v>
      </c>
      <c r="F2053" s="0" t="n">
        <v>2</v>
      </c>
      <c r="G2053" s="0" t="s">
        <v>81</v>
      </c>
      <c r="H2053" s="0" t="n">
        <v>39</v>
      </c>
      <c r="I2053" s="0" t="s">
        <v>160</v>
      </c>
      <c r="J2053" s="0" t="n">
        <v>230.202866993541</v>
      </c>
      <c r="K2053" s="0" t="n">
        <v>164.832446374633</v>
      </c>
      <c r="L2053" s="0" t="n">
        <v>189.697602245945</v>
      </c>
      <c r="M2053" s="0" t="n">
        <v>200.27383710053</v>
      </c>
      <c r="N2053" s="0" t="n">
        <v>165.544657863154</v>
      </c>
      <c r="O2053" s="0" t="n">
        <v>210.725945293223</v>
      </c>
      <c r="P2053" s="0" t="n">
        <v>197.937814247697</v>
      </c>
      <c r="Q2053" s="0" t="n">
        <v>209.112624604608</v>
      </c>
      <c r="R2053" s="0" t="n">
        <v>229.106759523507</v>
      </c>
      <c r="S2053" s="0" t="n">
        <v>163.136308365278</v>
      </c>
      <c r="T2053" s="0" t="n">
        <v>162.789732159138</v>
      </c>
      <c r="U2053" s="0" t="n">
        <v>338.360636673994</v>
      </c>
      <c r="V2053" s="0" t="n">
        <v>141.146035281101</v>
      </c>
      <c r="W2053" s="0" t="n">
        <v>131.031846658512</v>
      </c>
      <c r="X2053" s="0" t="n">
        <v>283.249682738878</v>
      </c>
      <c r="Y2053" s="0" t="n">
        <v>107.098045702824</v>
      </c>
      <c r="Z2053" s="0" t="n">
        <v>251.419239016318</v>
      </c>
      <c r="AA2053" s="0" t="n">
        <v>328.006774995437</v>
      </c>
      <c r="AB2053" s="0" t="n">
        <v>191.622497926474</v>
      </c>
      <c r="AC2053" s="0" t="n">
        <v>238.288679361344</v>
      </c>
      <c r="AD2053" s="0" t="n">
        <v>530.749727942671</v>
      </c>
      <c r="AE2053" s="0" t="n">
        <v>157.015011960474</v>
      </c>
      <c r="AF2053" s="0" t="n">
        <v>280.905582963574</v>
      </c>
      <c r="AG2053" s="0" t="n">
        <v>333.920844168751</v>
      </c>
      <c r="AH2053" s="0" t="n">
        <v>200.364091195664</v>
      </c>
    </row>
    <row r="2054" customFormat="false" ht="12.75" hidden="false" customHeight="false" outlineLevel="0" collapsed="false">
      <c r="A2054" s="0" t="n">
        <v>162051040</v>
      </c>
      <c r="B2054" s="0" t="n">
        <v>16</v>
      </c>
      <c r="C2054" s="0" t="s">
        <v>72</v>
      </c>
      <c r="D2054" s="0" t="n">
        <v>510</v>
      </c>
      <c r="E2054" s="0" t="s">
        <v>7</v>
      </c>
      <c r="F2054" s="0" t="n">
        <v>2</v>
      </c>
      <c r="G2054" s="0" t="s">
        <v>81</v>
      </c>
      <c r="H2054" s="0" t="n">
        <v>40</v>
      </c>
      <c r="I2054" s="0" t="s">
        <v>161</v>
      </c>
      <c r="J2054" s="0" t="n">
        <v>141.345212757865</v>
      </c>
      <c r="K2054" s="0" t="n">
        <v>75.4552521657369</v>
      </c>
      <c r="L2054" s="0" t="n">
        <v>82.0081452935084</v>
      </c>
      <c r="M2054" s="0" t="n">
        <v>102.350668043546</v>
      </c>
      <c r="N2054" s="0" t="n">
        <v>68.5536412156859</v>
      </c>
      <c r="O2054" s="0" t="n">
        <v>121.401881686002</v>
      </c>
      <c r="P2054" s="0" t="n">
        <v>97.5485188828285</v>
      </c>
      <c r="Q2054" s="0" t="n">
        <v>99.402330403373</v>
      </c>
      <c r="R2054" s="0" t="n">
        <v>149.419240576817</v>
      </c>
      <c r="S2054" s="0" t="n">
        <v>82.5276306777708</v>
      </c>
      <c r="T2054" s="0" t="n">
        <v>87.3349779462964</v>
      </c>
      <c r="U2054" s="0" t="n">
        <v>231.942593541731</v>
      </c>
      <c r="V2054" s="0" t="n">
        <v>56.2481617854989</v>
      </c>
      <c r="W2054" s="0" t="n">
        <v>48.1401052004427</v>
      </c>
      <c r="X2054" s="0" t="n">
        <v>155.819816114389</v>
      </c>
      <c r="Y2054" s="0" t="n">
        <v>46.5932973613292</v>
      </c>
      <c r="Z2054" s="0" t="n">
        <v>112.621793135178</v>
      </c>
      <c r="AA2054" s="0" t="n">
        <v>179.036201963834</v>
      </c>
      <c r="AB2054" s="0" t="n">
        <v>78.3556489305808</v>
      </c>
      <c r="AC2054" s="0" t="n">
        <v>94.9801973024001</v>
      </c>
      <c r="AD2054" s="0" t="n">
        <v>311.942174098114</v>
      </c>
      <c r="AE2054" s="0" t="n">
        <v>62.9034824011136</v>
      </c>
      <c r="AF2054" s="0" t="n">
        <v>136.901642278061</v>
      </c>
      <c r="AG2054" s="0" t="n">
        <v>173.24381465366</v>
      </c>
      <c r="AH2054" s="0" t="n">
        <v>99.068582974092</v>
      </c>
    </row>
    <row r="2055" customFormat="false" ht="12.75" hidden="false" customHeight="false" outlineLevel="0" collapsed="false">
      <c r="A2055" s="0" t="n">
        <v>162051042</v>
      </c>
      <c r="B2055" s="0" t="n">
        <v>16</v>
      </c>
      <c r="C2055" s="0" t="s">
        <v>72</v>
      </c>
      <c r="D2055" s="0" t="n">
        <v>510</v>
      </c>
      <c r="E2055" s="0" t="s">
        <v>7</v>
      </c>
      <c r="F2055" s="0" t="n">
        <v>2</v>
      </c>
      <c r="G2055" s="0" t="s">
        <v>81</v>
      </c>
      <c r="H2055" s="0" t="n">
        <v>42</v>
      </c>
      <c r="I2055" s="0" t="s">
        <v>162</v>
      </c>
      <c r="J2055" s="0" t="s">
        <v>168</v>
      </c>
      <c r="K2055" s="0" t="s">
        <v>168</v>
      </c>
      <c r="L2055" s="0" t="s">
        <v>168</v>
      </c>
      <c r="M2055" s="0" t="s">
        <v>168</v>
      </c>
      <c r="N2055" s="0" t="s">
        <v>168</v>
      </c>
      <c r="O2055" s="0" t="s">
        <v>168</v>
      </c>
      <c r="P2055" s="0" t="s">
        <v>168</v>
      </c>
      <c r="Q2055" s="0" t="s">
        <v>168</v>
      </c>
      <c r="R2055" s="0" t="s">
        <v>168</v>
      </c>
      <c r="S2055" s="0" t="s">
        <v>168</v>
      </c>
      <c r="T2055" s="0" t="s">
        <v>168</v>
      </c>
      <c r="U2055" s="0" t="n">
        <v>150.152857075319</v>
      </c>
      <c r="V2055" s="0" t="s">
        <v>168</v>
      </c>
      <c r="W2055" s="0" t="s">
        <v>168</v>
      </c>
      <c r="X2055" s="0" t="n">
        <v>92.7871197271804</v>
      </c>
      <c r="Y2055" s="0" t="s">
        <v>168</v>
      </c>
      <c r="Z2055" s="0" t="s">
        <v>168</v>
      </c>
      <c r="AA2055" s="0" t="n">
        <v>112.174741517654</v>
      </c>
      <c r="AB2055" s="0" t="s">
        <v>168</v>
      </c>
      <c r="AC2055" s="0" t="s">
        <v>168</v>
      </c>
      <c r="AD2055" s="0" t="n">
        <v>223.956102999655</v>
      </c>
      <c r="AE2055" s="0" t="s">
        <v>168</v>
      </c>
      <c r="AF2055" s="0" t="n">
        <v>81.3325905983428</v>
      </c>
      <c r="AG2055" s="0" t="n">
        <v>110.34765515763</v>
      </c>
      <c r="AH2055" s="0" t="s">
        <v>168</v>
      </c>
    </row>
    <row r="2056" customFormat="false" ht="12.75" hidden="false" customHeight="false" outlineLevel="0" collapsed="false">
      <c r="A2056" s="0" t="n">
        <v>162051043</v>
      </c>
      <c r="B2056" s="0" t="n">
        <v>16</v>
      </c>
      <c r="C2056" s="0" t="s">
        <v>72</v>
      </c>
      <c r="D2056" s="0" t="n">
        <v>510</v>
      </c>
      <c r="E2056" s="0" t="s">
        <v>7</v>
      </c>
      <c r="F2056" s="0" t="n">
        <v>2</v>
      </c>
      <c r="G2056" s="0" t="s">
        <v>81</v>
      </c>
      <c r="H2056" s="0" t="n">
        <v>43</v>
      </c>
      <c r="I2056" s="0" t="s">
        <v>163</v>
      </c>
      <c r="J2056" s="0" t="s">
        <v>168</v>
      </c>
      <c r="K2056" s="0" t="s">
        <v>168</v>
      </c>
      <c r="L2056" s="0" t="s">
        <v>168</v>
      </c>
      <c r="M2056" s="0" t="s">
        <v>168</v>
      </c>
      <c r="N2056" s="0" t="s">
        <v>168</v>
      </c>
      <c r="O2056" s="0" t="s">
        <v>168</v>
      </c>
      <c r="P2056" s="0" t="s">
        <v>168</v>
      </c>
      <c r="Q2056" s="0" t="s">
        <v>168</v>
      </c>
      <c r="R2056" s="0" t="s">
        <v>168</v>
      </c>
      <c r="S2056" s="0" t="s">
        <v>168</v>
      </c>
      <c r="T2056" s="0" t="s">
        <v>168</v>
      </c>
      <c r="U2056" s="0" t="n">
        <v>331.231009119196</v>
      </c>
      <c r="V2056" s="0" t="s">
        <v>168</v>
      </c>
      <c r="W2056" s="0" t="s">
        <v>168</v>
      </c>
      <c r="X2056" s="0" t="n">
        <v>234.924783668099</v>
      </c>
      <c r="Y2056" s="0" t="s">
        <v>168</v>
      </c>
      <c r="Z2056" s="0" t="s">
        <v>168</v>
      </c>
      <c r="AA2056" s="0" t="n">
        <v>261.276223147133</v>
      </c>
      <c r="AB2056" s="0" t="s">
        <v>168</v>
      </c>
      <c r="AC2056" s="0" t="s">
        <v>168</v>
      </c>
      <c r="AD2056" s="0" t="n">
        <v>414.279434477191</v>
      </c>
      <c r="AE2056" s="0" t="s">
        <v>168</v>
      </c>
      <c r="AF2056" s="0" t="n">
        <v>206.703286480462</v>
      </c>
      <c r="AG2056" s="0" t="n">
        <v>250.097817283611</v>
      </c>
      <c r="AH2056" s="0" t="s">
        <v>168</v>
      </c>
    </row>
    <row r="2057" customFormat="false" ht="12.75" hidden="false" customHeight="false" outlineLevel="0" collapsed="false">
      <c r="A2057" s="0" t="n">
        <v>162051044</v>
      </c>
      <c r="B2057" s="0" t="n">
        <v>16</v>
      </c>
      <c r="C2057" s="0" t="s">
        <v>72</v>
      </c>
      <c r="D2057" s="0" t="n">
        <v>510</v>
      </c>
      <c r="E2057" s="0" t="s">
        <v>7</v>
      </c>
      <c r="F2057" s="0" t="n">
        <v>2</v>
      </c>
      <c r="G2057" s="0" t="s">
        <v>81</v>
      </c>
      <c r="H2057" s="0" t="n">
        <v>44</v>
      </c>
      <c r="I2057" s="0" t="s">
        <v>164</v>
      </c>
      <c r="J2057" s="0" t="n">
        <v>101.683534091546</v>
      </c>
      <c r="K2057" s="0" t="n">
        <v>54.8823262580051</v>
      </c>
      <c r="L2057" s="0" t="n">
        <v>56.6640235412718</v>
      </c>
      <c r="M2057" s="0" t="n">
        <v>76.3572198482386</v>
      </c>
      <c r="N2057" s="0" t="n">
        <v>45.8721815959715</v>
      </c>
      <c r="O2057" s="0" t="n">
        <v>83.2906213371787</v>
      </c>
      <c r="P2057" s="0" t="n">
        <v>69.4878048234506</v>
      </c>
      <c r="Q2057" s="0" t="n">
        <v>67.7225200690909</v>
      </c>
      <c r="R2057" s="0" t="n">
        <v>109.96203282555</v>
      </c>
      <c r="S2057" s="0" t="n">
        <v>63.0126373036356</v>
      </c>
      <c r="T2057" s="0" t="n">
        <v>65.8164429305869</v>
      </c>
      <c r="U2057" s="0" t="n">
        <v>168.421119033253</v>
      </c>
      <c r="V2057" s="0" t="n">
        <v>37.6226715654348</v>
      </c>
      <c r="W2057" s="0" t="n">
        <v>35.0660667519153</v>
      </c>
      <c r="X2057" s="0" t="n">
        <v>113.67472038506</v>
      </c>
      <c r="Y2057" s="0" t="n">
        <v>40.5581343345988</v>
      </c>
      <c r="Z2057" s="0" t="n">
        <v>78.8824461776541</v>
      </c>
      <c r="AA2057" s="0" t="n">
        <v>131.432357518402</v>
      </c>
      <c r="AB2057" s="0" t="n">
        <v>52.7957992548453</v>
      </c>
      <c r="AC2057" s="0" t="n">
        <v>62.9467027928331</v>
      </c>
      <c r="AD2057" s="0" t="n">
        <v>226.752085604872</v>
      </c>
      <c r="AE2057" s="0" t="n">
        <v>48.8969660585351</v>
      </c>
      <c r="AF2057" s="0" t="n">
        <v>97.4103645917549</v>
      </c>
      <c r="AG2057" s="0" t="n">
        <v>122.25555183395</v>
      </c>
      <c r="AH2057" s="0" t="n">
        <v>73.7145549847636</v>
      </c>
    </row>
    <row r="2058" customFormat="false" ht="12.75" hidden="false" customHeight="false" outlineLevel="0" collapsed="false">
      <c r="A2058" s="0" t="n">
        <v>162051046</v>
      </c>
      <c r="B2058" s="0" t="n">
        <v>16</v>
      </c>
      <c r="C2058" s="0" t="s">
        <v>72</v>
      </c>
      <c r="D2058" s="0" t="n">
        <v>510</v>
      </c>
      <c r="E2058" s="0" t="s">
        <v>7</v>
      </c>
      <c r="F2058" s="0" t="n">
        <v>2</v>
      </c>
      <c r="G2058" s="0" t="s">
        <v>81</v>
      </c>
      <c r="H2058" s="0" t="n">
        <v>46</v>
      </c>
      <c r="I2058" s="0" t="s">
        <v>165</v>
      </c>
      <c r="J2058" s="0" t="s">
        <v>168</v>
      </c>
      <c r="K2058" s="0" t="s">
        <v>168</v>
      </c>
      <c r="L2058" s="0" t="s">
        <v>168</v>
      </c>
      <c r="M2058" s="0" t="s">
        <v>168</v>
      </c>
      <c r="N2058" s="0" t="s">
        <v>168</v>
      </c>
      <c r="O2058" s="0" t="s">
        <v>168</v>
      </c>
      <c r="P2058" s="0" t="s">
        <v>168</v>
      </c>
      <c r="Q2058" s="0" t="s">
        <v>168</v>
      </c>
      <c r="R2058" s="0" t="s">
        <v>168</v>
      </c>
      <c r="S2058" s="0" t="s">
        <v>168</v>
      </c>
      <c r="T2058" s="0" t="s">
        <v>168</v>
      </c>
      <c r="U2058" s="0" t="n">
        <v>108.3012917266</v>
      </c>
      <c r="V2058" s="0" t="s">
        <v>168</v>
      </c>
      <c r="W2058" s="0" t="s">
        <v>168</v>
      </c>
      <c r="X2058" s="0" t="n">
        <v>66.163204662762</v>
      </c>
      <c r="Y2058" s="0" t="s">
        <v>168</v>
      </c>
      <c r="Z2058" s="0" t="s">
        <v>168</v>
      </c>
      <c r="AA2058" s="0" t="n">
        <v>81.1263756973454</v>
      </c>
      <c r="AB2058" s="0" t="s">
        <v>168</v>
      </c>
      <c r="AC2058" s="0" t="s">
        <v>168</v>
      </c>
      <c r="AD2058" s="0" t="n">
        <v>161.707018844037</v>
      </c>
      <c r="AE2058" s="0" t="s">
        <v>168</v>
      </c>
      <c r="AF2058" s="0" t="n">
        <v>56.4348689503426</v>
      </c>
      <c r="AG2058" s="0" t="n">
        <v>76.9481019194929</v>
      </c>
      <c r="AH2058" s="0" t="s">
        <v>168</v>
      </c>
    </row>
    <row r="2059" customFormat="false" ht="12.75" hidden="false" customHeight="false" outlineLevel="0" collapsed="false">
      <c r="A2059" s="0" t="n">
        <v>162051047</v>
      </c>
      <c r="B2059" s="0" t="n">
        <v>16</v>
      </c>
      <c r="C2059" s="0" t="s">
        <v>72</v>
      </c>
      <c r="D2059" s="0" t="n">
        <v>510</v>
      </c>
      <c r="E2059" s="0" t="s">
        <v>7</v>
      </c>
      <c r="F2059" s="0" t="n">
        <v>2</v>
      </c>
      <c r="G2059" s="0" t="s">
        <v>81</v>
      </c>
      <c r="H2059" s="0" t="n">
        <v>47</v>
      </c>
      <c r="I2059" s="0" t="s">
        <v>166</v>
      </c>
      <c r="J2059" s="0" t="s">
        <v>168</v>
      </c>
      <c r="K2059" s="0" t="s">
        <v>168</v>
      </c>
      <c r="L2059" s="0" t="s">
        <v>168</v>
      </c>
      <c r="M2059" s="0" t="s">
        <v>168</v>
      </c>
      <c r="N2059" s="0" t="s">
        <v>168</v>
      </c>
      <c r="O2059" s="0" t="s">
        <v>168</v>
      </c>
      <c r="P2059" s="0" t="s">
        <v>168</v>
      </c>
      <c r="Q2059" s="0" t="s">
        <v>168</v>
      </c>
      <c r="R2059" s="0" t="s">
        <v>168</v>
      </c>
      <c r="S2059" s="0" t="s">
        <v>168</v>
      </c>
      <c r="T2059" s="0" t="s">
        <v>168</v>
      </c>
      <c r="U2059" s="0" t="n">
        <v>241.601767885297</v>
      </c>
      <c r="V2059" s="0" t="s">
        <v>168</v>
      </c>
      <c r="W2059" s="0" t="s">
        <v>168</v>
      </c>
      <c r="X2059" s="0" t="n">
        <v>173.833378376756</v>
      </c>
      <c r="Y2059" s="0" t="s">
        <v>168</v>
      </c>
      <c r="Z2059" s="0" t="s">
        <v>168</v>
      </c>
      <c r="AA2059" s="0" t="n">
        <v>193.678570703057</v>
      </c>
      <c r="AB2059" s="0" t="s">
        <v>168</v>
      </c>
      <c r="AC2059" s="0" t="s">
        <v>168</v>
      </c>
      <c r="AD2059" s="0" t="n">
        <v>302.620874088508</v>
      </c>
      <c r="AE2059" s="0" t="s">
        <v>168</v>
      </c>
      <c r="AF2059" s="0" t="n">
        <v>149.386329297718</v>
      </c>
      <c r="AG2059" s="0" t="n">
        <v>177.882884680026</v>
      </c>
      <c r="AH2059" s="0" t="s">
        <v>168</v>
      </c>
    </row>
    <row r="2060" customFormat="false" ht="12.75" hidden="false" customHeight="false" outlineLevel="0" collapsed="false">
      <c r="A2060" s="0" t="n">
        <v>162051048</v>
      </c>
      <c r="B2060" s="0" t="n">
        <v>16</v>
      </c>
      <c r="C2060" s="0" t="s">
        <v>72</v>
      </c>
      <c r="D2060" s="0" t="n">
        <v>510</v>
      </c>
      <c r="E2060" s="0" t="s">
        <v>7</v>
      </c>
      <c r="F2060" s="0" t="n">
        <v>2</v>
      </c>
      <c r="G2060" s="0" t="s">
        <v>81</v>
      </c>
      <c r="H2060" s="0" t="n">
        <v>48</v>
      </c>
      <c r="I2060" s="0" t="s">
        <v>167</v>
      </c>
      <c r="J2060" s="0" t="n">
        <v>147.603267673847</v>
      </c>
      <c r="K2060" s="0" t="n">
        <v>92.104726483548</v>
      </c>
      <c r="L2060" s="0" t="n">
        <v>107.80433631874</v>
      </c>
      <c r="M2060" s="0" t="n">
        <v>110.041533811914</v>
      </c>
      <c r="N2060" s="0" t="n">
        <v>78.6532216416588</v>
      </c>
      <c r="O2060" s="0" t="n">
        <v>107.505991134889</v>
      </c>
      <c r="P2060" s="0" t="n">
        <v>100.390300055725</v>
      </c>
      <c r="Q2060" s="0" t="n">
        <v>109.730978482303</v>
      </c>
      <c r="R2060" s="0" t="n">
        <v>116.809876210628</v>
      </c>
      <c r="S2060" s="0" t="n">
        <v>73.5664403401077</v>
      </c>
      <c r="T2060" s="0" t="n">
        <v>71.4354378543948</v>
      </c>
      <c r="U2060" s="0" t="n">
        <v>178.601013348123</v>
      </c>
      <c r="V2060" s="0" t="n">
        <v>53.6877813529071</v>
      </c>
      <c r="W2060" s="0" t="n">
        <v>46.450719442888</v>
      </c>
      <c r="X2060" s="0" t="n">
        <v>136.848652050072</v>
      </c>
      <c r="Y2060" s="0" t="n">
        <v>33.1034728425655</v>
      </c>
      <c r="Z2060" s="0" t="n">
        <v>107.437389432226</v>
      </c>
      <c r="AA2060" s="0" t="n">
        <v>147.967797881668</v>
      </c>
      <c r="AB2060" s="0" t="n">
        <v>72.0857136596348</v>
      </c>
      <c r="AC2060" s="0" t="n">
        <v>93.813523711945</v>
      </c>
      <c r="AD2060" s="0" t="n">
        <v>252.161245948975</v>
      </c>
      <c r="AE2060" s="0" t="n">
        <v>50.5275362736584</v>
      </c>
      <c r="AF2060" s="0" t="n">
        <v>108.644503108161</v>
      </c>
      <c r="AG2060" s="0" t="n">
        <v>133.158815258925</v>
      </c>
      <c r="AH2060" s="0" t="n">
        <v>67.8446603400241</v>
      </c>
    </row>
    <row r="2061" customFormat="false" ht="12.75" hidden="false" customHeight="false" outlineLevel="0" collapsed="false">
      <c r="A2061" s="0" t="n">
        <v>162051049</v>
      </c>
      <c r="B2061" s="0" t="n">
        <v>16</v>
      </c>
      <c r="C2061" s="0" t="s">
        <v>72</v>
      </c>
      <c r="D2061" s="0" t="n">
        <v>510</v>
      </c>
      <c r="E2061" s="0" t="s">
        <v>7</v>
      </c>
      <c r="F2061" s="0" t="n">
        <v>2</v>
      </c>
      <c r="G2061" s="0" t="s">
        <v>81</v>
      </c>
      <c r="H2061" s="0" t="n">
        <v>49</v>
      </c>
      <c r="I2061" s="0" t="s">
        <v>169</v>
      </c>
      <c r="J2061" s="0" t="n">
        <v>91.3583641938375</v>
      </c>
      <c r="K2061" s="0" t="n">
        <v>50.5761823701648</v>
      </c>
      <c r="L2061" s="0" t="n">
        <v>62.1847078602093</v>
      </c>
      <c r="M2061" s="0" t="n">
        <v>64.7884790225818</v>
      </c>
      <c r="N2061" s="0" t="n">
        <v>43.1897453434172</v>
      </c>
      <c r="O2061" s="0" t="n">
        <v>64.4681647974982</v>
      </c>
      <c r="P2061" s="0" t="n">
        <v>59.1061813110317</v>
      </c>
      <c r="Q2061" s="0" t="n">
        <v>65.8024239347909</v>
      </c>
      <c r="R2061" s="0" t="n">
        <v>72.2989360633136</v>
      </c>
      <c r="S2061" s="0" t="n">
        <v>40.3965121554293</v>
      </c>
      <c r="T2061" s="0" t="n">
        <v>39.2263445162263</v>
      </c>
      <c r="U2061" s="0" t="n">
        <v>122.226085238798</v>
      </c>
      <c r="V2061" s="0" t="n">
        <v>27.6181563797105</v>
      </c>
      <c r="W2061" s="0" t="n">
        <v>22.9189984921377</v>
      </c>
      <c r="X2061" s="0" t="n">
        <v>88.9470461361778</v>
      </c>
      <c r="Y2061" s="0" t="n">
        <v>14.5780693245271</v>
      </c>
      <c r="Z2061" s="0" t="n">
        <v>67.4197475331595</v>
      </c>
      <c r="AA2061" s="0" t="n">
        <v>99.7468302354761</v>
      </c>
      <c r="AB2061" s="0" t="n">
        <v>41.5811571026746</v>
      </c>
      <c r="AC2061" s="0" t="n">
        <v>58.0654493674309</v>
      </c>
      <c r="AD2061" s="0" t="n">
        <v>187.481694944203</v>
      </c>
      <c r="AE2061" s="0" t="n">
        <v>26.9221306989026</v>
      </c>
      <c r="AF2061" s="0" t="n">
        <v>70.6152927751741</v>
      </c>
      <c r="AG2061" s="0" t="n">
        <v>90.4631094428595</v>
      </c>
      <c r="AH2061" s="0" t="n">
        <v>39.9444846047569</v>
      </c>
    </row>
    <row r="2062" customFormat="false" ht="12.75" hidden="false" customHeight="false" outlineLevel="0" collapsed="false">
      <c r="A2062" s="0" t="n">
        <v>162051050</v>
      </c>
      <c r="B2062" s="0" t="n">
        <v>16</v>
      </c>
      <c r="C2062" s="0" t="s">
        <v>72</v>
      </c>
      <c r="D2062" s="0" t="n">
        <v>510</v>
      </c>
      <c r="E2062" s="0" t="s">
        <v>7</v>
      </c>
      <c r="F2062" s="0" t="n">
        <v>2</v>
      </c>
      <c r="G2062" s="0" t="s">
        <v>81</v>
      </c>
      <c r="H2062" s="0" t="n">
        <v>50</v>
      </c>
      <c r="I2062" s="0" t="s">
        <v>170</v>
      </c>
      <c r="J2062" s="0" t="n">
        <v>228.233571774842</v>
      </c>
      <c r="K2062" s="0" t="n">
        <v>157.359114891814</v>
      </c>
      <c r="L2062" s="0" t="n">
        <v>176.817424943866</v>
      </c>
      <c r="M2062" s="0" t="n">
        <v>177.434228448483</v>
      </c>
      <c r="N2062" s="0" t="n">
        <v>134.377483256865</v>
      </c>
      <c r="O2062" s="0" t="n">
        <v>170.707196178762</v>
      </c>
      <c r="P2062" s="0" t="n">
        <v>161.872293279237</v>
      </c>
      <c r="Q2062" s="0" t="n">
        <v>174.24022115347</v>
      </c>
      <c r="R2062" s="0" t="n">
        <v>180.618868987631</v>
      </c>
      <c r="S2062" s="0" t="n">
        <v>125.686817383129</v>
      </c>
      <c r="T2062" s="0" t="n">
        <v>122.04604152084</v>
      </c>
      <c r="U2062" s="0" t="n">
        <v>253.509930720085</v>
      </c>
      <c r="V2062" s="0" t="n">
        <v>96.7901801678796</v>
      </c>
      <c r="W2062" s="0" t="n">
        <v>86.6602805559571</v>
      </c>
      <c r="X2062" s="0" t="n">
        <v>203.020815822327</v>
      </c>
      <c r="Y2062" s="0" t="n">
        <v>67.8064305161904</v>
      </c>
      <c r="Z2062" s="0" t="n">
        <v>164.208554794456</v>
      </c>
      <c r="AA2062" s="0" t="n">
        <v>212.773333820738</v>
      </c>
      <c r="AB2062" s="0" t="n">
        <v>118.232816042316</v>
      </c>
      <c r="AC2062" s="0" t="n">
        <v>145.060444358678</v>
      </c>
      <c r="AD2062" s="0" t="n">
        <v>332.922035226715</v>
      </c>
      <c r="AE2062" s="0" t="n">
        <v>88.4972350124287</v>
      </c>
      <c r="AF2062" s="0" t="n">
        <v>161.178757153997</v>
      </c>
      <c r="AG2062" s="0" t="n">
        <v>190.20457153459</v>
      </c>
      <c r="AH2062" s="0" t="n">
        <v>109.394739829392</v>
      </c>
    </row>
    <row r="2063" customFormat="false" ht="12.75" hidden="false" customHeight="false" outlineLevel="0" collapsed="false">
      <c r="A2063" s="0" t="n">
        <v>160052018</v>
      </c>
      <c r="B2063" s="0" t="n">
        <v>16</v>
      </c>
      <c r="C2063" s="0" t="s">
        <v>72</v>
      </c>
      <c r="D2063" s="0" t="n">
        <v>520</v>
      </c>
      <c r="E2063" s="0" t="s">
        <v>85</v>
      </c>
      <c r="F2063" s="0" t="n">
        <v>0</v>
      </c>
      <c r="G2063" s="0" t="s">
        <v>6</v>
      </c>
      <c r="H2063" s="0" t="n">
        <v>18</v>
      </c>
      <c r="I2063" s="0" t="s">
        <v>139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4</v>
      </c>
      <c r="P2063" s="0" t="n">
        <v>0</v>
      </c>
      <c r="Q2063" s="0" t="n">
        <v>2</v>
      </c>
      <c r="R2063" s="0" t="n">
        <v>4</v>
      </c>
      <c r="S2063" s="0" t="n">
        <v>3</v>
      </c>
      <c r="T2063" s="0" t="n">
        <v>0</v>
      </c>
      <c r="U2063" s="0" t="n">
        <v>8</v>
      </c>
      <c r="V2063" s="0" t="n">
        <v>1</v>
      </c>
      <c r="W2063" s="0" t="n">
        <v>0</v>
      </c>
      <c r="X2063" s="0" t="n">
        <v>6</v>
      </c>
      <c r="Y2063" s="0" t="n">
        <v>2</v>
      </c>
      <c r="Z2063" s="0" t="n">
        <v>0</v>
      </c>
      <c r="AA2063" s="0" t="n">
        <v>4</v>
      </c>
      <c r="AB2063" s="0" t="n">
        <v>0</v>
      </c>
      <c r="AC2063" s="0" t="n">
        <v>3</v>
      </c>
      <c r="AD2063" s="0" t="n">
        <v>3</v>
      </c>
      <c r="AE2063" s="0" t="n">
        <v>1</v>
      </c>
      <c r="AF2063" s="0" t="n">
        <v>1</v>
      </c>
      <c r="AG2063" s="0" t="n">
        <v>4</v>
      </c>
      <c r="AH2063" s="0" t="n">
        <v>2</v>
      </c>
    </row>
    <row r="2064" customFormat="false" ht="12.75" hidden="false" customHeight="false" outlineLevel="0" collapsed="false">
      <c r="A2064" s="0" t="n">
        <v>160052037</v>
      </c>
      <c r="B2064" s="0" t="n">
        <v>16</v>
      </c>
      <c r="C2064" s="0" t="s">
        <v>72</v>
      </c>
      <c r="D2064" s="0" t="n">
        <v>520</v>
      </c>
      <c r="E2064" s="0" t="s">
        <v>85</v>
      </c>
      <c r="F2064" s="0" t="n">
        <v>0</v>
      </c>
      <c r="G2064" s="0" t="s">
        <v>6</v>
      </c>
      <c r="H2064" s="0" t="n">
        <v>37</v>
      </c>
      <c r="I2064" s="0" t="s">
        <v>158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17.6991150442478</v>
      </c>
      <c r="P2064" s="0" t="n">
        <v>0</v>
      </c>
      <c r="Q2064" s="0" t="n">
        <v>8.77577885037297</v>
      </c>
      <c r="R2064" s="0" t="n">
        <v>17.4140182847192</v>
      </c>
      <c r="S2064" s="0" t="n">
        <v>13.1233595800525</v>
      </c>
      <c r="T2064" s="0" t="n">
        <v>0</v>
      </c>
      <c r="U2064" s="0" t="n">
        <v>35.2422907488987</v>
      </c>
      <c r="V2064" s="0" t="n">
        <v>4.44247001332741</v>
      </c>
      <c r="W2064" s="0" t="n">
        <v>0</v>
      </c>
      <c r="X2064" s="0" t="n">
        <v>27.3224043715847</v>
      </c>
      <c r="Y2064" s="0" t="n">
        <v>9.11577028258888</v>
      </c>
      <c r="Z2064" s="0" t="n">
        <v>0</v>
      </c>
      <c r="AA2064" s="0" t="n">
        <v>18.2315405651778</v>
      </c>
      <c r="AB2064" s="0" t="n">
        <v>0</v>
      </c>
      <c r="AC2064" s="0" t="n">
        <v>13.7111517367459</v>
      </c>
      <c r="AD2064" s="0" t="n">
        <v>13.6674259681093</v>
      </c>
      <c r="AE2064" s="0" t="n">
        <v>4.54959053685168</v>
      </c>
      <c r="AF2064" s="0" t="n">
        <v>4.5024763619991</v>
      </c>
      <c r="AG2064" s="0" t="n">
        <v>17.8571428571429</v>
      </c>
      <c r="AH2064" s="0" t="n">
        <v>8.88888888888889</v>
      </c>
    </row>
    <row r="2065" customFormat="false" ht="12.75" hidden="false" customHeight="false" outlineLevel="0" collapsed="false">
      <c r="A2065" s="0" t="n">
        <v>160052038</v>
      </c>
      <c r="B2065" s="0" t="n">
        <v>16</v>
      </c>
      <c r="C2065" s="0" t="s">
        <v>72</v>
      </c>
      <c r="D2065" s="0" t="n">
        <v>520</v>
      </c>
      <c r="E2065" s="0" t="s">
        <v>85</v>
      </c>
      <c r="F2065" s="0" t="n">
        <v>0</v>
      </c>
      <c r="G2065" s="0" t="s">
        <v>6</v>
      </c>
      <c r="H2065" s="0" t="n">
        <v>38</v>
      </c>
      <c r="I2065" s="0" t="s">
        <v>159</v>
      </c>
      <c r="J2065" s="0" t="n">
        <v>0</v>
      </c>
      <c r="K2065" s="0" t="n">
        <v>0</v>
      </c>
      <c r="L2065" s="0" t="n">
        <v>0</v>
      </c>
      <c r="M2065" s="0" t="n">
        <v>0</v>
      </c>
      <c r="N2065" s="0" t="n">
        <v>0</v>
      </c>
      <c r="O2065" s="0" t="n">
        <v>4.82241315763861</v>
      </c>
      <c r="P2065" s="0" t="n">
        <v>0</v>
      </c>
      <c r="Q2065" s="0" t="n">
        <v>1.06278753200511</v>
      </c>
      <c r="R2065" s="0" t="n">
        <v>4.74473388605279</v>
      </c>
      <c r="S2065" s="0" t="n">
        <v>2.7063522436378</v>
      </c>
      <c r="T2065" s="0" t="n">
        <v>0</v>
      </c>
      <c r="U2065" s="0" t="n">
        <v>15.215119721359</v>
      </c>
      <c r="V2065" s="0" t="n">
        <v>0.112473602773389</v>
      </c>
      <c r="W2065" s="0" t="n">
        <v>0</v>
      </c>
      <c r="X2065" s="0" t="n">
        <v>10.0268408628909</v>
      </c>
      <c r="Y2065" s="0" t="n">
        <v>1.10396207175918</v>
      </c>
      <c r="Z2065" s="0" t="n">
        <v>0</v>
      </c>
      <c r="AA2065" s="0" t="n">
        <v>4.96748119246274</v>
      </c>
      <c r="AB2065" s="0" t="n">
        <v>0</v>
      </c>
      <c r="AC2065" s="0" t="n">
        <v>2.82756911743876</v>
      </c>
      <c r="AD2065" s="0" t="n">
        <v>2.81855181273622</v>
      </c>
      <c r="AE2065" s="0" t="n">
        <v>0.115185659619153</v>
      </c>
      <c r="AF2065" s="0" t="n">
        <v>0.113992831986897</v>
      </c>
      <c r="AG2065" s="0" t="n">
        <v>4.86547041797466</v>
      </c>
      <c r="AH2065" s="0" t="n">
        <v>1.07648568241762</v>
      </c>
    </row>
    <row r="2066" customFormat="false" ht="12.75" hidden="false" customHeight="false" outlineLevel="0" collapsed="false">
      <c r="A2066" s="0" t="n">
        <v>160052039</v>
      </c>
      <c r="B2066" s="0" t="n">
        <v>16</v>
      </c>
      <c r="C2066" s="0" t="s">
        <v>72</v>
      </c>
      <c r="D2066" s="0" t="n">
        <v>520</v>
      </c>
      <c r="E2066" s="0" t="s">
        <v>85</v>
      </c>
      <c r="F2066" s="0" t="n">
        <v>0</v>
      </c>
      <c r="G2066" s="0" t="s">
        <v>6</v>
      </c>
      <c r="H2066" s="0" t="n">
        <v>39</v>
      </c>
      <c r="I2066" s="0" t="s">
        <v>160</v>
      </c>
      <c r="J2066" s="0" t="n">
        <v>13.3738047926517</v>
      </c>
      <c r="K2066" s="0" t="n">
        <v>13.4337770114529</v>
      </c>
      <c r="L2066" s="0" t="n">
        <v>13.4942895205135</v>
      </c>
      <c r="M2066" s="0" t="n">
        <v>13.3797779077892</v>
      </c>
      <c r="N2066" s="0" t="n">
        <v>13.2966368111584</v>
      </c>
      <c r="O2066" s="0" t="n">
        <v>45.3167640504588</v>
      </c>
      <c r="P2066" s="0" t="n">
        <v>13.1622683372319</v>
      </c>
      <c r="Q2066" s="0" t="n">
        <v>31.7011306174812</v>
      </c>
      <c r="R2066" s="0" t="n">
        <v>44.5868031145133</v>
      </c>
      <c r="S2066" s="0" t="n">
        <v>38.3520256769131</v>
      </c>
      <c r="T2066" s="0" t="n">
        <v>13.1219109660709</v>
      </c>
      <c r="U2066" s="0" t="n">
        <v>69.4413622034948</v>
      </c>
      <c r="V2066" s="0" t="n">
        <v>24.7518586891999</v>
      </c>
      <c r="W2066" s="0" t="n">
        <v>13.5064575002434</v>
      </c>
      <c r="X2066" s="0" t="n">
        <v>59.4693716872436</v>
      </c>
      <c r="Y2066" s="0" t="n">
        <v>32.9292965712122</v>
      </c>
      <c r="Z2066" s="0" t="n">
        <v>13.69790705786</v>
      </c>
      <c r="AA2066" s="0" t="n">
        <v>46.6799848468719</v>
      </c>
      <c r="AB2066" s="0" t="n">
        <v>13.6169648797909</v>
      </c>
      <c r="AC2066" s="0" t="n">
        <v>40.069803792241</v>
      </c>
      <c r="AD2066" s="0" t="n">
        <v>39.9420185409673</v>
      </c>
      <c r="AE2066" s="0" t="n">
        <v>25.3486960461278</v>
      </c>
      <c r="AF2066" s="0" t="n">
        <v>25.0861926651909</v>
      </c>
      <c r="AG2066" s="0" t="n">
        <v>45.7213780151951</v>
      </c>
      <c r="AH2066" s="0" t="n">
        <v>32.109722967662</v>
      </c>
    </row>
    <row r="2067" customFormat="false" ht="12.75" hidden="false" customHeight="false" outlineLevel="0" collapsed="false">
      <c r="A2067" s="0" t="n">
        <v>160052040</v>
      </c>
      <c r="B2067" s="0" t="n">
        <v>16</v>
      </c>
      <c r="C2067" s="0" t="s">
        <v>72</v>
      </c>
      <c r="D2067" s="0" t="n">
        <v>520</v>
      </c>
      <c r="E2067" s="0" t="s">
        <v>85</v>
      </c>
      <c r="F2067" s="0" t="n">
        <v>0</v>
      </c>
      <c r="G2067" s="0" t="s">
        <v>6</v>
      </c>
      <c r="H2067" s="0" t="n">
        <v>40</v>
      </c>
      <c r="I2067" s="0" t="s">
        <v>161</v>
      </c>
      <c r="J2067" s="0" t="n">
        <v>0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22.2643628160223</v>
      </c>
      <c r="P2067" s="0" t="n">
        <v>0</v>
      </c>
      <c r="Q2067" s="0" t="n">
        <v>8.71548239969293</v>
      </c>
      <c r="R2067" s="0" t="n">
        <v>20.1097003588395</v>
      </c>
      <c r="S2067" s="0" t="n">
        <v>13.2525643442269</v>
      </c>
      <c r="T2067" s="0" t="n">
        <v>0</v>
      </c>
      <c r="U2067" s="0" t="n">
        <v>39.3122212479059</v>
      </c>
      <c r="V2067" s="0" t="n">
        <v>2.35294117647059</v>
      </c>
      <c r="W2067" s="0" t="n">
        <v>0</v>
      </c>
      <c r="X2067" s="0" t="n">
        <v>23.8878990091125</v>
      </c>
      <c r="Y2067" s="0" t="n">
        <v>9.03929478559689</v>
      </c>
      <c r="Z2067" s="0" t="n">
        <v>0</v>
      </c>
      <c r="AA2067" s="0" t="n">
        <v>16.6924072307609</v>
      </c>
      <c r="AB2067" s="0" t="n">
        <v>0</v>
      </c>
      <c r="AC2067" s="0" t="n">
        <v>11.5271667519928</v>
      </c>
      <c r="AD2067" s="0" t="n">
        <v>12.8816700809677</v>
      </c>
      <c r="AE2067" s="0" t="n">
        <v>5.20833333333333</v>
      </c>
      <c r="AF2067" s="0" t="n">
        <v>3.36700336700337</v>
      </c>
      <c r="AG2067" s="0" t="n">
        <v>12.0523173474795</v>
      </c>
      <c r="AH2067" s="0" t="n">
        <v>8.34866762080011</v>
      </c>
    </row>
    <row r="2068" customFormat="false" ht="12.75" hidden="false" customHeight="false" outlineLevel="0" collapsed="false">
      <c r="A2068" s="0" t="n">
        <v>160052042</v>
      </c>
      <c r="B2068" s="0" t="n">
        <v>16</v>
      </c>
      <c r="C2068" s="0" t="s">
        <v>72</v>
      </c>
      <c r="D2068" s="0" t="n">
        <v>520</v>
      </c>
      <c r="E2068" s="0" t="s">
        <v>85</v>
      </c>
      <c r="F2068" s="0" t="n">
        <v>0</v>
      </c>
      <c r="G2068" s="0" t="s">
        <v>6</v>
      </c>
      <c r="H2068" s="0" t="n">
        <v>42</v>
      </c>
      <c r="I2068" s="0" t="s">
        <v>162</v>
      </c>
      <c r="J2068" s="0" t="s">
        <v>168</v>
      </c>
      <c r="K2068" s="0" t="s">
        <v>168</v>
      </c>
      <c r="L2068" s="0" t="s">
        <v>168</v>
      </c>
      <c r="M2068" s="0" t="s">
        <v>168</v>
      </c>
      <c r="N2068" s="0" t="s">
        <v>168</v>
      </c>
      <c r="O2068" s="0" t="s">
        <v>168</v>
      </c>
      <c r="P2068" s="0" t="s">
        <v>168</v>
      </c>
      <c r="Q2068" s="0" t="s">
        <v>168</v>
      </c>
      <c r="R2068" s="0" t="s">
        <v>168</v>
      </c>
      <c r="S2068" s="0" t="s">
        <v>168</v>
      </c>
      <c r="T2068" s="0" t="s">
        <v>168</v>
      </c>
      <c r="U2068" s="0" t="s">
        <v>168</v>
      </c>
      <c r="V2068" s="0" t="s">
        <v>168</v>
      </c>
      <c r="W2068" s="0" t="s">
        <v>168</v>
      </c>
      <c r="X2068" s="0" t="s">
        <v>168</v>
      </c>
      <c r="Y2068" s="0" t="s">
        <v>168</v>
      </c>
      <c r="Z2068" s="0" t="s">
        <v>168</v>
      </c>
      <c r="AA2068" s="0" t="s">
        <v>168</v>
      </c>
      <c r="AB2068" s="0" t="s">
        <v>168</v>
      </c>
      <c r="AC2068" s="0" t="s">
        <v>168</v>
      </c>
      <c r="AD2068" s="0" t="s">
        <v>168</v>
      </c>
      <c r="AE2068" s="0" t="s">
        <v>168</v>
      </c>
      <c r="AF2068" s="0" t="s">
        <v>168</v>
      </c>
      <c r="AG2068" s="0" t="s">
        <v>168</v>
      </c>
      <c r="AH2068" s="0" t="s">
        <v>168</v>
      </c>
    </row>
    <row r="2069" customFormat="false" ht="12.75" hidden="false" customHeight="false" outlineLevel="0" collapsed="false">
      <c r="A2069" s="0" t="n">
        <v>160052043</v>
      </c>
      <c r="B2069" s="0" t="n">
        <v>16</v>
      </c>
      <c r="C2069" s="0" t="s">
        <v>72</v>
      </c>
      <c r="D2069" s="0" t="n">
        <v>520</v>
      </c>
      <c r="E2069" s="0" t="s">
        <v>85</v>
      </c>
      <c r="F2069" s="0" t="n">
        <v>0</v>
      </c>
      <c r="G2069" s="0" t="s">
        <v>6</v>
      </c>
      <c r="H2069" s="0" t="n">
        <v>43</v>
      </c>
      <c r="I2069" s="0" t="s">
        <v>163</v>
      </c>
      <c r="J2069" s="0" t="s">
        <v>168</v>
      </c>
      <c r="K2069" s="0" t="s">
        <v>168</v>
      </c>
      <c r="L2069" s="0" t="s">
        <v>168</v>
      </c>
      <c r="M2069" s="0" t="s">
        <v>168</v>
      </c>
      <c r="N2069" s="0" t="s">
        <v>168</v>
      </c>
      <c r="O2069" s="0" t="s">
        <v>168</v>
      </c>
      <c r="P2069" s="0" t="s">
        <v>168</v>
      </c>
      <c r="Q2069" s="0" t="s">
        <v>168</v>
      </c>
      <c r="R2069" s="0" t="s">
        <v>168</v>
      </c>
      <c r="S2069" s="0" t="s">
        <v>168</v>
      </c>
      <c r="T2069" s="0" t="s">
        <v>168</v>
      </c>
      <c r="U2069" s="0" t="s">
        <v>168</v>
      </c>
      <c r="V2069" s="0" t="s">
        <v>168</v>
      </c>
      <c r="W2069" s="0" t="s">
        <v>168</v>
      </c>
      <c r="X2069" s="0" t="s">
        <v>168</v>
      </c>
      <c r="Y2069" s="0" t="s">
        <v>168</v>
      </c>
      <c r="Z2069" s="0" t="s">
        <v>168</v>
      </c>
      <c r="AA2069" s="0" t="s">
        <v>168</v>
      </c>
      <c r="AB2069" s="0" t="s">
        <v>168</v>
      </c>
      <c r="AC2069" s="0" t="s">
        <v>168</v>
      </c>
      <c r="AD2069" s="0" t="s">
        <v>168</v>
      </c>
      <c r="AE2069" s="0" t="s">
        <v>168</v>
      </c>
      <c r="AF2069" s="0" t="s">
        <v>168</v>
      </c>
      <c r="AG2069" s="0" t="s">
        <v>168</v>
      </c>
      <c r="AH2069" s="0" t="s">
        <v>168</v>
      </c>
    </row>
    <row r="2070" customFormat="false" ht="12.75" hidden="false" customHeight="false" outlineLevel="0" collapsed="false">
      <c r="A2070" s="0" t="n">
        <v>160052044</v>
      </c>
      <c r="B2070" s="0" t="n">
        <v>16</v>
      </c>
      <c r="C2070" s="0" t="s">
        <v>72</v>
      </c>
      <c r="D2070" s="0" t="n">
        <v>520</v>
      </c>
      <c r="E2070" s="0" t="s">
        <v>85</v>
      </c>
      <c r="F2070" s="0" t="n">
        <v>0</v>
      </c>
      <c r="G2070" s="0" t="s">
        <v>6</v>
      </c>
      <c r="H2070" s="0" t="n">
        <v>44</v>
      </c>
      <c r="I2070" s="0" t="s">
        <v>164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16.7605753913211</v>
      </c>
      <c r="P2070" s="0" t="n">
        <v>0</v>
      </c>
      <c r="Q2070" s="0" t="n">
        <v>5.32299216509743</v>
      </c>
      <c r="R2070" s="0" t="n">
        <v>14.9006589990659</v>
      </c>
      <c r="S2070" s="0" t="n">
        <v>10.8610019960483</v>
      </c>
      <c r="T2070" s="0" t="n">
        <v>0</v>
      </c>
      <c r="U2070" s="0" t="n">
        <v>27.5162718125082</v>
      </c>
      <c r="V2070" s="0" t="n">
        <v>1.17647058823529</v>
      </c>
      <c r="W2070" s="0" t="n">
        <v>0</v>
      </c>
      <c r="X2070" s="0" t="n">
        <v>16.6075157988404</v>
      </c>
      <c r="Y2070" s="0" t="n">
        <v>7.4891677872404</v>
      </c>
      <c r="Z2070" s="0" t="n">
        <v>0</v>
      </c>
      <c r="AA2070" s="0" t="n">
        <v>11.9025649443943</v>
      </c>
      <c r="AB2070" s="0" t="n">
        <v>0</v>
      </c>
      <c r="AC2070" s="0" t="n">
        <v>8.19059472894615</v>
      </c>
      <c r="AD2070" s="0" t="n">
        <v>9.33445517510487</v>
      </c>
      <c r="AE2070" s="0" t="n">
        <v>4.46428571428571</v>
      </c>
      <c r="AF2070" s="0" t="n">
        <v>2.52525252525253</v>
      </c>
      <c r="AG2070" s="0" t="n">
        <v>8.81835497457375</v>
      </c>
      <c r="AH2070" s="0" t="n">
        <v>6.53411027056498</v>
      </c>
    </row>
    <row r="2071" customFormat="false" ht="12.75" hidden="false" customHeight="false" outlineLevel="0" collapsed="false">
      <c r="A2071" s="0" t="n">
        <v>160052046</v>
      </c>
      <c r="B2071" s="0" t="n">
        <v>16</v>
      </c>
      <c r="C2071" s="0" t="s">
        <v>72</v>
      </c>
      <c r="D2071" s="0" t="n">
        <v>520</v>
      </c>
      <c r="E2071" s="0" t="s">
        <v>85</v>
      </c>
      <c r="F2071" s="0" t="n">
        <v>0</v>
      </c>
      <c r="G2071" s="0" t="s">
        <v>6</v>
      </c>
      <c r="H2071" s="0" t="n">
        <v>46</v>
      </c>
      <c r="I2071" s="0" t="s">
        <v>165</v>
      </c>
      <c r="J2071" s="0" t="s">
        <v>168</v>
      </c>
      <c r="K2071" s="0" t="s">
        <v>168</v>
      </c>
      <c r="L2071" s="0" t="s">
        <v>168</v>
      </c>
      <c r="M2071" s="0" t="s">
        <v>168</v>
      </c>
      <c r="N2071" s="0" t="s">
        <v>168</v>
      </c>
      <c r="O2071" s="0" t="s">
        <v>168</v>
      </c>
      <c r="P2071" s="0" t="s">
        <v>168</v>
      </c>
      <c r="Q2071" s="0" t="s">
        <v>168</v>
      </c>
      <c r="R2071" s="0" t="s">
        <v>168</v>
      </c>
      <c r="S2071" s="0" t="s">
        <v>168</v>
      </c>
      <c r="T2071" s="0" t="s">
        <v>168</v>
      </c>
      <c r="U2071" s="0" t="s">
        <v>168</v>
      </c>
      <c r="V2071" s="0" t="s">
        <v>168</v>
      </c>
      <c r="W2071" s="0" t="s">
        <v>168</v>
      </c>
      <c r="X2071" s="0" t="s">
        <v>168</v>
      </c>
      <c r="Y2071" s="0" t="s">
        <v>168</v>
      </c>
      <c r="Z2071" s="0" t="s">
        <v>168</v>
      </c>
      <c r="AA2071" s="0" t="s">
        <v>168</v>
      </c>
      <c r="AB2071" s="0" t="s">
        <v>168</v>
      </c>
      <c r="AC2071" s="0" t="s">
        <v>168</v>
      </c>
      <c r="AD2071" s="0" t="s">
        <v>168</v>
      </c>
      <c r="AE2071" s="0" t="s">
        <v>168</v>
      </c>
      <c r="AF2071" s="0" t="s">
        <v>168</v>
      </c>
      <c r="AG2071" s="0" t="s">
        <v>168</v>
      </c>
      <c r="AH2071" s="0" t="s">
        <v>168</v>
      </c>
    </row>
    <row r="2072" customFormat="false" ht="12.75" hidden="false" customHeight="false" outlineLevel="0" collapsed="false">
      <c r="A2072" s="0" t="n">
        <v>160052047</v>
      </c>
      <c r="B2072" s="0" t="n">
        <v>16</v>
      </c>
      <c r="C2072" s="0" t="s">
        <v>72</v>
      </c>
      <c r="D2072" s="0" t="n">
        <v>520</v>
      </c>
      <c r="E2072" s="0" t="s">
        <v>85</v>
      </c>
      <c r="F2072" s="0" t="n">
        <v>0</v>
      </c>
      <c r="G2072" s="0" t="s">
        <v>6</v>
      </c>
      <c r="H2072" s="0" t="n">
        <v>47</v>
      </c>
      <c r="I2072" s="0" t="s">
        <v>166</v>
      </c>
      <c r="J2072" s="0" t="s">
        <v>168</v>
      </c>
      <c r="K2072" s="0" t="s">
        <v>168</v>
      </c>
      <c r="L2072" s="0" t="s">
        <v>168</v>
      </c>
      <c r="M2072" s="0" t="s">
        <v>168</v>
      </c>
      <c r="N2072" s="0" t="s">
        <v>168</v>
      </c>
      <c r="O2072" s="0" t="s">
        <v>168</v>
      </c>
      <c r="P2072" s="0" t="s">
        <v>168</v>
      </c>
      <c r="Q2072" s="0" t="s">
        <v>168</v>
      </c>
      <c r="R2072" s="0" t="s">
        <v>168</v>
      </c>
      <c r="S2072" s="0" t="s">
        <v>168</v>
      </c>
      <c r="T2072" s="0" t="s">
        <v>168</v>
      </c>
      <c r="U2072" s="0" t="s">
        <v>168</v>
      </c>
      <c r="V2072" s="0" t="s">
        <v>168</v>
      </c>
      <c r="W2072" s="0" t="s">
        <v>168</v>
      </c>
      <c r="X2072" s="0" t="s">
        <v>168</v>
      </c>
      <c r="Y2072" s="0" t="s">
        <v>168</v>
      </c>
      <c r="Z2072" s="0" t="s">
        <v>168</v>
      </c>
      <c r="AA2072" s="0" t="s">
        <v>168</v>
      </c>
      <c r="AB2072" s="0" t="s">
        <v>168</v>
      </c>
      <c r="AC2072" s="0" t="s">
        <v>168</v>
      </c>
      <c r="AD2072" s="0" t="s">
        <v>168</v>
      </c>
      <c r="AE2072" s="0" t="s">
        <v>168</v>
      </c>
      <c r="AF2072" s="0" t="s">
        <v>168</v>
      </c>
      <c r="AG2072" s="0" t="s">
        <v>168</v>
      </c>
      <c r="AH2072" s="0" t="s">
        <v>168</v>
      </c>
    </row>
    <row r="2073" customFormat="false" ht="12.75" hidden="false" customHeight="false" outlineLevel="0" collapsed="false">
      <c r="A2073" s="0" t="n">
        <v>160052048</v>
      </c>
      <c r="B2073" s="0" t="n">
        <v>16</v>
      </c>
      <c r="C2073" s="0" t="s">
        <v>72</v>
      </c>
      <c r="D2073" s="0" t="n">
        <v>520</v>
      </c>
      <c r="E2073" s="0" t="s">
        <v>85</v>
      </c>
      <c r="F2073" s="0" t="n">
        <v>0</v>
      </c>
      <c r="G2073" s="0" t="s">
        <v>6</v>
      </c>
      <c r="H2073" s="0" t="n">
        <v>48</v>
      </c>
      <c r="I2073" s="0" t="s">
        <v>167</v>
      </c>
      <c r="J2073" s="0" t="n">
        <v>0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659.700714223867</v>
      </c>
      <c r="P2073" s="0" t="n">
        <v>0</v>
      </c>
      <c r="Q2073" s="0" t="n">
        <v>195.363093596814</v>
      </c>
      <c r="R2073" s="0" t="n">
        <v>226.328520317004</v>
      </c>
      <c r="S2073" s="0" t="n">
        <v>134.643653254298</v>
      </c>
      <c r="T2073" s="0" t="n">
        <v>0</v>
      </c>
      <c r="U2073" s="0" t="n">
        <v>651.289865309369</v>
      </c>
      <c r="V2073" s="0" t="n">
        <v>65.2138018436627</v>
      </c>
      <c r="W2073" s="0" t="n">
        <v>0</v>
      </c>
      <c r="X2073" s="0" t="n">
        <v>435.564961459354</v>
      </c>
      <c r="Y2073" s="0" t="n">
        <v>152.054835352157</v>
      </c>
      <c r="Z2073" s="0" t="n">
        <v>0</v>
      </c>
      <c r="AA2073" s="0" t="n">
        <v>272.701296081138</v>
      </c>
      <c r="AB2073" s="0" t="n">
        <v>0</v>
      </c>
      <c r="AC2073" s="0" t="n">
        <v>162.627039400835</v>
      </c>
      <c r="AD2073" s="0" t="n">
        <v>174.591505503853</v>
      </c>
      <c r="AE2073" s="0" t="n">
        <v>52.3709773293922</v>
      </c>
      <c r="AF2073" s="0" t="n">
        <v>53.1080287008884</v>
      </c>
      <c r="AG2073" s="0" t="n">
        <v>206.566636677594</v>
      </c>
      <c r="AH2073" s="0" t="n">
        <v>88.6341308711724</v>
      </c>
    </row>
    <row r="2074" customFormat="false" ht="12.75" hidden="false" customHeight="false" outlineLevel="0" collapsed="false">
      <c r="A2074" s="0" t="n">
        <v>160052049</v>
      </c>
      <c r="B2074" s="0" t="n">
        <v>16</v>
      </c>
      <c r="C2074" s="0" t="s">
        <v>72</v>
      </c>
      <c r="D2074" s="0" t="n">
        <v>520</v>
      </c>
      <c r="E2074" s="0" t="s">
        <v>85</v>
      </c>
      <c r="F2074" s="0" t="n">
        <v>0</v>
      </c>
      <c r="G2074" s="0" t="s">
        <v>6</v>
      </c>
      <c r="H2074" s="0" t="n">
        <v>49</v>
      </c>
      <c r="I2074" s="0" t="s">
        <v>169</v>
      </c>
      <c r="J2074" s="0" t="n">
        <v>0</v>
      </c>
      <c r="K2074" s="0" t="n">
        <v>0</v>
      </c>
      <c r="L2074" s="0" t="n">
        <v>0</v>
      </c>
      <c r="M2074" s="0" t="n">
        <v>0</v>
      </c>
      <c r="N2074" s="0" t="n">
        <v>0</v>
      </c>
      <c r="O2074" s="0" t="n">
        <v>267.753782773463</v>
      </c>
      <c r="P2074" s="0" t="n">
        <v>0</v>
      </c>
      <c r="Q2074" s="0" t="n">
        <v>60.4328499254964</v>
      </c>
      <c r="R2074" s="0" t="n">
        <v>91.8603181075741</v>
      </c>
      <c r="S2074" s="0" t="n">
        <v>48.9144851534695</v>
      </c>
      <c r="T2074" s="0" t="n">
        <v>0</v>
      </c>
      <c r="U2074" s="0" t="n">
        <v>335.037598786167</v>
      </c>
      <c r="V2074" s="0" t="n">
        <v>15.7953878956626</v>
      </c>
      <c r="W2074" s="0" t="n">
        <v>0</v>
      </c>
      <c r="X2074" s="0" t="n">
        <v>204.306322344647</v>
      </c>
      <c r="Y2074" s="0" t="n">
        <v>47.03604389193</v>
      </c>
      <c r="Z2074" s="0" t="n">
        <v>0</v>
      </c>
      <c r="AA2074" s="0" t="n">
        <v>110.681710688845</v>
      </c>
      <c r="AB2074" s="0" t="n">
        <v>0</v>
      </c>
      <c r="AC2074" s="0" t="n">
        <v>59.080526352778</v>
      </c>
      <c r="AD2074" s="0" t="n">
        <v>63.4270787926464</v>
      </c>
      <c r="AE2074" s="0" t="n">
        <v>12.6847366355944</v>
      </c>
      <c r="AF2074" s="0" t="n">
        <v>12.8632573165344</v>
      </c>
      <c r="AG2074" s="0" t="n">
        <v>83.8395308246525</v>
      </c>
      <c r="AH2074" s="0" t="n">
        <v>27.4177329535374</v>
      </c>
    </row>
    <row r="2075" customFormat="false" ht="12.75" hidden="false" customHeight="false" outlineLevel="0" collapsed="false">
      <c r="A2075" s="0" t="n">
        <v>160052050</v>
      </c>
      <c r="B2075" s="0" t="n">
        <v>16</v>
      </c>
      <c r="C2075" s="0" t="s">
        <v>72</v>
      </c>
      <c r="D2075" s="0" t="n">
        <v>520</v>
      </c>
      <c r="E2075" s="0" t="s">
        <v>85</v>
      </c>
      <c r="F2075" s="0" t="n">
        <v>0</v>
      </c>
      <c r="G2075" s="0" t="s">
        <v>6</v>
      </c>
      <c r="H2075" s="0" t="n">
        <v>50</v>
      </c>
      <c r="I2075" s="0" t="s">
        <v>170</v>
      </c>
      <c r="J2075" s="0" t="n">
        <v>299.573227355399</v>
      </c>
      <c r="K2075" s="0" t="n">
        <v>299.573227355399</v>
      </c>
      <c r="L2075" s="0" t="n">
        <v>299.573227355399</v>
      </c>
      <c r="M2075" s="0" t="n">
        <v>299.573227355399</v>
      </c>
      <c r="N2075" s="0" t="n">
        <v>299.573227355399</v>
      </c>
      <c r="O2075" s="0" t="n">
        <v>1445.94407647617</v>
      </c>
      <c r="P2075" s="0" t="n">
        <v>299.573227355399</v>
      </c>
      <c r="Q2075" s="0" t="n">
        <v>544.246744636032</v>
      </c>
      <c r="R2075" s="0" t="n">
        <v>496.070985272474</v>
      </c>
      <c r="S2075" s="0" t="n">
        <v>324.252780401208</v>
      </c>
      <c r="T2075" s="0" t="n">
        <v>299.573227355399</v>
      </c>
      <c r="U2075" s="0" t="n">
        <v>1174.16778671549</v>
      </c>
      <c r="V2075" s="0" t="n">
        <v>240.565853745745</v>
      </c>
      <c r="W2075" s="0" t="n">
        <v>299.573227355399</v>
      </c>
      <c r="X2075" s="0" t="n">
        <v>847.05276873752</v>
      </c>
      <c r="Y2075" s="0" t="n">
        <v>423.597659225073</v>
      </c>
      <c r="Z2075" s="0" t="n">
        <v>299.573227355399</v>
      </c>
      <c r="AA2075" s="0" t="n">
        <v>597.711682303996</v>
      </c>
      <c r="AB2075" s="0" t="n">
        <v>299.573227355399</v>
      </c>
      <c r="AC2075" s="0" t="n">
        <v>391.64318866589</v>
      </c>
      <c r="AD2075" s="0" t="n">
        <v>420.456365567682</v>
      </c>
      <c r="AE2075" s="0" t="n">
        <v>193.190222262262</v>
      </c>
      <c r="AF2075" s="0" t="n">
        <v>195.9091159232</v>
      </c>
      <c r="AG2075" s="0" t="n">
        <v>452.756527712678</v>
      </c>
      <c r="AH2075" s="0" t="n">
        <v>246.91888473999</v>
      </c>
    </row>
    <row r="2076" customFormat="false" ht="12.75" hidden="false" customHeight="false" outlineLevel="0" collapsed="false">
      <c r="A2076" s="0" t="n">
        <v>161052018</v>
      </c>
      <c r="B2076" s="0" t="n">
        <v>16</v>
      </c>
      <c r="C2076" s="0" t="s">
        <v>72</v>
      </c>
      <c r="D2076" s="0" t="n">
        <v>520</v>
      </c>
      <c r="E2076" s="0" t="s">
        <v>85</v>
      </c>
      <c r="F2076" s="0" t="n">
        <v>1</v>
      </c>
      <c r="G2076" s="0" t="s">
        <v>80</v>
      </c>
      <c r="H2076" s="0" t="n">
        <v>18</v>
      </c>
      <c r="I2076" s="0" t="s">
        <v>139</v>
      </c>
      <c r="J2076" s="0" t="n">
        <v>0</v>
      </c>
      <c r="K2076" s="0" t="n">
        <v>0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</row>
    <row r="2077" customFormat="false" ht="12.75" hidden="false" customHeight="false" outlineLevel="0" collapsed="false">
      <c r="A2077" s="0" t="n">
        <v>161052037</v>
      </c>
      <c r="B2077" s="0" t="n">
        <v>16</v>
      </c>
      <c r="C2077" s="0" t="s">
        <v>72</v>
      </c>
      <c r="D2077" s="0" t="n">
        <v>520</v>
      </c>
      <c r="E2077" s="0" t="s">
        <v>85</v>
      </c>
      <c r="F2077" s="0" t="n">
        <v>1</v>
      </c>
      <c r="G2077" s="0" t="s">
        <v>80</v>
      </c>
      <c r="H2077" s="0" t="n">
        <v>37</v>
      </c>
      <c r="I2077" s="0" t="s">
        <v>158</v>
      </c>
      <c r="J2077" s="0" t="n">
        <v>0</v>
      </c>
      <c r="K2077" s="0" t="n">
        <v>0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0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</row>
    <row r="2078" customFormat="false" ht="12.75" hidden="false" customHeight="false" outlineLevel="0" collapsed="false">
      <c r="A2078" s="0" t="n">
        <v>161052038</v>
      </c>
      <c r="B2078" s="0" t="n">
        <v>16</v>
      </c>
      <c r="C2078" s="0" t="s">
        <v>72</v>
      </c>
      <c r="D2078" s="0" t="n">
        <v>520</v>
      </c>
      <c r="E2078" s="0" t="s">
        <v>85</v>
      </c>
      <c r="F2078" s="0" t="n">
        <v>1</v>
      </c>
      <c r="G2078" s="0" t="s">
        <v>80</v>
      </c>
      <c r="H2078" s="0" t="n">
        <v>38</v>
      </c>
      <c r="I2078" s="0" t="s">
        <v>159</v>
      </c>
      <c r="J2078" s="0" t="n">
        <v>0</v>
      </c>
      <c r="K2078" s="0" t="n">
        <v>0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0</v>
      </c>
    </row>
    <row r="2079" customFormat="false" ht="12.75" hidden="false" customHeight="false" outlineLevel="0" collapsed="false">
      <c r="A2079" s="0" t="n">
        <v>161052039</v>
      </c>
      <c r="B2079" s="0" t="n">
        <v>16</v>
      </c>
      <c r="C2079" s="0" t="s">
        <v>72</v>
      </c>
      <c r="D2079" s="0" t="n">
        <v>520</v>
      </c>
      <c r="E2079" s="0" t="s">
        <v>85</v>
      </c>
      <c r="F2079" s="0" t="n">
        <v>1</v>
      </c>
      <c r="G2079" s="0" t="s">
        <v>80</v>
      </c>
      <c r="H2079" s="0" t="n">
        <v>39</v>
      </c>
      <c r="I2079" s="0" t="s">
        <v>160</v>
      </c>
      <c r="J2079" s="0" t="n">
        <v>26.9570077706649</v>
      </c>
      <c r="K2079" s="0" t="n">
        <v>26.8844321417391</v>
      </c>
      <c r="L2079" s="0" t="n">
        <v>26.8675540229057</v>
      </c>
      <c r="M2079" s="0" t="n">
        <v>26.5343868339592</v>
      </c>
      <c r="N2079" s="0" t="n">
        <v>26.2300347916469</v>
      </c>
      <c r="O2079" s="0" t="n">
        <v>26.156747346145</v>
      </c>
      <c r="P2079" s="0" t="n">
        <v>25.9843201800155</v>
      </c>
      <c r="Q2079" s="0" t="n">
        <v>25.9213660426927</v>
      </c>
      <c r="R2079" s="0" t="n">
        <v>25.7608760302175</v>
      </c>
      <c r="S2079" s="0" t="n">
        <v>25.8542528139638</v>
      </c>
      <c r="T2079" s="0" t="n">
        <v>25.9753080165958</v>
      </c>
      <c r="U2079" s="0" t="n">
        <v>26.1841820955685</v>
      </c>
      <c r="V2079" s="0" t="n">
        <v>26.4127338525303</v>
      </c>
      <c r="W2079" s="0" t="n">
        <v>26.8122462503714</v>
      </c>
      <c r="X2079" s="0" t="n">
        <v>27.0984375717231</v>
      </c>
      <c r="Y2079" s="0" t="n">
        <v>27.1229721462561</v>
      </c>
      <c r="Z2079" s="0" t="n">
        <v>27.1254280473922</v>
      </c>
      <c r="AA2079" s="0" t="n">
        <v>27.1033409350764</v>
      </c>
      <c r="AB2079" s="0" t="n">
        <v>27.0837381209112</v>
      </c>
      <c r="AC2079" s="0" t="n">
        <v>27.293479168677</v>
      </c>
      <c r="AD2079" s="0" t="n">
        <v>27.1426318162</v>
      </c>
      <c r="AE2079" s="0" t="n">
        <v>26.9910106636093</v>
      </c>
      <c r="AF2079" s="0" t="n">
        <v>26.7142168142856</v>
      </c>
      <c r="AG2079" s="0" t="n">
        <v>26.3987687130242</v>
      </c>
      <c r="AH2079" s="0" t="n">
        <v>26.2668327361157</v>
      </c>
    </row>
    <row r="2080" customFormat="false" ht="12.75" hidden="false" customHeight="false" outlineLevel="0" collapsed="false">
      <c r="A2080" s="0" t="n">
        <v>161052040</v>
      </c>
      <c r="B2080" s="0" t="n">
        <v>16</v>
      </c>
      <c r="C2080" s="0" t="s">
        <v>72</v>
      </c>
      <c r="D2080" s="0" t="n">
        <v>520</v>
      </c>
      <c r="E2080" s="0" t="s">
        <v>85</v>
      </c>
      <c r="F2080" s="0" t="n">
        <v>1</v>
      </c>
      <c r="G2080" s="0" t="s">
        <v>80</v>
      </c>
      <c r="H2080" s="0" t="n">
        <v>40</v>
      </c>
      <c r="I2080" s="0" t="s">
        <v>161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</row>
    <row r="2081" customFormat="false" ht="12.75" hidden="false" customHeight="false" outlineLevel="0" collapsed="false">
      <c r="A2081" s="0" t="n">
        <v>161052042</v>
      </c>
      <c r="B2081" s="0" t="n">
        <v>16</v>
      </c>
      <c r="C2081" s="0" t="s">
        <v>72</v>
      </c>
      <c r="D2081" s="0" t="n">
        <v>520</v>
      </c>
      <c r="E2081" s="0" t="s">
        <v>85</v>
      </c>
      <c r="F2081" s="0" t="n">
        <v>1</v>
      </c>
      <c r="G2081" s="0" t="s">
        <v>80</v>
      </c>
      <c r="H2081" s="0" t="n">
        <v>42</v>
      </c>
      <c r="I2081" s="0" t="s">
        <v>162</v>
      </c>
      <c r="J2081" s="0" t="s">
        <v>168</v>
      </c>
      <c r="K2081" s="0" t="s">
        <v>168</v>
      </c>
      <c r="L2081" s="0" t="s">
        <v>168</v>
      </c>
      <c r="M2081" s="0" t="s">
        <v>168</v>
      </c>
      <c r="N2081" s="0" t="s">
        <v>168</v>
      </c>
      <c r="O2081" s="0" t="s">
        <v>168</v>
      </c>
      <c r="P2081" s="0" t="s">
        <v>168</v>
      </c>
      <c r="Q2081" s="0" t="s">
        <v>168</v>
      </c>
      <c r="R2081" s="0" t="s">
        <v>168</v>
      </c>
      <c r="S2081" s="0" t="s">
        <v>168</v>
      </c>
      <c r="T2081" s="0" t="s">
        <v>168</v>
      </c>
      <c r="U2081" s="0" t="s">
        <v>168</v>
      </c>
      <c r="V2081" s="0" t="s">
        <v>168</v>
      </c>
      <c r="W2081" s="0" t="s">
        <v>168</v>
      </c>
      <c r="X2081" s="0" t="s">
        <v>168</v>
      </c>
      <c r="Y2081" s="0" t="s">
        <v>168</v>
      </c>
      <c r="Z2081" s="0" t="s">
        <v>168</v>
      </c>
      <c r="AA2081" s="0" t="s">
        <v>168</v>
      </c>
      <c r="AB2081" s="0" t="s">
        <v>168</v>
      </c>
      <c r="AC2081" s="0" t="s">
        <v>168</v>
      </c>
      <c r="AD2081" s="0" t="s">
        <v>168</v>
      </c>
      <c r="AE2081" s="0" t="s">
        <v>168</v>
      </c>
      <c r="AF2081" s="0" t="s">
        <v>168</v>
      </c>
      <c r="AG2081" s="0" t="s">
        <v>168</v>
      </c>
      <c r="AH2081" s="0" t="s">
        <v>168</v>
      </c>
    </row>
    <row r="2082" customFormat="false" ht="12.75" hidden="false" customHeight="false" outlineLevel="0" collapsed="false">
      <c r="A2082" s="0" t="n">
        <v>161052043</v>
      </c>
      <c r="B2082" s="0" t="n">
        <v>16</v>
      </c>
      <c r="C2082" s="0" t="s">
        <v>72</v>
      </c>
      <c r="D2082" s="0" t="n">
        <v>520</v>
      </c>
      <c r="E2082" s="0" t="s">
        <v>85</v>
      </c>
      <c r="F2082" s="0" t="n">
        <v>1</v>
      </c>
      <c r="G2082" s="0" t="s">
        <v>80</v>
      </c>
      <c r="H2082" s="0" t="n">
        <v>43</v>
      </c>
      <c r="I2082" s="0" t="s">
        <v>163</v>
      </c>
      <c r="J2082" s="0" t="s">
        <v>168</v>
      </c>
      <c r="K2082" s="0" t="s">
        <v>168</v>
      </c>
      <c r="L2082" s="0" t="s">
        <v>168</v>
      </c>
      <c r="M2082" s="0" t="s">
        <v>168</v>
      </c>
      <c r="N2082" s="0" t="s">
        <v>168</v>
      </c>
      <c r="O2082" s="0" t="s">
        <v>168</v>
      </c>
      <c r="P2082" s="0" t="s">
        <v>168</v>
      </c>
      <c r="Q2082" s="0" t="s">
        <v>168</v>
      </c>
      <c r="R2082" s="0" t="s">
        <v>168</v>
      </c>
      <c r="S2082" s="0" t="s">
        <v>168</v>
      </c>
      <c r="T2082" s="0" t="s">
        <v>168</v>
      </c>
      <c r="U2082" s="0" t="s">
        <v>168</v>
      </c>
      <c r="V2082" s="0" t="s">
        <v>168</v>
      </c>
      <c r="W2082" s="0" t="s">
        <v>168</v>
      </c>
      <c r="X2082" s="0" t="s">
        <v>168</v>
      </c>
      <c r="Y2082" s="0" t="s">
        <v>168</v>
      </c>
      <c r="Z2082" s="0" t="s">
        <v>168</v>
      </c>
      <c r="AA2082" s="0" t="s">
        <v>168</v>
      </c>
      <c r="AB2082" s="0" t="s">
        <v>168</v>
      </c>
      <c r="AC2082" s="0" t="s">
        <v>168</v>
      </c>
      <c r="AD2082" s="0" t="s">
        <v>168</v>
      </c>
      <c r="AE2082" s="0" t="s">
        <v>168</v>
      </c>
      <c r="AF2082" s="0" t="s">
        <v>168</v>
      </c>
      <c r="AG2082" s="0" t="s">
        <v>168</v>
      </c>
      <c r="AH2082" s="0" t="s">
        <v>168</v>
      </c>
    </row>
    <row r="2083" customFormat="false" ht="12.75" hidden="false" customHeight="false" outlineLevel="0" collapsed="false">
      <c r="A2083" s="0" t="n">
        <v>161052044</v>
      </c>
      <c r="B2083" s="0" t="n">
        <v>16</v>
      </c>
      <c r="C2083" s="0" t="s">
        <v>72</v>
      </c>
      <c r="D2083" s="0" t="n">
        <v>520</v>
      </c>
      <c r="E2083" s="0" t="s">
        <v>85</v>
      </c>
      <c r="F2083" s="0" t="n">
        <v>1</v>
      </c>
      <c r="G2083" s="0" t="s">
        <v>80</v>
      </c>
      <c r="H2083" s="0" t="n">
        <v>44</v>
      </c>
      <c r="I2083" s="0" t="s">
        <v>164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</row>
    <row r="2084" customFormat="false" ht="12.75" hidden="false" customHeight="false" outlineLevel="0" collapsed="false">
      <c r="A2084" s="0" t="n">
        <v>161052046</v>
      </c>
      <c r="B2084" s="0" t="n">
        <v>16</v>
      </c>
      <c r="C2084" s="0" t="s">
        <v>72</v>
      </c>
      <c r="D2084" s="0" t="n">
        <v>520</v>
      </c>
      <c r="E2084" s="0" t="s">
        <v>85</v>
      </c>
      <c r="F2084" s="0" t="n">
        <v>1</v>
      </c>
      <c r="G2084" s="0" t="s">
        <v>80</v>
      </c>
      <c r="H2084" s="0" t="n">
        <v>46</v>
      </c>
      <c r="I2084" s="0" t="s">
        <v>165</v>
      </c>
      <c r="J2084" s="0" t="s">
        <v>168</v>
      </c>
      <c r="K2084" s="0" t="s">
        <v>168</v>
      </c>
      <c r="L2084" s="0" t="s">
        <v>168</v>
      </c>
      <c r="M2084" s="0" t="s">
        <v>168</v>
      </c>
      <c r="N2084" s="0" t="s">
        <v>168</v>
      </c>
      <c r="O2084" s="0" t="s">
        <v>168</v>
      </c>
      <c r="P2084" s="0" t="s">
        <v>168</v>
      </c>
      <c r="Q2084" s="0" t="s">
        <v>168</v>
      </c>
      <c r="R2084" s="0" t="s">
        <v>168</v>
      </c>
      <c r="S2084" s="0" t="s">
        <v>168</v>
      </c>
      <c r="T2084" s="0" t="s">
        <v>168</v>
      </c>
      <c r="U2084" s="0" t="s">
        <v>168</v>
      </c>
      <c r="V2084" s="0" t="s">
        <v>168</v>
      </c>
      <c r="W2084" s="0" t="s">
        <v>168</v>
      </c>
      <c r="X2084" s="0" t="s">
        <v>168</v>
      </c>
      <c r="Y2084" s="0" t="s">
        <v>168</v>
      </c>
      <c r="Z2084" s="0" t="s">
        <v>168</v>
      </c>
      <c r="AA2084" s="0" t="s">
        <v>168</v>
      </c>
      <c r="AB2084" s="0" t="s">
        <v>168</v>
      </c>
      <c r="AC2084" s="0" t="s">
        <v>168</v>
      </c>
      <c r="AD2084" s="0" t="s">
        <v>168</v>
      </c>
      <c r="AE2084" s="0" t="s">
        <v>168</v>
      </c>
      <c r="AF2084" s="0" t="s">
        <v>168</v>
      </c>
      <c r="AG2084" s="0" t="s">
        <v>168</v>
      </c>
      <c r="AH2084" s="0" t="s">
        <v>168</v>
      </c>
    </row>
    <row r="2085" customFormat="false" ht="12.75" hidden="false" customHeight="false" outlineLevel="0" collapsed="false">
      <c r="A2085" s="0" t="n">
        <v>161052047</v>
      </c>
      <c r="B2085" s="0" t="n">
        <v>16</v>
      </c>
      <c r="C2085" s="0" t="s">
        <v>72</v>
      </c>
      <c r="D2085" s="0" t="n">
        <v>520</v>
      </c>
      <c r="E2085" s="0" t="s">
        <v>85</v>
      </c>
      <c r="F2085" s="0" t="n">
        <v>1</v>
      </c>
      <c r="G2085" s="0" t="s">
        <v>80</v>
      </c>
      <c r="H2085" s="0" t="n">
        <v>47</v>
      </c>
      <c r="I2085" s="0" t="s">
        <v>166</v>
      </c>
      <c r="J2085" s="0" t="s">
        <v>168</v>
      </c>
      <c r="K2085" s="0" t="s">
        <v>168</v>
      </c>
      <c r="L2085" s="0" t="s">
        <v>168</v>
      </c>
      <c r="M2085" s="0" t="s">
        <v>168</v>
      </c>
      <c r="N2085" s="0" t="s">
        <v>168</v>
      </c>
      <c r="O2085" s="0" t="s">
        <v>168</v>
      </c>
      <c r="P2085" s="0" t="s">
        <v>168</v>
      </c>
      <c r="Q2085" s="0" t="s">
        <v>168</v>
      </c>
      <c r="R2085" s="0" t="s">
        <v>168</v>
      </c>
      <c r="S2085" s="0" t="s">
        <v>168</v>
      </c>
      <c r="T2085" s="0" t="s">
        <v>168</v>
      </c>
      <c r="U2085" s="0" t="s">
        <v>168</v>
      </c>
      <c r="V2085" s="0" t="s">
        <v>168</v>
      </c>
      <c r="W2085" s="0" t="s">
        <v>168</v>
      </c>
      <c r="X2085" s="0" t="s">
        <v>168</v>
      </c>
      <c r="Y2085" s="0" t="s">
        <v>168</v>
      </c>
      <c r="Z2085" s="0" t="s">
        <v>168</v>
      </c>
      <c r="AA2085" s="0" t="s">
        <v>168</v>
      </c>
      <c r="AB2085" s="0" t="s">
        <v>168</v>
      </c>
      <c r="AC2085" s="0" t="s">
        <v>168</v>
      </c>
      <c r="AD2085" s="0" t="s">
        <v>168</v>
      </c>
      <c r="AE2085" s="0" t="s">
        <v>168</v>
      </c>
      <c r="AF2085" s="0" t="s">
        <v>168</v>
      </c>
      <c r="AG2085" s="0" t="s">
        <v>168</v>
      </c>
      <c r="AH2085" s="0" t="s">
        <v>168</v>
      </c>
    </row>
    <row r="2086" customFormat="false" ht="12.75" hidden="false" customHeight="false" outlineLevel="0" collapsed="false">
      <c r="A2086" s="0" t="n">
        <v>161052048</v>
      </c>
      <c r="B2086" s="0" t="n">
        <v>16</v>
      </c>
      <c r="C2086" s="0" t="s">
        <v>72</v>
      </c>
      <c r="D2086" s="0" t="n">
        <v>520</v>
      </c>
      <c r="E2086" s="0" t="s">
        <v>85</v>
      </c>
      <c r="F2086" s="0" t="n">
        <v>1</v>
      </c>
      <c r="G2086" s="0" t="s">
        <v>80</v>
      </c>
      <c r="H2086" s="0" t="n">
        <v>48</v>
      </c>
      <c r="I2086" s="0" t="s">
        <v>167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</row>
    <row r="2087" customFormat="false" ht="12.75" hidden="false" customHeight="false" outlineLevel="0" collapsed="false">
      <c r="A2087" s="0" t="n">
        <v>161052049</v>
      </c>
      <c r="B2087" s="0" t="n">
        <v>16</v>
      </c>
      <c r="C2087" s="0" t="s">
        <v>72</v>
      </c>
      <c r="D2087" s="0" t="n">
        <v>520</v>
      </c>
      <c r="E2087" s="0" t="s">
        <v>85</v>
      </c>
      <c r="F2087" s="0" t="n">
        <v>1</v>
      </c>
      <c r="G2087" s="0" t="s">
        <v>80</v>
      </c>
      <c r="H2087" s="0" t="n">
        <v>49</v>
      </c>
      <c r="I2087" s="0" t="s">
        <v>169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</row>
    <row r="2088" customFormat="false" ht="12.75" hidden="false" customHeight="false" outlineLevel="0" collapsed="false">
      <c r="A2088" s="0" t="n">
        <v>161052050</v>
      </c>
      <c r="B2088" s="0" t="n">
        <v>16</v>
      </c>
      <c r="C2088" s="0" t="s">
        <v>72</v>
      </c>
      <c r="D2088" s="0" t="n">
        <v>520</v>
      </c>
      <c r="E2088" s="0" t="s">
        <v>85</v>
      </c>
      <c r="F2088" s="0" t="n">
        <v>1</v>
      </c>
      <c r="G2088" s="0" t="s">
        <v>80</v>
      </c>
      <c r="H2088" s="0" t="n">
        <v>50</v>
      </c>
      <c r="I2088" s="0" t="s">
        <v>170</v>
      </c>
      <c r="J2088" s="0" t="n">
        <v>299.573227355399</v>
      </c>
      <c r="K2088" s="0" t="n">
        <v>299.573227355399</v>
      </c>
      <c r="L2088" s="0" t="n">
        <v>299.573227355399</v>
      </c>
      <c r="M2088" s="0" t="n">
        <v>299.573227355399</v>
      </c>
      <c r="N2088" s="0" t="n">
        <v>299.573227355399</v>
      </c>
      <c r="O2088" s="0" t="n">
        <v>299.573227355399</v>
      </c>
      <c r="P2088" s="0" t="n">
        <v>299.573227355399</v>
      </c>
      <c r="Q2088" s="0" t="n">
        <v>299.573227355399</v>
      </c>
      <c r="R2088" s="0" t="n">
        <v>299.573227355399</v>
      </c>
      <c r="S2088" s="0" t="n">
        <v>299.573227355399</v>
      </c>
      <c r="T2088" s="0" t="n">
        <v>299.573227355399</v>
      </c>
      <c r="U2088" s="0" t="n">
        <v>299.573227355399</v>
      </c>
      <c r="V2088" s="0" t="n">
        <v>299.573227355399</v>
      </c>
      <c r="W2088" s="0" t="n">
        <v>299.573227355399</v>
      </c>
      <c r="X2088" s="0" t="n">
        <v>299.573227355399</v>
      </c>
      <c r="Y2088" s="0" t="n">
        <v>299.573227355399</v>
      </c>
      <c r="Z2088" s="0" t="n">
        <v>299.573227355399</v>
      </c>
      <c r="AA2088" s="0" t="n">
        <v>299.573227355399</v>
      </c>
      <c r="AB2088" s="0" t="n">
        <v>299.573227355399</v>
      </c>
      <c r="AC2088" s="0" t="n">
        <v>299.573227355399</v>
      </c>
      <c r="AD2088" s="0" t="n">
        <v>299.573227355399</v>
      </c>
      <c r="AE2088" s="0" t="n">
        <v>299.573227355399</v>
      </c>
      <c r="AF2088" s="0" t="n">
        <v>299.573227355399</v>
      </c>
      <c r="AG2088" s="0" t="n">
        <v>299.573227355399</v>
      </c>
      <c r="AH2088" s="0" t="n">
        <v>299.573227355399</v>
      </c>
    </row>
    <row r="2089" customFormat="false" ht="12.75" hidden="false" customHeight="false" outlineLevel="0" collapsed="false">
      <c r="A2089" s="0" t="n">
        <v>162052018</v>
      </c>
      <c r="B2089" s="0" t="n">
        <v>16</v>
      </c>
      <c r="C2089" s="0" t="s">
        <v>72</v>
      </c>
      <c r="D2089" s="0" t="n">
        <v>520</v>
      </c>
      <c r="E2089" s="0" t="s">
        <v>85</v>
      </c>
      <c r="F2089" s="0" t="n">
        <v>2</v>
      </c>
      <c r="G2089" s="0" t="s">
        <v>81</v>
      </c>
      <c r="H2089" s="0" t="n">
        <v>18</v>
      </c>
      <c r="I2089" s="0" t="s">
        <v>139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4</v>
      </c>
      <c r="P2089" s="0" t="n">
        <v>0</v>
      </c>
      <c r="Q2089" s="0" t="n">
        <v>2</v>
      </c>
      <c r="R2089" s="0" t="n">
        <v>4</v>
      </c>
      <c r="S2089" s="0" t="n">
        <v>3</v>
      </c>
      <c r="T2089" s="0" t="n">
        <v>0</v>
      </c>
      <c r="U2089" s="0" t="n">
        <v>8</v>
      </c>
      <c r="V2089" s="0" t="n">
        <v>1</v>
      </c>
      <c r="W2089" s="0" t="n">
        <v>0</v>
      </c>
      <c r="X2089" s="0" t="n">
        <v>6</v>
      </c>
      <c r="Y2089" s="0" t="n">
        <v>2</v>
      </c>
      <c r="Z2089" s="0" t="n">
        <v>0</v>
      </c>
      <c r="AA2089" s="0" t="n">
        <v>4</v>
      </c>
      <c r="AB2089" s="0" t="n">
        <v>0</v>
      </c>
      <c r="AC2089" s="0" t="n">
        <v>3</v>
      </c>
      <c r="AD2089" s="0" t="n">
        <v>3</v>
      </c>
      <c r="AE2089" s="0" t="n">
        <v>1</v>
      </c>
      <c r="AF2089" s="0" t="n">
        <v>1</v>
      </c>
      <c r="AG2089" s="0" t="n">
        <v>4</v>
      </c>
      <c r="AH2089" s="0" t="n">
        <v>2</v>
      </c>
    </row>
    <row r="2090" customFormat="false" ht="12.75" hidden="false" customHeight="false" outlineLevel="0" collapsed="false">
      <c r="A2090" s="0" t="n">
        <v>162052037</v>
      </c>
      <c r="B2090" s="0" t="n">
        <v>16</v>
      </c>
      <c r="C2090" s="0" t="s">
        <v>72</v>
      </c>
      <c r="D2090" s="0" t="n">
        <v>520</v>
      </c>
      <c r="E2090" s="0" t="s">
        <v>85</v>
      </c>
      <c r="F2090" s="0" t="n">
        <v>2</v>
      </c>
      <c r="G2090" s="0" t="s">
        <v>81</v>
      </c>
      <c r="H2090" s="0" t="n">
        <v>37</v>
      </c>
      <c r="I2090" s="0" t="s">
        <v>158</v>
      </c>
      <c r="J2090" s="0" t="n">
        <v>0</v>
      </c>
      <c r="K2090" s="0" t="n">
        <v>0</v>
      </c>
      <c r="L2090" s="0" t="n">
        <v>0</v>
      </c>
      <c r="M2090" s="0" t="n">
        <v>0</v>
      </c>
      <c r="N2090" s="0" t="n">
        <v>0</v>
      </c>
      <c r="O2090" s="0" t="n">
        <v>35.8840943751682</v>
      </c>
      <c r="P2090" s="0" t="n">
        <v>0</v>
      </c>
      <c r="Q2090" s="0" t="n">
        <v>17.8046826315321</v>
      </c>
      <c r="R2090" s="0" t="n">
        <v>35.2702583546425</v>
      </c>
      <c r="S2090" s="0" t="n">
        <v>26.6122593808214</v>
      </c>
      <c r="T2090" s="0" t="n">
        <v>0</v>
      </c>
      <c r="U2090" s="0" t="n">
        <v>71.0542676969535</v>
      </c>
      <c r="V2090" s="0" t="n">
        <v>8.9541547277937</v>
      </c>
      <c r="W2090" s="0" t="n">
        <v>0</v>
      </c>
      <c r="X2090" s="0" t="n">
        <v>55.0206327372765</v>
      </c>
      <c r="Y2090" s="0" t="n">
        <v>18.357044515833</v>
      </c>
      <c r="Z2090" s="0" t="n">
        <v>0</v>
      </c>
      <c r="AA2090" s="0" t="n">
        <v>36.7410673280059</v>
      </c>
      <c r="AB2090" s="0" t="n">
        <v>0</v>
      </c>
      <c r="AC2090" s="0" t="n">
        <v>27.5128393250183</v>
      </c>
      <c r="AD2090" s="0" t="n">
        <v>27.4901493631449</v>
      </c>
      <c r="AE2090" s="0" t="n">
        <v>9.19033177097693</v>
      </c>
      <c r="AF2090" s="0" t="n">
        <v>9.09421607857403</v>
      </c>
      <c r="AG2090" s="0" t="n">
        <v>36.1925443358668</v>
      </c>
      <c r="AH2090" s="0" t="n">
        <v>18.0261378999549</v>
      </c>
    </row>
    <row r="2091" customFormat="false" ht="12.75" hidden="false" customHeight="false" outlineLevel="0" collapsed="false">
      <c r="A2091" s="0" t="n">
        <v>162052038</v>
      </c>
      <c r="B2091" s="0" t="n">
        <v>16</v>
      </c>
      <c r="C2091" s="0" t="s">
        <v>72</v>
      </c>
      <c r="D2091" s="0" t="n">
        <v>520</v>
      </c>
      <c r="E2091" s="0" t="s">
        <v>85</v>
      </c>
      <c r="F2091" s="0" t="n">
        <v>2</v>
      </c>
      <c r="G2091" s="0" t="s">
        <v>81</v>
      </c>
      <c r="H2091" s="0" t="n">
        <v>38</v>
      </c>
      <c r="I2091" s="0" t="s">
        <v>159</v>
      </c>
      <c r="J2091" s="0" t="n">
        <v>0</v>
      </c>
      <c r="K2091" s="0" t="n">
        <v>0</v>
      </c>
      <c r="L2091" s="0" t="n">
        <v>0</v>
      </c>
      <c r="M2091" s="0" t="n">
        <v>0</v>
      </c>
      <c r="N2091" s="0" t="n">
        <v>0</v>
      </c>
      <c r="O2091" s="0" t="n">
        <v>9.77720798085875</v>
      </c>
      <c r="P2091" s="0" t="n">
        <v>0</v>
      </c>
      <c r="Q2091" s="0" t="n">
        <v>2.15622966744383</v>
      </c>
      <c r="R2091" s="0" t="n">
        <v>9.60995832489485</v>
      </c>
      <c r="S2091" s="0" t="n">
        <v>5.48808766872706</v>
      </c>
      <c r="T2091" s="0" t="n">
        <v>0</v>
      </c>
      <c r="U2091" s="0" t="n">
        <v>30.67618950838</v>
      </c>
      <c r="V2091" s="0" t="n">
        <v>0.226699570059903</v>
      </c>
      <c r="W2091" s="0" t="n">
        <v>0</v>
      </c>
      <c r="X2091" s="0" t="n">
        <v>20.1916025079399</v>
      </c>
      <c r="Y2091" s="0" t="n">
        <v>2.22312325418967</v>
      </c>
      <c r="Z2091" s="0" t="n">
        <v>0</v>
      </c>
      <c r="AA2091" s="0" t="n">
        <v>10.0107042677168</v>
      </c>
      <c r="AB2091" s="0" t="n">
        <v>0</v>
      </c>
      <c r="AC2091" s="0" t="n">
        <v>5.67380890403156</v>
      </c>
      <c r="AD2091" s="0" t="n">
        <v>5.66912968840467</v>
      </c>
      <c r="AE2091" s="0" t="n">
        <v>0.232679055089513</v>
      </c>
      <c r="AF2091" s="0" t="n">
        <v>0.230245616444979</v>
      </c>
      <c r="AG2091" s="0" t="n">
        <v>9.8612502137742</v>
      </c>
      <c r="AH2091" s="0" t="n">
        <v>2.18304892784105</v>
      </c>
    </row>
    <row r="2092" customFormat="false" ht="12.75" hidden="false" customHeight="false" outlineLevel="0" collapsed="false">
      <c r="A2092" s="0" t="n">
        <v>162052039</v>
      </c>
      <c r="B2092" s="0" t="n">
        <v>16</v>
      </c>
      <c r="C2092" s="0" t="s">
        <v>72</v>
      </c>
      <c r="D2092" s="0" t="n">
        <v>520</v>
      </c>
      <c r="E2092" s="0" t="s">
        <v>85</v>
      </c>
      <c r="F2092" s="0" t="n">
        <v>2</v>
      </c>
      <c r="G2092" s="0" t="s">
        <v>81</v>
      </c>
      <c r="H2092" s="0" t="n">
        <v>39</v>
      </c>
      <c r="I2092" s="0" t="s">
        <v>160</v>
      </c>
      <c r="J2092" s="0" t="n">
        <v>26.5414394750952</v>
      </c>
      <c r="K2092" s="0" t="n">
        <v>26.850697083033</v>
      </c>
      <c r="L2092" s="0" t="n">
        <v>27.1106993081809</v>
      </c>
      <c r="M2092" s="0" t="n">
        <v>26.9885790410269</v>
      </c>
      <c r="N2092" s="0" t="n">
        <v>26.9667141376721</v>
      </c>
      <c r="O2092" s="0" t="n">
        <v>91.87753364496</v>
      </c>
      <c r="P2092" s="0" t="n">
        <v>26.6737803717745</v>
      </c>
      <c r="Q2092" s="0" t="n">
        <v>64.3166355178844</v>
      </c>
      <c r="R2092" s="0" t="n">
        <v>90.3058696358672</v>
      </c>
      <c r="S2092" s="0" t="n">
        <v>77.7723149981578</v>
      </c>
      <c r="T2092" s="0" t="n">
        <v>26.5179452381516</v>
      </c>
      <c r="U2092" s="0" t="n">
        <v>140.005233326168</v>
      </c>
      <c r="V2092" s="0" t="n">
        <v>49.889357010556</v>
      </c>
      <c r="W2092" s="0" t="n">
        <v>27.2166100986099</v>
      </c>
      <c r="X2092" s="0" t="n">
        <v>119.756753989167</v>
      </c>
      <c r="Y2092" s="0" t="n">
        <v>66.311956564699</v>
      </c>
      <c r="Z2092" s="0" t="n">
        <v>27.671644869333</v>
      </c>
      <c r="AA2092" s="0" t="n">
        <v>94.0717247671874</v>
      </c>
      <c r="AB2092" s="0" t="n">
        <v>27.3857964489806</v>
      </c>
      <c r="AC2092" s="0" t="n">
        <v>80.404191762127</v>
      </c>
      <c r="AD2092" s="0" t="n">
        <v>80.337882064898</v>
      </c>
      <c r="AE2092" s="0" t="n">
        <v>51.2052512722994</v>
      </c>
      <c r="AF2092" s="0" t="n">
        <v>50.6697289099572</v>
      </c>
      <c r="AG2092" s="0" t="n">
        <v>92.6672880510649</v>
      </c>
      <c r="AH2092" s="0" t="n">
        <v>65.1166080912479</v>
      </c>
    </row>
    <row r="2093" customFormat="false" ht="12.75" hidden="false" customHeight="false" outlineLevel="0" collapsed="false">
      <c r="A2093" s="0" t="n">
        <v>162052040</v>
      </c>
      <c r="B2093" s="0" t="n">
        <v>16</v>
      </c>
      <c r="C2093" s="0" t="s">
        <v>72</v>
      </c>
      <c r="D2093" s="0" t="n">
        <v>520</v>
      </c>
      <c r="E2093" s="0" t="s">
        <v>85</v>
      </c>
      <c r="F2093" s="0" t="n">
        <v>2</v>
      </c>
      <c r="G2093" s="0" t="s">
        <v>81</v>
      </c>
      <c r="H2093" s="0" t="n">
        <v>40</v>
      </c>
      <c r="I2093" s="0" t="s">
        <v>161</v>
      </c>
      <c r="J2093" s="0" t="n">
        <v>0</v>
      </c>
      <c r="K2093" s="0" t="n">
        <v>0</v>
      </c>
      <c r="L2093" s="0" t="n">
        <v>0</v>
      </c>
      <c r="M2093" s="0" t="n">
        <v>0</v>
      </c>
      <c r="N2093" s="0" t="n">
        <v>0</v>
      </c>
      <c r="O2093" s="0" t="n">
        <v>44.5287256320446</v>
      </c>
      <c r="P2093" s="0" t="n">
        <v>0</v>
      </c>
      <c r="Q2093" s="0" t="n">
        <v>17.4309647993859</v>
      </c>
      <c r="R2093" s="0" t="n">
        <v>40.2194007176789</v>
      </c>
      <c r="S2093" s="0" t="n">
        <v>26.5051286884538</v>
      </c>
      <c r="T2093" s="0" t="n">
        <v>0</v>
      </c>
      <c r="U2093" s="0" t="n">
        <v>78.6244424958119</v>
      </c>
      <c r="V2093" s="0" t="n">
        <v>4.70588235294118</v>
      </c>
      <c r="W2093" s="0" t="n">
        <v>0</v>
      </c>
      <c r="X2093" s="0" t="n">
        <v>47.7757980182251</v>
      </c>
      <c r="Y2093" s="0" t="n">
        <v>18.0785895711938</v>
      </c>
      <c r="Z2093" s="0" t="n">
        <v>0</v>
      </c>
      <c r="AA2093" s="0" t="n">
        <v>33.3848144615219</v>
      </c>
      <c r="AB2093" s="0" t="n">
        <v>0</v>
      </c>
      <c r="AC2093" s="0" t="n">
        <v>23.0543335039856</v>
      </c>
      <c r="AD2093" s="0" t="n">
        <v>25.7633401619354</v>
      </c>
      <c r="AE2093" s="0" t="n">
        <v>10.4166666666667</v>
      </c>
      <c r="AF2093" s="0" t="n">
        <v>6.73400673400673</v>
      </c>
      <c r="AG2093" s="0" t="n">
        <v>24.1046346949589</v>
      </c>
      <c r="AH2093" s="0" t="n">
        <v>16.6973352416002</v>
      </c>
    </row>
    <row r="2094" customFormat="false" ht="12.75" hidden="false" customHeight="false" outlineLevel="0" collapsed="false">
      <c r="A2094" s="0" t="n">
        <v>162052042</v>
      </c>
      <c r="B2094" s="0" t="n">
        <v>16</v>
      </c>
      <c r="C2094" s="0" t="s">
        <v>72</v>
      </c>
      <c r="D2094" s="0" t="n">
        <v>520</v>
      </c>
      <c r="E2094" s="0" t="s">
        <v>85</v>
      </c>
      <c r="F2094" s="0" t="n">
        <v>2</v>
      </c>
      <c r="G2094" s="0" t="s">
        <v>81</v>
      </c>
      <c r="H2094" s="0" t="n">
        <v>42</v>
      </c>
      <c r="I2094" s="0" t="s">
        <v>162</v>
      </c>
      <c r="J2094" s="0" t="s">
        <v>168</v>
      </c>
      <c r="K2094" s="0" t="s">
        <v>168</v>
      </c>
      <c r="L2094" s="0" t="s">
        <v>168</v>
      </c>
      <c r="M2094" s="0" t="s">
        <v>168</v>
      </c>
      <c r="N2094" s="0" t="s">
        <v>168</v>
      </c>
      <c r="O2094" s="0" t="s">
        <v>168</v>
      </c>
      <c r="P2094" s="0" t="s">
        <v>168</v>
      </c>
      <c r="Q2094" s="0" t="s">
        <v>168</v>
      </c>
      <c r="R2094" s="0" t="s">
        <v>168</v>
      </c>
      <c r="S2094" s="0" t="s">
        <v>168</v>
      </c>
      <c r="T2094" s="0" t="s">
        <v>168</v>
      </c>
      <c r="U2094" s="0" t="s">
        <v>168</v>
      </c>
      <c r="V2094" s="0" t="s">
        <v>168</v>
      </c>
      <c r="W2094" s="0" t="s">
        <v>168</v>
      </c>
      <c r="X2094" s="0" t="s">
        <v>168</v>
      </c>
      <c r="Y2094" s="0" t="s">
        <v>168</v>
      </c>
      <c r="Z2094" s="0" t="s">
        <v>168</v>
      </c>
      <c r="AA2094" s="0" t="s">
        <v>168</v>
      </c>
      <c r="AB2094" s="0" t="s">
        <v>168</v>
      </c>
      <c r="AC2094" s="0" t="s">
        <v>168</v>
      </c>
      <c r="AD2094" s="0" t="s">
        <v>168</v>
      </c>
      <c r="AE2094" s="0" t="s">
        <v>168</v>
      </c>
      <c r="AF2094" s="0" t="s">
        <v>168</v>
      </c>
      <c r="AG2094" s="0" t="s">
        <v>168</v>
      </c>
      <c r="AH2094" s="0" t="s">
        <v>168</v>
      </c>
    </row>
    <row r="2095" customFormat="false" ht="12.75" hidden="false" customHeight="false" outlineLevel="0" collapsed="false">
      <c r="A2095" s="0" t="n">
        <v>162052043</v>
      </c>
      <c r="B2095" s="0" t="n">
        <v>16</v>
      </c>
      <c r="C2095" s="0" t="s">
        <v>72</v>
      </c>
      <c r="D2095" s="0" t="n">
        <v>520</v>
      </c>
      <c r="E2095" s="0" t="s">
        <v>85</v>
      </c>
      <c r="F2095" s="0" t="n">
        <v>2</v>
      </c>
      <c r="G2095" s="0" t="s">
        <v>81</v>
      </c>
      <c r="H2095" s="0" t="n">
        <v>43</v>
      </c>
      <c r="I2095" s="0" t="s">
        <v>163</v>
      </c>
      <c r="J2095" s="0" t="s">
        <v>168</v>
      </c>
      <c r="K2095" s="0" t="s">
        <v>168</v>
      </c>
      <c r="L2095" s="0" t="s">
        <v>168</v>
      </c>
      <c r="M2095" s="0" t="s">
        <v>168</v>
      </c>
      <c r="N2095" s="0" t="s">
        <v>168</v>
      </c>
      <c r="O2095" s="0" t="s">
        <v>168</v>
      </c>
      <c r="P2095" s="0" t="s">
        <v>168</v>
      </c>
      <c r="Q2095" s="0" t="s">
        <v>168</v>
      </c>
      <c r="R2095" s="0" t="s">
        <v>168</v>
      </c>
      <c r="S2095" s="0" t="s">
        <v>168</v>
      </c>
      <c r="T2095" s="0" t="s">
        <v>168</v>
      </c>
      <c r="U2095" s="0" t="s">
        <v>168</v>
      </c>
      <c r="V2095" s="0" t="s">
        <v>168</v>
      </c>
      <c r="W2095" s="0" t="s">
        <v>168</v>
      </c>
      <c r="X2095" s="0" t="s">
        <v>168</v>
      </c>
      <c r="Y2095" s="0" t="s">
        <v>168</v>
      </c>
      <c r="Z2095" s="0" t="s">
        <v>168</v>
      </c>
      <c r="AA2095" s="0" t="s">
        <v>168</v>
      </c>
      <c r="AB2095" s="0" t="s">
        <v>168</v>
      </c>
      <c r="AC2095" s="0" t="s">
        <v>168</v>
      </c>
      <c r="AD2095" s="0" t="s">
        <v>168</v>
      </c>
      <c r="AE2095" s="0" t="s">
        <v>168</v>
      </c>
      <c r="AF2095" s="0" t="s">
        <v>168</v>
      </c>
      <c r="AG2095" s="0" t="s">
        <v>168</v>
      </c>
      <c r="AH2095" s="0" t="s">
        <v>168</v>
      </c>
    </row>
    <row r="2096" customFormat="false" ht="12.75" hidden="false" customHeight="false" outlineLevel="0" collapsed="false">
      <c r="A2096" s="0" t="n">
        <v>162052044</v>
      </c>
      <c r="B2096" s="0" t="n">
        <v>16</v>
      </c>
      <c r="C2096" s="0" t="s">
        <v>72</v>
      </c>
      <c r="D2096" s="0" t="n">
        <v>520</v>
      </c>
      <c r="E2096" s="0" t="s">
        <v>85</v>
      </c>
      <c r="F2096" s="0" t="n">
        <v>2</v>
      </c>
      <c r="G2096" s="0" t="s">
        <v>81</v>
      </c>
      <c r="H2096" s="0" t="n">
        <v>44</v>
      </c>
      <c r="I2096" s="0" t="s">
        <v>164</v>
      </c>
      <c r="J2096" s="0" t="n">
        <v>0</v>
      </c>
      <c r="K2096" s="0" t="n">
        <v>0</v>
      </c>
      <c r="L2096" s="0" t="n">
        <v>0</v>
      </c>
      <c r="M2096" s="0" t="n">
        <v>0</v>
      </c>
      <c r="N2096" s="0" t="n">
        <v>0</v>
      </c>
      <c r="O2096" s="0" t="n">
        <v>33.5211507826422</v>
      </c>
      <c r="P2096" s="0" t="n">
        <v>0</v>
      </c>
      <c r="Q2096" s="0" t="n">
        <v>10.6459843301949</v>
      </c>
      <c r="R2096" s="0" t="n">
        <v>29.8013179981319</v>
      </c>
      <c r="S2096" s="0" t="n">
        <v>21.7220039920966</v>
      </c>
      <c r="T2096" s="0" t="n">
        <v>0</v>
      </c>
      <c r="U2096" s="0" t="n">
        <v>55.0325436250165</v>
      </c>
      <c r="V2096" s="0" t="n">
        <v>2.35294117647059</v>
      </c>
      <c r="W2096" s="0" t="n">
        <v>0</v>
      </c>
      <c r="X2096" s="0" t="n">
        <v>33.2150315976808</v>
      </c>
      <c r="Y2096" s="0" t="n">
        <v>14.9783355744808</v>
      </c>
      <c r="Z2096" s="0" t="n">
        <v>0</v>
      </c>
      <c r="AA2096" s="0" t="n">
        <v>23.8051298887885</v>
      </c>
      <c r="AB2096" s="0" t="n">
        <v>0</v>
      </c>
      <c r="AC2096" s="0" t="n">
        <v>16.3811894578923</v>
      </c>
      <c r="AD2096" s="0" t="n">
        <v>18.6689103502097</v>
      </c>
      <c r="AE2096" s="0" t="n">
        <v>8.92857142857143</v>
      </c>
      <c r="AF2096" s="0" t="n">
        <v>5.05050505050505</v>
      </c>
      <c r="AG2096" s="0" t="n">
        <v>17.6367099491475</v>
      </c>
      <c r="AH2096" s="0" t="n">
        <v>13.06822054113</v>
      </c>
    </row>
    <row r="2097" customFormat="false" ht="12.75" hidden="false" customHeight="false" outlineLevel="0" collapsed="false">
      <c r="A2097" s="0" t="n">
        <v>162052046</v>
      </c>
      <c r="B2097" s="0" t="n">
        <v>16</v>
      </c>
      <c r="C2097" s="0" t="s">
        <v>72</v>
      </c>
      <c r="D2097" s="0" t="n">
        <v>520</v>
      </c>
      <c r="E2097" s="0" t="s">
        <v>85</v>
      </c>
      <c r="F2097" s="0" t="n">
        <v>2</v>
      </c>
      <c r="G2097" s="0" t="s">
        <v>81</v>
      </c>
      <c r="H2097" s="0" t="n">
        <v>46</v>
      </c>
      <c r="I2097" s="0" t="s">
        <v>165</v>
      </c>
      <c r="J2097" s="0" t="s">
        <v>168</v>
      </c>
      <c r="K2097" s="0" t="s">
        <v>168</v>
      </c>
      <c r="L2097" s="0" t="s">
        <v>168</v>
      </c>
      <c r="M2097" s="0" t="s">
        <v>168</v>
      </c>
      <c r="N2097" s="0" t="s">
        <v>168</v>
      </c>
      <c r="O2097" s="0" t="s">
        <v>168</v>
      </c>
      <c r="P2097" s="0" t="s">
        <v>168</v>
      </c>
      <c r="Q2097" s="0" t="s">
        <v>168</v>
      </c>
      <c r="R2097" s="0" t="s">
        <v>168</v>
      </c>
      <c r="S2097" s="0" t="s">
        <v>168</v>
      </c>
      <c r="T2097" s="0" t="s">
        <v>168</v>
      </c>
      <c r="U2097" s="0" t="s">
        <v>168</v>
      </c>
      <c r="V2097" s="0" t="s">
        <v>168</v>
      </c>
      <c r="W2097" s="0" t="s">
        <v>168</v>
      </c>
      <c r="X2097" s="0" t="s">
        <v>168</v>
      </c>
      <c r="Y2097" s="0" t="s">
        <v>168</v>
      </c>
      <c r="Z2097" s="0" t="s">
        <v>168</v>
      </c>
      <c r="AA2097" s="0" t="s">
        <v>168</v>
      </c>
      <c r="AB2097" s="0" t="s">
        <v>168</v>
      </c>
      <c r="AC2097" s="0" t="s">
        <v>168</v>
      </c>
      <c r="AD2097" s="0" t="s">
        <v>168</v>
      </c>
      <c r="AE2097" s="0" t="s">
        <v>168</v>
      </c>
      <c r="AF2097" s="0" t="s">
        <v>168</v>
      </c>
      <c r="AG2097" s="0" t="s">
        <v>168</v>
      </c>
      <c r="AH2097" s="0" t="s">
        <v>168</v>
      </c>
    </row>
    <row r="2098" customFormat="false" ht="12.75" hidden="false" customHeight="false" outlineLevel="0" collapsed="false">
      <c r="A2098" s="0" t="n">
        <v>162052047</v>
      </c>
      <c r="B2098" s="0" t="n">
        <v>16</v>
      </c>
      <c r="C2098" s="0" t="s">
        <v>72</v>
      </c>
      <c r="D2098" s="0" t="n">
        <v>520</v>
      </c>
      <c r="E2098" s="0" t="s">
        <v>85</v>
      </c>
      <c r="F2098" s="0" t="n">
        <v>2</v>
      </c>
      <c r="G2098" s="0" t="s">
        <v>81</v>
      </c>
      <c r="H2098" s="0" t="n">
        <v>47</v>
      </c>
      <c r="I2098" s="0" t="s">
        <v>166</v>
      </c>
      <c r="J2098" s="0" t="s">
        <v>168</v>
      </c>
      <c r="K2098" s="0" t="s">
        <v>168</v>
      </c>
      <c r="L2098" s="0" t="s">
        <v>168</v>
      </c>
      <c r="M2098" s="0" t="s">
        <v>168</v>
      </c>
      <c r="N2098" s="0" t="s">
        <v>168</v>
      </c>
      <c r="O2098" s="0" t="s">
        <v>168</v>
      </c>
      <c r="P2098" s="0" t="s">
        <v>168</v>
      </c>
      <c r="Q2098" s="0" t="s">
        <v>168</v>
      </c>
      <c r="R2098" s="0" t="s">
        <v>168</v>
      </c>
      <c r="S2098" s="0" t="s">
        <v>168</v>
      </c>
      <c r="T2098" s="0" t="s">
        <v>168</v>
      </c>
      <c r="U2098" s="0" t="s">
        <v>168</v>
      </c>
      <c r="V2098" s="0" t="s">
        <v>168</v>
      </c>
      <c r="W2098" s="0" t="s">
        <v>168</v>
      </c>
      <c r="X2098" s="0" t="s">
        <v>168</v>
      </c>
      <c r="Y2098" s="0" t="s">
        <v>168</v>
      </c>
      <c r="Z2098" s="0" t="s">
        <v>168</v>
      </c>
      <c r="AA2098" s="0" t="s">
        <v>168</v>
      </c>
      <c r="AB2098" s="0" t="s">
        <v>168</v>
      </c>
      <c r="AC2098" s="0" t="s">
        <v>168</v>
      </c>
      <c r="AD2098" s="0" t="s">
        <v>168</v>
      </c>
      <c r="AE2098" s="0" t="s">
        <v>168</v>
      </c>
      <c r="AF2098" s="0" t="s">
        <v>168</v>
      </c>
      <c r="AG2098" s="0" t="s">
        <v>168</v>
      </c>
      <c r="AH2098" s="0" t="s">
        <v>168</v>
      </c>
    </row>
    <row r="2099" customFormat="false" ht="12.75" hidden="false" customHeight="false" outlineLevel="0" collapsed="false">
      <c r="A2099" s="0" t="n">
        <v>162052048</v>
      </c>
      <c r="B2099" s="0" t="n">
        <v>16</v>
      </c>
      <c r="C2099" s="0" t="s">
        <v>72</v>
      </c>
      <c r="D2099" s="0" t="n">
        <v>520</v>
      </c>
      <c r="E2099" s="0" t="s">
        <v>85</v>
      </c>
      <c r="F2099" s="0" t="n">
        <v>2</v>
      </c>
      <c r="G2099" s="0" t="s">
        <v>81</v>
      </c>
      <c r="H2099" s="0" t="n">
        <v>48</v>
      </c>
      <c r="I2099" s="0" t="s">
        <v>167</v>
      </c>
      <c r="J2099" s="0" t="n">
        <v>0</v>
      </c>
      <c r="K2099" s="0" t="n">
        <v>0</v>
      </c>
      <c r="L2099" s="0" t="n">
        <v>0</v>
      </c>
      <c r="M2099" s="0" t="n">
        <v>0</v>
      </c>
      <c r="N2099" s="0" t="n">
        <v>0</v>
      </c>
      <c r="O2099" s="0" t="n">
        <v>659.700714223867</v>
      </c>
      <c r="P2099" s="0" t="n">
        <v>0</v>
      </c>
      <c r="Q2099" s="0" t="n">
        <v>196.106105729436</v>
      </c>
      <c r="R2099" s="0" t="n">
        <v>226.908828667212</v>
      </c>
      <c r="S2099" s="0" t="n">
        <v>135.096163041033</v>
      </c>
      <c r="T2099" s="0" t="n">
        <v>0</v>
      </c>
      <c r="U2099" s="0" t="n">
        <v>653.254089428988</v>
      </c>
      <c r="V2099" s="0" t="n">
        <v>65.3868427491685</v>
      </c>
      <c r="W2099" s="0" t="n">
        <v>0</v>
      </c>
      <c r="X2099" s="0" t="n">
        <v>438.407258845634</v>
      </c>
      <c r="Y2099" s="0" t="n">
        <v>153.217150660499</v>
      </c>
      <c r="Z2099" s="0" t="n">
        <v>0</v>
      </c>
      <c r="AA2099" s="0" t="n">
        <v>272.701296081138</v>
      </c>
      <c r="AB2099" s="0" t="n">
        <v>0</v>
      </c>
      <c r="AC2099" s="0" t="n">
        <v>163.428557222722</v>
      </c>
      <c r="AD2099" s="0" t="n">
        <v>175.86053775938</v>
      </c>
      <c r="AE2099" s="0" t="n">
        <v>52.9021871859896</v>
      </c>
      <c r="AF2099" s="0" t="n">
        <v>54.0114674653042</v>
      </c>
      <c r="AG2099" s="0" t="n">
        <v>207.014318978462</v>
      </c>
      <c r="AH2099" s="0" t="n">
        <v>89.136509153914</v>
      </c>
    </row>
    <row r="2100" customFormat="false" ht="12.75" hidden="false" customHeight="false" outlineLevel="0" collapsed="false">
      <c r="A2100" s="0" t="n">
        <v>162052049</v>
      </c>
      <c r="B2100" s="0" t="n">
        <v>16</v>
      </c>
      <c r="C2100" s="0" t="s">
        <v>72</v>
      </c>
      <c r="D2100" s="0" t="n">
        <v>520</v>
      </c>
      <c r="E2100" s="0" t="s">
        <v>85</v>
      </c>
      <c r="F2100" s="0" t="n">
        <v>2</v>
      </c>
      <c r="G2100" s="0" t="s">
        <v>81</v>
      </c>
      <c r="H2100" s="0" t="n">
        <v>49</v>
      </c>
      <c r="I2100" s="0" t="s">
        <v>169</v>
      </c>
      <c r="J2100" s="0" t="n">
        <v>0</v>
      </c>
      <c r="K2100" s="0" t="n">
        <v>0</v>
      </c>
      <c r="L2100" s="0" t="n">
        <v>0</v>
      </c>
      <c r="M2100" s="0" t="n">
        <v>0</v>
      </c>
      <c r="N2100" s="0" t="n">
        <v>0</v>
      </c>
      <c r="O2100" s="0" t="n">
        <v>267.753782773463</v>
      </c>
      <c r="P2100" s="0" t="n">
        <v>0</v>
      </c>
      <c r="Q2100" s="0" t="n">
        <v>60.6626903722098</v>
      </c>
      <c r="R2100" s="0" t="n">
        <v>92.0958487847328</v>
      </c>
      <c r="S2100" s="0" t="n">
        <v>49.0788767360663</v>
      </c>
      <c r="T2100" s="0" t="n">
        <v>0</v>
      </c>
      <c r="U2100" s="0" t="n">
        <v>336.048038173555</v>
      </c>
      <c r="V2100" s="0" t="n">
        <v>15.8373000085438</v>
      </c>
      <c r="W2100" s="0" t="n">
        <v>0</v>
      </c>
      <c r="X2100" s="0" t="n">
        <v>205.63953180221</v>
      </c>
      <c r="Y2100" s="0" t="n">
        <v>47.3955899315731</v>
      </c>
      <c r="Z2100" s="0" t="n">
        <v>0</v>
      </c>
      <c r="AA2100" s="0" t="n">
        <v>110.681710688845</v>
      </c>
      <c r="AB2100" s="0" t="n">
        <v>0</v>
      </c>
      <c r="AC2100" s="0" t="n">
        <v>59.3717085262509</v>
      </c>
      <c r="AD2100" s="0" t="n">
        <v>63.888103563751</v>
      </c>
      <c r="AE2100" s="0" t="n">
        <v>12.8134005917163</v>
      </c>
      <c r="AF2100" s="0" t="n">
        <v>13.0820785678722</v>
      </c>
      <c r="AG2100" s="0" t="n">
        <v>84.0212323552917</v>
      </c>
      <c r="AH2100" s="0" t="n">
        <v>27.5731366728776</v>
      </c>
    </row>
    <row r="2101" customFormat="false" ht="12.75" hidden="false" customHeight="false" outlineLevel="0" collapsed="false">
      <c r="A2101" s="0" t="n">
        <v>162052050</v>
      </c>
      <c r="B2101" s="0" t="n">
        <v>16</v>
      </c>
      <c r="C2101" s="0" t="s">
        <v>72</v>
      </c>
      <c r="D2101" s="0" t="n">
        <v>520</v>
      </c>
      <c r="E2101" s="0" t="s">
        <v>85</v>
      </c>
      <c r="F2101" s="0" t="n">
        <v>2</v>
      </c>
      <c r="G2101" s="0" t="s">
        <v>81</v>
      </c>
      <c r="H2101" s="0" t="n">
        <v>50</v>
      </c>
      <c r="I2101" s="0" t="s">
        <v>170</v>
      </c>
      <c r="J2101" s="0" t="n">
        <v>299.573227355399</v>
      </c>
      <c r="K2101" s="0" t="n">
        <v>299.573227355399</v>
      </c>
      <c r="L2101" s="0" t="n">
        <v>299.573227355399</v>
      </c>
      <c r="M2101" s="0" t="n">
        <v>299.573227355399</v>
      </c>
      <c r="N2101" s="0" t="n">
        <v>299.573227355399</v>
      </c>
      <c r="O2101" s="0" t="n">
        <v>1445.94407647617</v>
      </c>
      <c r="P2101" s="0" t="n">
        <v>299.573227355399</v>
      </c>
      <c r="Q2101" s="0" t="n">
        <v>546.31664395509</v>
      </c>
      <c r="R2101" s="0" t="n">
        <v>497.342915715206</v>
      </c>
      <c r="S2101" s="0" t="n">
        <v>325.342527693126</v>
      </c>
      <c r="T2101" s="0" t="n">
        <v>299.573227355399</v>
      </c>
      <c r="U2101" s="0" t="n">
        <v>1177.70895756735</v>
      </c>
      <c r="V2101" s="0" t="n">
        <v>241.204180786786</v>
      </c>
      <c r="W2101" s="0" t="n">
        <v>299.573227355399</v>
      </c>
      <c r="X2101" s="0" t="n">
        <v>852.580247032739</v>
      </c>
      <c r="Y2101" s="0" t="n">
        <v>426.83566242803</v>
      </c>
      <c r="Z2101" s="0" t="n">
        <v>299.573227355399</v>
      </c>
      <c r="AA2101" s="0" t="n">
        <v>597.711682303996</v>
      </c>
      <c r="AB2101" s="0" t="n">
        <v>299.573227355399</v>
      </c>
      <c r="AC2101" s="0" t="n">
        <v>393.573427306972</v>
      </c>
      <c r="AD2101" s="0" t="n">
        <v>423.512486129832</v>
      </c>
      <c r="AE2101" s="0" t="n">
        <v>195.149791388086</v>
      </c>
      <c r="AF2101" s="0" t="n">
        <v>199.241792619304</v>
      </c>
      <c r="AG2101" s="0" t="n">
        <v>453.73776595773</v>
      </c>
      <c r="AH2101" s="0" t="n">
        <v>248.318421059385</v>
      </c>
    </row>
    <row r="2102" customFormat="false" ht="12.75" hidden="false" customHeight="false" outlineLevel="0" collapsed="false">
      <c r="A2102" s="0" t="n">
        <v>170051018</v>
      </c>
      <c r="B2102" s="0" t="n">
        <v>17</v>
      </c>
      <c r="C2102" s="0" t="s">
        <v>73</v>
      </c>
      <c r="D2102" s="0" t="n">
        <v>510</v>
      </c>
      <c r="E2102" s="0" t="s">
        <v>7</v>
      </c>
      <c r="F2102" s="0" t="n">
        <v>0</v>
      </c>
      <c r="G2102" s="0" t="s">
        <v>6</v>
      </c>
      <c r="H2102" s="0" t="n">
        <v>18</v>
      </c>
      <c r="I2102" s="0" t="s">
        <v>139</v>
      </c>
      <c r="J2102" s="0" t="n">
        <v>208</v>
      </c>
      <c r="K2102" s="0" t="n">
        <v>223</v>
      </c>
      <c r="L2102" s="0" t="n">
        <v>225</v>
      </c>
      <c r="M2102" s="0" t="n">
        <v>234</v>
      </c>
      <c r="N2102" s="0" t="n">
        <v>240</v>
      </c>
      <c r="O2102" s="0" t="n">
        <v>241</v>
      </c>
      <c r="P2102" s="0" t="n">
        <v>274</v>
      </c>
      <c r="Q2102" s="0" t="n">
        <v>255</v>
      </c>
      <c r="R2102" s="0" t="n">
        <v>300</v>
      </c>
      <c r="S2102" s="0" t="n">
        <v>321</v>
      </c>
      <c r="T2102" s="0" t="n">
        <v>253</v>
      </c>
      <c r="U2102" s="0" t="n">
        <v>301</v>
      </c>
      <c r="V2102" s="0" t="n">
        <v>288</v>
      </c>
      <c r="W2102" s="0" t="n">
        <v>290</v>
      </c>
      <c r="X2102" s="0" t="n">
        <v>315</v>
      </c>
      <c r="Y2102" s="0" t="n">
        <v>262</v>
      </c>
      <c r="Z2102" s="0" t="n">
        <v>289</v>
      </c>
      <c r="AA2102" s="0" t="n">
        <v>337</v>
      </c>
      <c r="AB2102" s="0" t="n">
        <v>346</v>
      </c>
      <c r="AC2102" s="0" t="n">
        <v>287</v>
      </c>
      <c r="AD2102" s="0" t="n">
        <v>360</v>
      </c>
      <c r="AE2102" s="0" t="n">
        <v>399</v>
      </c>
      <c r="AF2102" s="0" t="n">
        <v>343</v>
      </c>
      <c r="AG2102" s="0" t="n">
        <v>350</v>
      </c>
      <c r="AH2102" s="0" t="n">
        <v>404</v>
      </c>
    </row>
    <row r="2103" customFormat="false" ht="12.75" hidden="false" customHeight="false" outlineLevel="0" collapsed="false">
      <c r="A2103" s="0" t="n">
        <v>170051037</v>
      </c>
      <c r="B2103" s="0" t="n">
        <v>17</v>
      </c>
      <c r="C2103" s="0" t="s">
        <v>73</v>
      </c>
      <c r="D2103" s="0" t="n">
        <v>510</v>
      </c>
      <c r="E2103" s="0" t="s">
        <v>7</v>
      </c>
      <c r="F2103" s="0" t="n">
        <v>0</v>
      </c>
      <c r="G2103" s="0" t="s">
        <v>6</v>
      </c>
      <c r="H2103" s="0" t="n">
        <v>37</v>
      </c>
      <c r="I2103" s="0" t="s">
        <v>158</v>
      </c>
      <c r="J2103" s="0" t="n">
        <v>53.4017971758665</v>
      </c>
      <c r="K2103" s="0" t="n">
        <v>57.4017349223918</v>
      </c>
      <c r="L2103" s="0" t="n">
        <v>57.9941748073305</v>
      </c>
      <c r="M2103" s="0" t="n">
        <v>59.9923086783746</v>
      </c>
      <c r="N2103" s="0" t="n">
        <v>61.3308800981294</v>
      </c>
      <c r="O2103" s="0" t="n">
        <v>61.1426831743454</v>
      </c>
      <c r="P2103" s="0" t="n">
        <v>69.2828967330839</v>
      </c>
      <c r="Q2103" s="0" t="n">
        <v>64.3971917773625</v>
      </c>
      <c r="R2103" s="0" t="n">
        <v>75.5210955593596</v>
      </c>
      <c r="S2103" s="0" t="n">
        <v>81.0810810810811</v>
      </c>
      <c r="T2103" s="0" t="n">
        <v>63.9971669238358</v>
      </c>
      <c r="U2103" s="0" t="n">
        <v>76.3862454003299</v>
      </c>
      <c r="V2103" s="0" t="n">
        <v>73.3328240776106</v>
      </c>
      <c r="W2103" s="0" t="n">
        <v>74.2770791178957</v>
      </c>
      <c r="X2103" s="0" t="n">
        <v>81.0289389067524</v>
      </c>
      <c r="Y2103" s="0" t="n">
        <v>67.6268649011409</v>
      </c>
      <c r="Z2103" s="0" t="n">
        <v>74.7639373949036</v>
      </c>
      <c r="AA2103" s="0" t="n">
        <v>86.8762696309434</v>
      </c>
      <c r="AB2103" s="0" t="n">
        <v>88.7846510326989</v>
      </c>
      <c r="AC2103" s="0" t="n">
        <v>73.2817722443373</v>
      </c>
      <c r="AD2103" s="0" t="n">
        <v>91.3394936747401</v>
      </c>
      <c r="AE2103" s="0" t="n">
        <v>100.51846365464</v>
      </c>
      <c r="AF2103" s="0" t="n">
        <v>85.8465773995745</v>
      </c>
      <c r="AG2103" s="0" t="n">
        <v>86.9260706187398</v>
      </c>
      <c r="AH2103" s="0" t="n">
        <v>99.5758168790869</v>
      </c>
    </row>
    <row r="2104" customFormat="false" ht="12.75" hidden="false" customHeight="false" outlineLevel="0" collapsed="false">
      <c r="A2104" s="0" t="n">
        <v>170051038</v>
      </c>
      <c r="B2104" s="0" t="n">
        <v>17</v>
      </c>
      <c r="C2104" s="0" t="s">
        <v>73</v>
      </c>
      <c r="D2104" s="0" t="n">
        <v>510</v>
      </c>
      <c r="E2104" s="0" t="s">
        <v>7</v>
      </c>
      <c r="F2104" s="0" t="n">
        <v>0</v>
      </c>
      <c r="G2104" s="0" t="s">
        <v>6</v>
      </c>
      <c r="H2104" s="0" t="n">
        <v>38</v>
      </c>
      <c r="I2104" s="0" t="s">
        <v>159</v>
      </c>
      <c r="J2104" s="0" t="n">
        <v>46.3906891659659</v>
      </c>
      <c r="K2104" s="0" t="n">
        <v>50.1145070106504</v>
      </c>
      <c r="L2104" s="0" t="n">
        <v>50.6634131310709</v>
      </c>
      <c r="M2104" s="0" t="n">
        <v>52.5513163748432</v>
      </c>
      <c r="N2104" s="0" t="n">
        <v>53.8163978568385</v>
      </c>
      <c r="O2104" s="0" t="n">
        <v>53.6663066951617</v>
      </c>
      <c r="P2104" s="0" t="n">
        <v>61.3214595753016</v>
      </c>
      <c r="Q2104" s="0" t="n">
        <v>56.7350701441934</v>
      </c>
      <c r="R2104" s="0" t="n">
        <v>67.2161099670139</v>
      </c>
      <c r="S2104" s="0" t="n">
        <v>72.4528646082209</v>
      </c>
      <c r="T2104" s="0" t="n">
        <v>56.3535654606299</v>
      </c>
      <c r="U2104" s="0" t="n">
        <v>67.9996770208087</v>
      </c>
      <c r="V2104" s="0" t="n">
        <v>65.1071602111083</v>
      </c>
      <c r="W2104" s="0" t="n">
        <v>65.973420288278</v>
      </c>
      <c r="X2104" s="0" t="n">
        <v>72.3268705789663</v>
      </c>
      <c r="Y2104" s="0" t="n">
        <v>59.6852820654352</v>
      </c>
      <c r="Z2104" s="0" t="n">
        <v>66.3918348609258</v>
      </c>
      <c r="AA2104" s="0" t="n">
        <v>77.8473649626006</v>
      </c>
      <c r="AB2104" s="0" t="n">
        <v>79.6749244293498</v>
      </c>
      <c r="AC2104" s="0" t="n">
        <v>65.0479557139818</v>
      </c>
      <c r="AD2104" s="0" t="n">
        <v>82.1467622142788</v>
      </c>
      <c r="AE2104" s="0" t="n">
        <v>90.8962359028942</v>
      </c>
      <c r="AF2104" s="0" t="n">
        <v>77.0009242544591</v>
      </c>
      <c r="AG2104" s="0" t="n">
        <v>78.0567741610018</v>
      </c>
      <c r="AH2104" s="0" t="n">
        <v>90.1015098727374</v>
      </c>
    </row>
    <row r="2105" customFormat="false" ht="12.75" hidden="false" customHeight="false" outlineLevel="0" collapsed="false">
      <c r="A2105" s="0" t="n">
        <v>170051039</v>
      </c>
      <c r="B2105" s="0" t="n">
        <v>17</v>
      </c>
      <c r="C2105" s="0" t="s">
        <v>73</v>
      </c>
      <c r="D2105" s="0" t="n">
        <v>510</v>
      </c>
      <c r="E2105" s="0" t="s">
        <v>7</v>
      </c>
      <c r="F2105" s="0" t="n">
        <v>0</v>
      </c>
      <c r="G2105" s="0" t="s">
        <v>6</v>
      </c>
      <c r="H2105" s="0" t="n">
        <v>39</v>
      </c>
      <c r="I2105" s="0" t="s">
        <v>160</v>
      </c>
      <c r="J2105" s="0" t="n">
        <v>61.1732512828691</v>
      </c>
      <c r="K2105" s="0" t="n">
        <v>65.4506998709112</v>
      </c>
      <c r="L2105" s="0" t="n">
        <v>66.0876207004485</v>
      </c>
      <c r="M2105" s="0" t="n">
        <v>68.1915994551139</v>
      </c>
      <c r="N2105" s="0" t="n">
        <v>69.6009980141312</v>
      </c>
      <c r="O2105" s="0" t="n">
        <v>69.3692181586886</v>
      </c>
      <c r="P2105" s="0" t="n">
        <v>77.9910156148265</v>
      </c>
      <c r="Q2105" s="0" t="n">
        <v>72.8055889472462</v>
      </c>
      <c r="R2105" s="0" t="n">
        <v>84.5688061505819</v>
      </c>
      <c r="S2105" s="0" t="n">
        <v>90.4540693110276</v>
      </c>
      <c r="T2105" s="0" t="n">
        <v>72.3883309995464</v>
      </c>
      <c r="U2105" s="0" t="n">
        <v>85.5215279991243</v>
      </c>
      <c r="V2105" s="0" t="n">
        <v>82.3100339581955</v>
      </c>
      <c r="W2105" s="0" t="n">
        <v>83.3366611057468</v>
      </c>
      <c r="X2105" s="0" t="n">
        <v>90.4896081315476</v>
      </c>
      <c r="Y2105" s="0" t="n">
        <v>76.3310031846566</v>
      </c>
      <c r="Z2105" s="0" t="n">
        <v>83.8995759452916</v>
      </c>
      <c r="AA2105" s="0" t="n">
        <v>96.6649573453967</v>
      </c>
      <c r="AB2105" s="0" t="n">
        <v>98.6504769250427</v>
      </c>
      <c r="AC2105" s="0" t="n">
        <v>82.2692535935896</v>
      </c>
      <c r="AD2105" s="0" t="n">
        <v>101.279573500662</v>
      </c>
      <c r="AE2105" s="0" t="n">
        <v>110.882110849085</v>
      </c>
      <c r="AF2105" s="0" t="n">
        <v>95.4297597617801</v>
      </c>
      <c r="AG2105" s="0" t="n">
        <v>96.5271044941963</v>
      </c>
      <c r="AH2105" s="0" t="n">
        <v>109.775426548579</v>
      </c>
    </row>
    <row r="2106" customFormat="false" ht="12.75" hidden="false" customHeight="false" outlineLevel="0" collapsed="false">
      <c r="A2106" s="0" t="n">
        <v>170051040</v>
      </c>
      <c r="B2106" s="0" t="n">
        <v>17</v>
      </c>
      <c r="C2106" s="0" t="s">
        <v>73</v>
      </c>
      <c r="D2106" s="0" t="n">
        <v>510</v>
      </c>
      <c r="E2106" s="0" t="s">
        <v>7</v>
      </c>
      <c r="F2106" s="0" t="n">
        <v>0</v>
      </c>
      <c r="G2106" s="0" t="s">
        <v>6</v>
      </c>
      <c r="H2106" s="0" t="n">
        <v>40</v>
      </c>
      <c r="I2106" s="0" t="s">
        <v>161</v>
      </c>
      <c r="J2106" s="0" t="n">
        <v>41.697113311149</v>
      </c>
      <c r="K2106" s="0" t="n">
        <v>45.0325353670338</v>
      </c>
      <c r="L2106" s="0" t="n">
        <v>44.5749492232254</v>
      </c>
      <c r="M2106" s="0" t="n">
        <v>48.6669025079835</v>
      </c>
      <c r="N2106" s="0" t="n">
        <v>49.0133377682018</v>
      </c>
      <c r="O2106" s="0" t="n">
        <v>47.9489064442123</v>
      </c>
      <c r="P2106" s="0" t="n">
        <v>54.1321010591947</v>
      </c>
      <c r="Q2106" s="0" t="n">
        <v>51.3529540801145</v>
      </c>
      <c r="R2106" s="0" t="n">
        <v>60.5824806192146</v>
      </c>
      <c r="S2106" s="0" t="n">
        <v>65.0743010669878</v>
      </c>
      <c r="T2106" s="0" t="n">
        <v>52.3909742985073</v>
      </c>
      <c r="U2106" s="0" t="n">
        <v>58.7109361631556</v>
      </c>
      <c r="V2106" s="0" t="n">
        <v>56.9701350346334</v>
      </c>
      <c r="W2106" s="0" t="n">
        <v>55.7798117061811</v>
      </c>
      <c r="X2106" s="0" t="n">
        <v>63.1348695621762</v>
      </c>
      <c r="Y2106" s="0" t="n">
        <v>50.3270342608938</v>
      </c>
      <c r="Z2106" s="0" t="n">
        <v>51.2071002830614</v>
      </c>
      <c r="AA2106" s="0" t="n">
        <v>63.8725320176183</v>
      </c>
      <c r="AB2106" s="0" t="n">
        <v>64.0156447556248</v>
      </c>
      <c r="AC2106" s="0" t="n">
        <v>52.4971253607509</v>
      </c>
      <c r="AD2106" s="0" t="n">
        <v>65.829884450559</v>
      </c>
      <c r="AE2106" s="0" t="n">
        <v>71.2685405744524</v>
      </c>
      <c r="AF2106" s="0" t="n">
        <v>61.2815416545031</v>
      </c>
      <c r="AG2106" s="0" t="n">
        <v>61.6989320182094</v>
      </c>
      <c r="AH2106" s="0" t="n">
        <v>70.4712261776167</v>
      </c>
    </row>
    <row r="2107" customFormat="false" ht="12.75" hidden="false" customHeight="false" outlineLevel="0" collapsed="false">
      <c r="A2107" s="0" t="n">
        <v>170051042</v>
      </c>
      <c r="B2107" s="0" t="n">
        <v>17</v>
      </c>
      <c r="C2107" s="0" t="s">
        <v>73</v>
      </c>
      <c r="D2107" s="0" t="n">
        <v>510</v>
      </c>
      <c r="E2107" s="0" t="s">
        <v>7</v>
      </c>
      <c r="F2107" s="0" t="n">
        <v>0</v>
      </c>
      <c r="G2107" s="0" t="s">
        <v>6</v>
      </c>
      <c r="H2107" s="0" t="n">
        <v>42</v>
      </c>
      <c r="I2107" s="0" t="s">
        <v>162</v>
      </c>
      <c r="J2107" s="0" t="n">
        <v>35.8275272595161</v>
      </c>
      <c r="K2107" s="0" t="n">
        <v>38.9195411165782</v>
      </c>
      <c r="L2107" s="0" t="n">
        <v>38.568688531515</v>
      </c>
      <c r="M2107" s="0" t="n">
        <v>42.2934952649202</v>
      </c>
      <c r="N2107" s="0" t="n">
        <v>42.6567560714112</v>
      </c>
      <c r="O2107" s="0" t="n">
        <v>41.7189942247711</v>
      </c>
      <c r="P2107" s="0" t="n">
        <v>47.4933454238675</v>
      </c>
      <c r="Q2107" s="0" t="n">
        <v>44.8767726752977</v>
      </c>
      <c r="R2107" s="0" t="n">
        <v>53.5227879826169</v>
      </c>
      <c r="S2107" s="0" t="n">
        <v>57.7296002567263</v>
      </c>
      <c r="T2107" s="0" t="n">
        <v>45.8372610100217</v>
      </c>
      <c r="U2107" s="0" t="n">
        <v>51.8835543674857</v>
      </c>
      <c r="V2107" s="0" t="n">
        <v>50.2511046654161</v>
      </c>
      <c r="W2107" s="0" t="n">
        <v>49.1994962329417</v>
      </c>
      <c r="X2107" s="0" t="n">
        <v>56.0398716568942</v>
      </c>
      <c r="Y2107" s="0" t="n">
        <v>44.0984589969867</v>
      </c>
      <c r="Z2107" s="0" t="n">
        <v>45.0513674922092</v>
      </c>
      <c r="AA2107" s="0" t="n">
        <v>56.8711818954229</v>
      </c>
      <c r="AB2107" s="0" t="n">
        <v>57.0789766439983</v>
      </c>
      <c r="AC2107" s="0" t="n">
        <v>46.2523857400007</v>
      </c>
      <c r="AD2107" s="0" t="n">
        <v>58.8439819584974</v>
      </c>
      <c r="AE2107" s="0" t="n">
        <v>64.1015765417349</v>
      </c>
      <c r="AF2107" s="0" t="n">
        <v>54.5695887356283</v>
      </c>
      <c r="AG2107" s="0" t="n">
        <v>55.0278979102682</v>
      </c>
      <c r="AH2107" s="0" t="n">
        <v>63.4307902021532</v>
      </c>
    </row>
    <row r="2108" customFormat="false" ht="12.75" hidden="false" customHeight="false" outlineLevel="0" collapsed="false">
      <c r="A2108" s="0" t="n">
        <v>170051043</v>
      </c>
      <c r="B2108" s="0" t="n">
        <v>17</v>
      </c>
      <c r="C2108" s="0" t="s">
        <v>73</v>
      </c>
      <c r="D2108" s="0" t="n">
        <v>510</v>
      </c>
      <c r="E2108" s="0" t="s">
        <v>7</v>
      </c>
      <c r="F2108" s="0" t="n">
        <v>0</v>
      </c>
      <c r="G2108" s="0" t="s">
        <v>6</v>
      </c>
      <c r="H2108" s="0" t="n">
        <v>43</v>
      </c>
      <c r="I2108" s="0" t="s">
        <v>163</v>
      </c>
      <c r="J2108" s="0" t="n">
        <v>48.005416162756</v>
      </c>
      <c r="K2108" s="0" t="n">
        <v>51.5849064950222</v>
      </c>
      <c r="L2108" s="0" t="n">
        <v>51.0094928827768</v>
      </c>
      <c r="M2108" s="0" t="n">
        <v>55.4810758471545</v>
      </c>
      <c r="N2108" s="0" t="n">
        <v>55.8049559689033</v>
      </c>
      <c r="O2108" s="0" t="n">
        <v>54.6060224006243</v>
      </c>
      <c r="P2108" s="0" t="n">
        <v>61.1988317840147</v>
      </c>
      <c r="Q2108" s="0" t="n">
        <v>58.2592702010166</v>
      </c>
      <c r="R2108" s="0" t="n">
        <v>68.0731631669952</v>
      </c>
      <c r="S2108" s="0" t="n">
        <v>72.8524243467789</v>
      </c>
      <c r="T2108" s="0" t="n">
        <v>59.3762127147718</v>
      </c>
      <c r="U2108" s="0" t="n">
        <v>65.9542044019989</v>
      </c>
      <c r="V2108" s="0" t="n">
        <v>64.1046400000961</v>
      </c>
      <c r="W2108" s="0" t="n">
        <v>62.7671345001193</v>
      </c>
      <c r="X2108" s="0" t="n">
        <v>70.6466341129432</v>
      </c>
      <c r="Y2108" s="0" t="n">
        <v>56.9610673563905</v>
      </c>
      <c r="Z2108" s="0" t="n">
        <v>57.7512968216321</v>
      </c>
      <c r="AA2108" s="0" t="n">
        <v>71.2744291626893</v>
      </c>
      <c r="AB2108" s="0" t="n">
        <v>71.3443464648274</v>
      </c>
      <c r="AC2108" s="0" t="n">
        <v>59.1315501938685</v>
      </c>
      <c r="AD2108" s="0" t="n">
        <v>73.2019775942573</v>
      </c>
      <c r="AE2108" s="0" t="n">
        <v>78.8098279753254</v>
      </c>
      <c r="AF2108" s="0" t="n">
        <v>68.3771587106484</v>
      </c>
      <c r="AG2108" s="0" t="n">
        <v>68.7461154177305</v>
      </c>
      <c r="AH2108" s="0" t="n">
        <v>77.876842564887</v>
      </c>
    </row>
    <row r="2109" customFormat="false" ht="12.75" hidden="false" customHeight="false" outlineLevel="0" collapsed="false">
      <c r="A2109" s="0" t="n">
        <v>170051044</v>
      </c>
      <c r="B2109" s="0" t="n">
        <v>17</v>
      </c>
      <c r="C2109" s="0" t="s">
        <v>73</v>
      </c>
      <c r="D2109" s="0" t="n">
        <v>510</v>
      </c>
      <c r="E2109" s="0" t="s">
        <v>7</v>
      </c>
      <c r="F2109" s="0" t="n">
        <v>0</v>
      </c>
      <c r="G2109" s="0" t="s">
        <v>6</v>
      </c>
      <c r="H2109" s="0" t="n">
        <v>44</v>
      </c>
      <c r="I2109" s="0" t="s">
        <v>164</v>
      </c>
      <c r="J2109" s="0" t="n">
        <v>30.8305231230815</v>
      </c>
      <c r="K2109" s="0" t="n">
        <v>32.8402925039433</v>
      </c>
      <c r="L2109" s="0" t="n">
        <v>32.6860228949948</v>
      </c>
      <c r="M2109" s="0" t="n">
        <v>35.7184705713946</v>
      </c>
      <c r="N2109" s="0" t="n">
        <v>36.0108149307878</v>
      </c>
      <c r="O2109" s="0" t="n">
        <v>34.577029162184</v>
      </c>
      <c r="P2109" s="0" t="n">
        <v>39.5731456593046</v>
      </c>
      <c r="Q2109" s="0" t="n">
        <v>37.8493992990121</v>
      </c>
      <c r="R2109" s="0" t="n">
        <v>44.0377610545784</v>
      </c>
      <c r="S2109" s="0" t="n">
        <v>47.2264430170197</v>
      </c>
      <c r="T2109" s="0" t="n">
        <v>38.828196356445</v>
      </c>
      <c r="U2109" s="0" t="n">
        <v>42.484847218819</v>
      </c>
      <c r="V2109" s="0" t="n">
        <v>41.5482205121949</v>
      </c>
      <c r="W2109" s="0" t="n">
        <v>40.6731393887483</v>
      </c>
      <c r="X2109" s="0" t="n">
        <v>46.5641642839335</v>
      </c>
      <c r="Y2109" s="0" t="n">
        <v>36.6506543112775</v>
      </c>
      <c r="Z2109" s="0" t="n">
        <v>36.8823263312189</v>
      </c>
      <c r="AA2109" s="0" t="n">
        <v>46.7656495689606</v>
      </c>
      <c r="AB2109" s="0" t="n">
        <v>46.9901004146486</v>
      </c>
      <c r="AC2109" s="0" t="n">
        <v>38.3097370991613</v>
      </c>
      <c r="AD2109" s="0" t="n">
        <v>48.0804160688402</v>
      </c>
      <c r="AE2109" s="0" t="n">
        <v>52.0556197788229</v>
      </c>
      <c r="AF2109" s="0" t="n">
        <v>45.2689570482802</v>
      </c>
      <c r="AG2109" s="0" t="n">
        <v>44.6193575224512</v>
      </c>
      <c r="AH2109" s="0" t="n">
        <v>50.4970263299756</v>
      </c>
    </row>
    <row r="2110" customFormat="false" ht="12.75" hidden="false" customHeight="false" outlineLevel="0" collapsed="false">
      <c r="A2110" s="0" t="n">
        <v>170051046</v>
      </c>
      <c r="B2110" s="0" t="n">
        <v>17</v>
      </c>
      <c r="C2110" s="0" t="s">
        <v>73</v>
      </c>
      <c r="D2110" s="0" t="n">
        <v>510</v>
      </c>
      <c r="E2110" s="0" t="s">
        <v>7</v>
      </c>
      <c r="F2110" s="0" t="n">
        <v>0</v>
      </c>
      <c r="G2110" s="0" t="s">
        <v>6</v>
      </c>
      <c r="H2110" s="0" t="n">
        <v>46</v>
      </c>
      <c r="I2110" s="0" t="s">
        <v>165</v>
      </c>
      <c r="J2110" s="0" t="n">
        <v>26.2946008133523</v>
      </c>
      <c r="K2110" s="0" t="n">
        <v>28.1945946466074</v>
      </c>
      <c r="L2110" s="0" t="n">
        <v>28.0928534123972</v>
      </c>
      <c r="M2110" s="0" t="n">
        <v>30.9126010805266</v>
      </c>
      <c r="N2110" s="0" t="n">
        <v>31.1824872343875</v>
      </c>
      <c r="O2110" s="0" t="n">
        <v>29.9250283279275</v>
      </c>
      <c r="P2110" s="0" t="n">
        <v>34.5303805585938</v>
      </c>
      <c r="Q2110" s="0" t="n">
        <v>32.9138673821715</v>
      </c>
      <c r="R2110" s="0" t="n">
        <v>38.7353590567459</v>
      </c>
      <c r="S2110" s="0" t="n">
        <v>41.7393825487982</v>
      </c>
      <c r="T2110" s="0" t="n">
        <v>33.8280765016218</v>
      </c>
      <c r="U2110" s="0" t="n">
        <v>37.3574684460575</v>
      </c>
      <c r="V2110" s="0" t="n">
        <v>36.4667903879355</v>
      </c>
      <c r="W2110" s="0" t="n">
        <v>35.6804055832404</v>
      </c>
      <c r="X2110" s="0" t="n">
        <v>41.1725719567372</v>
      </c>
      <c r="Y2110" s="0" t="n">
        <v>31.9518787189154</v>
      </c>
      <c r="Z2110" s="0" t="n">
        <v>32.1915935679091</v>
      </c>
      <c r="AA2110" s="0" t="n">
        <v>41.4296070032237</v>
      </c>
      <c r="AB2110" s="0" t="n">
        <v>41.7086134577868</v>
      </c>
      <c r="AC2110" s="0" t="n">
        <v>33.5774139254915</v>
      </c>
      <c r="AD2110" s="0" t="n">
        <v>42.7871247482842</v>
      </c>
      <c r="AE2110" s="0" t="n">
        <v>46.6276706077477</v>
      </c>
      <c r="AF2110" s="0" t="n">
        <v>40.1031587398805</v>
      </c>
      <c r="AG2110" s="0" t="n">
        <v>39.5980286950511</v>
      </c>
      <c r="AH2110" s="0" t="n">
        <v>45.3054445375746</v>
      </c>
    </row>
    <row r="2111" customFormat="false" ht="12.75" hidden="false" customHeight="false" outlineLevel="0" collapsed="false">
      <c r="A2111" s="0" t="n">
        <v>170051047</v>
      </c>
      <c r="B2111" s="0" t="n">
        <v>17</v>
      </c>
      <c r="C2111" s="0" t="s">
        <v>73</v>
      </c>
      <c r="D2111" s="0" t="n">
        <v>510</v>
      </c>
      <c r="E2111" s="0" t="s">
        <v>7</v>
      </c>
      <c r="F2111" s="0" t="n">
        <v>0</v>
      </c>
      <c r="G2111" s="0" t="s">
        <v>6</v>
      </c>
      <c r="H2111" s="0" t="n">
        <v>47</v>
      </c>
      <c r="I2111" s="0" t="s">
        <v>166</v>
      </c>
      <c r="J2111" s="0" t="n">
        <v>35.7220614800937</v>
      </c>
      <c r="K2111" s="0" t="n">
        <v>37.8350846137777</v>
      </c>
      <c r="L2111" s="0" t="n">
        <v>37.6218670591167</v>
      </c>
      <c r="M2111" s="0" t="n">
        <v>40.8664926513708</v>
      </c>
      <c r="N2111" s="0" t="n">
        <v>41.1816073348531</v>
      </c>
      <c r="O2111" s="0" t="n">
        <v>39.5602058728388</v>
      </c>
      <c r="P2111" s="0" t="n">
        <v>44.9545898490096</v>
      </c>
      <c r="Q2111" s="0" t="n">
        <v>43.1246936803565</v>
      </c>
      <c r="R2111" s="0" t="n">
        <v>49.6753517217869</v>
      </c>
      <c r="S2111" s="0" t="n">
        <v>53.0474357714676</v>
      </c>
      <c r="T2111" s="0" t="n">
        <v>44.1679331954138</v>
      </c>
      <c r="U2111" s="0" t="n">
        <v>47.937159106282</v>
      </c>
      <c r="V2111" s="0" t="n">
        <v>46.9562706408651</v>
      </c>
      <c r="W2111" s="0" t="n">
        <v>45.9880546315793</v>
      </c>
      <c r="X2111" s="0" t="n">
        <v>52.282685219609</v>
      </c>
      <c r="Y2111" s="0" t="n">
        <v>41.667064313408</v>
      </c>
      <c r="Z2111" s="0" t="n">
        <v>41.8874406998154</v>
      </c>
      <c r="AA2111" s="0" t="n">
        <v>52.4202454810823</v>
      </c>
      <c r="AB2111" s="0" t="n">
        <v>52.5818805089064</v>
      </c>
      <c r="AC2111" s="0" t="n">
        <v>43.3494980963741</v>
      </c>
      <c r="AD2111" s="0" t="n">
        <v>53.6779390271732</v>
      </c>
      <c r="AE2111" s="0" t="n">
        <v>57.7781147598091</v>
      </c>
      <c r="AF2111" s="0" t="n">
        <v>50.7431787505385</v>
      </c>
      <c r="AG2111" s="0" t="n">
        <v>49.9360882845971</v>
      </c>
      <c r="AH2111" s="0" t="n">
        <v>55.9661566899166</v>
      </c>
    </row>
    <row r="2112" customFormat="false" ht="12.75" hidden="false" customHeight="false" outlineLevel="0" collapsed="false">
      <c r="A2112" s="0" t="n">
        <v>170051048</v>
      </c>
      <c r="B2112" s="0" t="n">
        <v>17</v>
      </c>
      <c r="C2112" s="0" t="s">
        <v>73</v>
      </c>
      <c r="D2112" s="0" t="n">
        <v>510</v>
      </c>
      <c r="E2112" s="0" t="s">
        <v>7</v>
      </c>
      <c r="F2112" s="0" t="n">
        <v>0</v>
      </c>
      <c r="G2112" s="0" t="s">
        <v>6</v>
      </c>
      <c r="H2112" s="0" t="n">
        <v>48</v>
      </c>
      <c r="I2112" s="0" t="s">
        <v>167</v>
      </c>
      <c r="J2112" s="0" t="n">
        <v>92.4706771625108</v>
      </c>
      <c r="K2112" s="0" t="n">
        <v>98.2875203509388</v>
      </c>
      <c r="L2112" s="0" t="n">
        <v>96.151198693965</v>
      </c>
      <c r="M2112" s="0" t="n">
        <v>93.1650196037455</v>
      </c>
      <c r="N2112" s="0" t="n">
        <v>89.5600318543809</v>
      </c>
      <c r="O2112" s="0" t="n">
        <v>87.5040764463665</v>
      </c>
      <c r="P2112" s="0" t="n">
        <v>101.107013102081</v>
      </c>
      <c r="Q2112" s="0" t="n">
        <v>95.4231663080218</v>
      </c>
      <c r="R2112" s="0" t="n">
        <v>105.674215336144</v>
      </c>
      <c r="S2112" s="0" t="n">
        <v>114.347990123872</v>
      </c>
      <c r="T2112" s="0" t="n">
        <v>88.0139893270675</v>
      </c>
      <c r="U2112" s="0" t="n">
        <v>100.141737082526</v>
      </c>
      <c r="V2112" s="0" t="n">
        <v>94.6426751328948</v>
      </c>
      <c r="W2112" s="0" t="n">
        <v>94.3469198690172</v>
      </c>
      <c r="X2112" s="0" t="n">
        <v>105.33273227558</v>
      </c>
      <c r="Y2112" s="0" t="n">
        <v>85.3254567507125</v>
      </c>
      <c r="Z2112" s="0" t="n">
        <v>89.7282713954736</v>
      </c>
      <c r="AA2112" s="0" t="n">
        <v>102.615504319839</v>
      </c>
      <c r="AB2112" s="0" t="n">
        <v>103.254717005267</v>
      </c>
      <c r="AC2112" s="0" t="n">
        <v>83.979938264578</v>
      </c>
      <c r="AD2112" s="0" t="n">
        <v>105.899265725214</v>
      </c>
      <c r="AE2112" s="0" t="n">
        <v>112.376791565388</v>
      </c>
      <c r="AF2112" s="0" t="n">
        <v>94.7816195341807</v>
      </c>
      <c r="AG2112" s="0" t="n">
        <v>95.2792967308163</v>
      </c>
      <c r="AH2112" s="0" t="n">
        <v>107.801701278224</v>
      </c>
    </row>
    <row r="2113" customFormat="false" ht="12.75" hidden="false" customHeight="false" outlineLevel="0" collapsed="false">
      <c r="A2113" s="0" t="n">
        <v>170051049</v>
      </c>
      <c r="B2113" s="0" t="n">
        <v>17</v>
      </c>
      <c r="C2113" s="0" t="s">
        <v>73</v>
      </c>
      <c r="D2113" s="0" t="n">
        <v>510</v>
      </c>
      <c r="E2113" s="0" t="s">
        <v>7</v>
      </c>
      <c r="F2113" s="0" t="n">
        <v>0</v>
      </c>
      <c r="G2113" s="0" t="s">
        <v>6</v>
      </c>
      <c r="H2113" s="0" t="n">
        <v>49</v>
      </c>
      <c r="I2113" s="0" t="s">
        <v>169</v>
      </c>
      <c r="J2113" s="0" t="n">
        <v>80.744612563259</v>
      </c>
      <c r="K2113" s="0" t="n">
        <v>86.22163546392</v>
      </c>
      <c r="L2113" s="0" t="n">
        <v>84.3966335628355</v>
      </c>
      <c r="M2113" s="0" t="n">
        <v>81.9821880946989</v>
      </c>
      <c r="N2113" s="0" t="n">
        <v>78.9363889587269</v>
      </c>
      <c r="O2113" s="0" t="n">
        <v>77.1444768043758</v>
      </c>
      <c r="P2113" s="0" t="n">
        <v>89.8357735442283</v>
      </c>
      <c r="Q2113" s="0" t="n">
        <v>84.420763716566</v>
      </c>
      <c r="R2113" s="0" t="n">
        <v>94.3856473488647</v>
      </c>
      <c r="S2113" s="0" t="n">
        <v>102.516436368658</v>
      </c>
      <c r="T2113" s="0" t="n">
        <v>77.8283634111012</v>
      </c>
      <c r="U2113" s="0" t="n">
        <v>89.4609299027062</v>
      </c>
      <c r="V2113" s="0" t="n">
        <v>84.336363081414</v>
      </c>
      <c r="W2113" s="0" t="n">
        <v>84.1062160654349</v>
      </c>
      <c r="X2113" s="0" t="n">
        <v>94.3365042246709</v>
      </c>
      <c r="Y2113" s="0" t="n">
        <v>75.611451412338</v>
      </c>
      <c r="Z2113" s="0" t="n">
        <v>79.9730462772868</v>
      </c>
      <c r="AA2113" s="0" t="n">
        <v>92.2390975286151</v>
      </c>
      <c r="AB2113" s="0" t="n">
        <v>92.943002312749</v>
      </c>
      <c r="AC2113" s="0" t="n">
        <v>74.8197900086718</v>
      </c>
      <c r="AD2113" s="0" t="n">
        <v>95.5201651764947</v>
      </c>
      <c r="AE2113" s="0" t="n">
        <v>101.88724797991</v>
      </c>
      <c r="AF2113" s="0" t="n">
        <v>85.2770138991607</v>
      </c>
      <c r="AG2113" s="0" t="n">
        <v>85.8156720477034</v>
      </c>
      <c r="AH2113" s="0" t="n">
        <v>97.7985601941123</v>
      </c>
    </row>
    <row r="2114" customFormat="false" ht="12.75" hidden="false" customHeight="false" outlineLevel="0" collapsed="false">
      <c r="A2114" s="0" t="n">
        <v>170051050</v>
      </c>
      <c r="B2114" s="0" t="n">
        <v>17</v>
      </c>
      <c r="C2114" s="0" t="s">
        <v>73</v>
      </c>
      <c r="D2114" s="0" t="n">
        <v>510</v>
      </c>
      <c r="E2114" s="0" t="s">
        <v>7</v>
      </c>
      <c r="F2114" s="0" t="n">
        <v>0</v>
      </c>
      <c r="G2114" s="0" t="s">
        <v>6</v>
      </c>
      <c r="H2114" s="0" t="n">
        <v>50</v>
      </c>
      <c r="I2114" s="0" t="s">
        <v>170</v>
      </c>
      <c r="J2114" s="0" t="n">
        <v>105.452989250723</v>
      </c>
      <c r="K2114" s="0" t="n">
        <v>111.599902028683</v>
      </c>
      <c r="L2114" s="0" t="n">
        <v>109.114455290125</v>
      </c>
      <c r="M2114" s="0" t="n">
        <v>105.474473069588</v>
      </c>
      <c r="N2114" s="0" t="n">
        <v>101.23993229927</v>
      </c>
      <c r="O2114" s="0" t="n">
        <v>98.8914522683127</v>
      </c>
      <c r="P2114" s="0" t="n">
        <v>113.424245757346</v>
      </c>
      <c r="Q2114" s="0" t="n">
        <v>107.485492853201</v>
      </c>
      <c r="R2114" s="0" t="n">
        <v>117.962216028039</v>
      </c>
      <c r="S2114" s="0" t="n">
        <v>127.190940151704</v>
      </c>
      <c r="T2114" s="0" t="n">
        <v>99.1848836415319</v>
      </c>
      <c r="U2114" s="0" t="n">
        <v>111.766537775062</v>
      </c>
      <c r="V2114" s="0" t="n">
        <v>105.880993985907</v>
      </c>
      <c r="W2114" s="0" t="n">
        <v>105.510376281111</v>
      </c>
      <c r="X2114" s="0" t="n">
        <v>117.278187612655</v>
      </c>
      <c r="Y2114" s="0" t="n">
        <v>95.9621755896971</v>
      </c>
      <c r="Z2114" s="0" t="n">
        <v>100.364082067887</v>
      </c>
      <c r="AA2114" s="0" t="n">
        <v>113.856848542552</v>
      </c>
      <c r="AB2114" s="0" t="n">
        <v>114.414329874385</v>
      </c>
      <c r="AC2114" s="0" t="n">
        <v>93.9699422526861</v>
      </c>
      <c r="AD2114" s="0" t="n">
        <v>117.114470802042</v>
      </c>
      <c r="AE2114" s="0" t="n">
        <v>123.667596921999</v>
      </c>
      <c r="AF2114" s="0" t="n">
        <v>105.071287766238</v>
      </c>
      <c r="AG2114" s="0" t="n">
        <v>105.516469234712</v>
      </c>
      <c r="AH2114" s="0" t="n">
        <v>118.564052527756</v>
      </c>
    </row>
    <row r="2115" customFormat="false" ht="12.75" hidden="false" customHeight="false" outlineLevel="0" collapsed="false">
      <c r="A2115" s="0" t="n">
        <v>171051018</v>
      </c>
      <c r="B2115" s="0" t="n">
        <v>17</v>
      </c>
      <c r="C2115" s="0" t="s">
        <v>73</v>
      </c>
      <c r="D2115" s="0" t="n">
        <v>510</v>
      </c>
      <c r="E2115" s="0" t="s">
        <v>7</v>
      </c>
      <c r="F2115" s="0" t="n">
        <v>1</v>
      </c>
      <c r="G2115" s="0" t="s">
        <v>80</v>
      </c>
      <c r="H2115" s="0" t="n">
        <v>18</v>
      </c>
      <c r="I2115" s="0" t="s">
        <v>139</v>
      </c>
      <c r="J2115" s="0" t="n">
        <v>1</v>
      </c>
      <c r="K2115" s="0" t="n">
        <v>1</v>
      </c>
      <c r="L2115" s="0" t="n">
        <v>0</v>
      </c>
      <c r="M2115" s="0" t="n">
        <v>0</v>
      </c>
      <c r="N2115" s="0" t="n">
        <v>2</v>
      </c>
      <c r="O2115" s="0" t="n">
        <v>1</v>
      </c>
      <c r="P2115" s="0" t="n">
        <v>3</v>
      </c>
      <c r="Q2115" s="0" t="n">
        <v>1</v>
      </c>
      <c r="R2115" s="0" t="n">
        <v>1</v>
      </c>
      <c r="S2115" s="0" t="n">
        <v>1</v>
      </c>
      <c r="T2115" s="0" t="n">
        <v>2</v>
      </c>
      <c r="U2115" s="0" t="n">
        <v>0</v>
      </c>
      <c r="V2115" s="0" t="n">
        <v>2</v>
      </c>
      <c r="W2115" s="0" t="n">
        <v>1</v>
      </c>
      <c r="X2115" s="0" t="n">
        <v>0</v>
      </c>
      <c r="Y2115" s="0" t="n">
        <v>2</v>
      </c>
      <c r="Z2115" s="0" t="n">
        <v>3</v>
      </c>
      <c r="AA2115" s="0" t="n">
        <v>3</v>
      </c>
      <c r="AB2115" s="0" t="n">
        <v>2</v>
      </c>
      <c r="AC2115" s="0" t="n">
        <v>2</v>
      </c>
      <c r="AD2115" s="0" t="n">
        <v>1</v>
      </c>
      <c r="AE2115" s="0" t="n">
        <v>3</v>
      </c>
      <c r="AF2115" s="0" t="n">
        <v>2</v>
      </c>
      <c r="AG2115" s="0" t="n">
        <v>2</v>
      </c>
      <c r="AH2115" s="0" t="n">
        <v>2</v>
      </c>
    </row>
    <row r="2116" customFormat="false" ht="12.75" hidden="false" customHeight="false" outlineLevel="0" collapsed="false">
      <c r="A2116" s="0" t="n">
        <v>171051037</v>
      </c>
      <c r="B2116" s="0" t="n">
        <v>17</v>
      </c>
      <c r="C2116" s="0" t="s">
        <v>73</v>
      </c>
      <c r="D2116" s="0" t="n">
        <v>510</v>
      </c>
      <c r="E2116" s="0" t="s">
        <v>7</v>
      </c>
      <c r="F2116" s="0" t="n">
        <v>1</v>
      </c>
      <c r="G2116" s="0" t="s">
        <v>80</v>
      </c>
      <c r="H2116" s="0" t="n">
        <v>37</v>
      </c>
      <c r="I2116" s="0" t="s">
        <v>158</v>
      </c>
      <c r="J2116" s="0" t="n">
        <v>0.536098170296945</v>
      </c>
      <c r="K2116" s="0" t="n">
        <v>0.537874427836077</v>
      </c>
      <c r="L2116" s="0" t="n">
        <v>0</v>
      </c>
      <c r="M2116" s="0" t="n">
        <v>0</v>
      </c>
      <c r="N2116" s="0" t="n">
        <v>1.06735546672786</v>
      </c>
      <c r="O2116" s="0" t="n">
        <v>0.529618939173265</v>
      </c>
      <c r="P2116" s="0" t="n">
        <v>1.58275430904861</v>
      </c>
      <c r="Q2116" s="0" t="n">
        <v>0.526130259329605</v>
      </c>
      <c r="R2116" s="0" t="n">
        <v>0.524658971668416</v>
      </c>
      <c r="S2116" s="0" t="n">
        <v>0.526656730409686</v>
      </c>
      <c r="T2116" s="0" t="n">
        <v>1.0552029419058</v>
      </c>
      <c r="U2116" s="0" t="n">
        <v>0</v>
      </c>
      <c r="V2116" s="0" t="n">
        <v>1.06155422153575</v>
      </c>
      <c r="W2116" s="0" t="n">
        <v>0.533811628552516</v>
      </c>
      <c r="X2116" s="0" t="n">
        <v>0</v>
      </c>
      <c r="Y2116" s="0" t="n">
        <v>1.07505496218494</v>
      </c>
      <c r="Z2116" s="0" t="n">
        <v>1.61730298554131</v>
      </c>
      <c r="AA2116" s="0" t="n">
        <v>1.61065177708579</v>
      </c>
      <c r="AB2116" s="0" t="n">
        <v>1.06815353638932</v>
      </c>
      <c r="AC2116" s="0" t="n">
        <v>1.062337993456</v>
      </c>
      <c r="AD2116" s="0" t="n">
        <v>0.527217609068143</v>
      </c>
      <c r="AE2116" s="0" t="n">
        <v>1.5679060092611</v>
      </c>
      <c r="AF2116" s="0" t="n">
        <v>1.03648424543947</v>
      </c>
      <c r="AG2116" s="0" t="n">
        <v>1.02639371436489</v>
      </c>
      <c r="AH2116" s="0" t="n">
        <v>1.01679749461097</v>
      </c>
    </row>
    <row r="2117" customFormat="false" ht="12.75" hidden="false" customHeight="false" outlineLevel="0" collapsed="false">
      <c r="A2117" s="0" t="n">
        <v>171051038</v>
      </c>
      <c r="B2117" s="0" t="n">
        <v>17</v>
      </c>
      <c r="C2117" s="0" t="s">
        <v>73</v>
      </c>
      <c r="D2117" s="0" t="n">
        <v>510</v>
      </c>
      <c r="E2117" s="0" t="s">
        <v>7</v>
      </c>
      <c r="F2117" s="0" t="n">
        <v>1</v>
      </c>
      <c r="G2117" s="0" t="s">
        <v>80</v>
      </c>
      <c r="H2117" s="0" t="n">
        <v>38</v>
      </c>
      <c r="I2117" s="0" t="s">
        <v>159</v>
      </c>
      <c r="J2117" s="0" t="n">
        <v>0.0135728305363072</v>
      </c>
      <c r="K2117" s="0" t="n">
        <v>0.0136178014836136</v>
      </c>
      <c r="L2117" s="0" t="n">
        <v>0</v>
      </c>
      <c r="M2117" s="0" t="n">
        <v>0</v>
      </c>
      <c r="N2117" s="0" t="n">
        <v>0.129261698773056</v>
      </c>
      <c r="O2117" s="0" t="n">
        <v>0.013408790606832</v>
      </c>
      <c r="P2117" s="0" t="n">
        <v>0.326401989467087</v>
      </c>
      <c r="Q2117" s="0" t="n">
        <v>0.0133204648804316</v>
      </c>
      <c r="R2117" s="0" t="n">
        <v>0.013283215101936</v>
      </c>
      <c r="S2117" s="0" t="n">
        <v>0.0133337939741464</v>
      </c>
      <c r="T2117" s="0" t="n">
        <v>0.127789971638237</v>
      </c>
      <c r="U2117" s="0" t="n">
        <v>0</v>
      </c>
      <c r="V2117" s="0" t="n">
        <v>0.128559141066737</v>
      </c>
      <c r="W2117" s="0" t="n">
        <v>0.0135149403114737</v>
      </c>
      <c r="X2117" s="0" t="n">
        <v>0</v>
      </c>
      <c r="Y2117" s="0" t="n">
        <v>0.130194143392962</v>
      </c>
      <c r="Z2117" s="0" t="n">
        <v>0.333526757143412</v>
      </c>
      <c r="AA2117" s="0" t="n">
        <v>0.332155118058414</v>
      </c>
      <c r="AB2117" s="0" t="n">
        <v>0.129358348711521</v>
      </c>
      <c r="AC2117" s="0" t="n">
        <v>0.12865405948241</v>
      </c>
      <c r="AD2117" s="0" t="n">
        <v>0.0133479941923237</v>
      </c>
      <c r="AE2117" s="0" t="n">
        <v>0.323339913083445</v>
      </c>
      <c r="AF2117" s="0" t="n">
        <v>0.12552305065504</v>
      </c>
      <c r="AG2117" s="0" t="n">
        <v>0.124301040529191</v>
      </c>
      <c r="AH2117" s="0" t="n">
        <v>0.123138893797517</v>
      </c>
    </row>
    <row r="2118" customFormat="false" ht="12.75" hidden="false" customHeight="false" outlineLevel="0" collapsed="false">
      <c r="A2118" s="0" t="n">
        <v>171051039</v>
      </c>
      <c r="B2118" s="0" t="n">
        <v>17</v>
      </c>
      <c r="C2118" s="0" t="s">
        <v>73</v>
      </c>
      <c r="D2118" s="0" t="n">
        <v>510</v>
      </c>
      <c r="E2118" s="0" t="s">
        <v>7</v>
      </c>
      <c r="F2118" s="0" t="n">
        <v>1</v>
      </c>
      <c r="G2118" s="0" t="s">
        <v>80</v>
      </c>
      <c r="H2118" s="0" t="n">
        <v>39</v>
      </c>
      <c r="I2118" s="0" t="s">
        <v>160</v>
      </c>
      <c r="J2118" s="0" t="n">
        <v>2.98694782742941</v>
      </c>
      <c r="K2118" s="0" t="n">
        <v>2.99684450100792</v>
      </c>
      <c r="L2118" s="0" t="n">
        <v>1.61412337269538</v>
      </c>
      <c r="M2118" s="0" t="n">
        <v>1.60502567603765</v>
      </c>
      <c r="N2118" s="0" t="n">
        <v>3.85565493877327</v>
      </c>
      <c r="O2118" s="0" t="n">
        <v>2.95084786216079</v>
      </c>
      <c r="P2118" s="0" t="n">
        <v>4.62547974324682</v>
      </c>
      <c r="Q2118" s="0" t="n">
        <v>2.93141018216676</v>
      </c>
      <c r="R2118" s="0" t="n">
        <v>2.92321269199313</v>
      </c>
      <c r="S2118" s="0" t="n">
        <v>2.93434349128062</v>
      </c>
      <c r="T2118" s="0" t="n">
        <v>3.81175584066645</v>
      </c>
      <c r="U2118" s="0" t="n">
        <v>1.58506869080144</v>
      </c>
      <c r="V2118" s="0" t="n">
        <v>3.83469884647482</v>
      </c>
      <c r="W2118" s="0" t="n">
        <v>2.97420803223096</v>
      </c>
      <c r="X2118" s="0" t="n">
        <v>1.60524068628243</v>
      </c>
      <c r="Y2118" s="0" t="n">
        <v>3.8834681637115</v>
      </c>
      <c r="Z2118" s="0" t="n">
        <v>4.72644563691673</v>
      </c>
      <c r="AA2118" s="0" t="n">
        <v>4.70700798332563</v>
      </c>
      <c r="AB2118" s="0" t="n">
        <v>3.85853784079383</v>
      </c>
      <c r="AC2118" s="0" t="n">
        <v>3.83753010013808</v>
      </c>
      <c r="AD2118" s="0" t="n">
        <v>2.93746850715113</v>
      </c>
      <c r="AE2118" s="0" t="n">
        <v>4.582086710294</v>
      </c>
      <c r="AF2118" s="0" t="n">
        <v>3.74413747290835</v>
      </c>
      <c r="AG2118" s="0" t="n">
        <v>3.70768700520072</v>
      </c>
      <c r="AH2118" s="0" t="n">
        <v>3.67302215994426</v>
      </c>
    </row>
    <row r="2119" customFormat="false" ht="12.75" hidden="false" customHeight="false" outlineLevel="0" collapsed="false">
      <c r="A2119" s="0" t="n">
        <v>171051040</v>
      </c>
      <c r="B2119" s="0" t="n">
        <v>17</v>
      </c>
      <c r="C2119" s="0" t="s">
        <v>73</v>
      </c>
      <c r="D2119" s="0" t="n">
        <v>510</v>
      </c>
      <c r="E2119" s="0" t="s">
        <v>7</v>
      </c>
      <c r="F2119" s="0" t="n">
        <v>1</v>
      </c>
      <c r="G2119" s="0" t="s">
        <v>80</v>
      </c>
      <c r="H2119" s="0" t="n">
        <v>40</v>
      </c>
      <c r="I2119" s="0" t="s">
        <v>161</v>
      </c>
      <c r="J2119" s="0" t="n">
        <v>0.423549343498518</v>
      </c>
      <c r="K2119" s="0" t="n">
        <v>0.494462025316456</v>
      </c>
      <c r="L2119" s="0" t="n">
        <v>0</v>
      </c>
      <c r="M2119" s="0" t="n">
        <v>0</v>
      </c>
      <c r="N2119" s="0" t="n">
        <v>1.23940386051192</v>
      </c>
      <c r="O2119" s="0" t="n">
        <v>0.398724082934609</v>
      </c>
      <c r="P2119" s="0" t="n">
        <v>1.45997893107792</v>
      </c>
      <c r="Q2119" s="0" t="n">
        <v>0.589970501474926</v>
      </c>
      <c r="R2119" s="0" t="n">
        <v>0.560852495793606</v>
      </c>
      <c r="S2119" s="0" t="n">
        <v>0.388198757763975</v>
      </c>
      <c r="T2119" s="0" t="n">
        <v>0.943831013174105</v>
      </c>
      <c r="U2119" s="0" t="n">
        <v>0</v>
      </c>
      <c r="V2119" s="0" t="n">
        <v>0.816750495775365</v>
      </c>
      <c r="W2119" s="0" t="n">
        <v>0.453309156844968</v>
      </c>
      <c r="X2119" s="0" t="n">
        <v>0</v>
      </c>
      <c r="Y2119" s="0" t="n">
        <v>0.668449197860963</v>
      </c>
      <c r="Z2119" s="0" t="n">
        <v>1.42669683304355</v>
      </c>
      <c r="AA2119" s="0" t="n">
        <v>1.22113105374452</v>
      </c>
      <c r="AB2119" s="0" t="n">
        <v>0.890691182502969</v>
      </c>
      <c r="AC2119" s="0" t="n">
        <v>0.482975126780971</v>
      </c>
      <c r="AD2119" s="0" t="n">
        <v>0.307834385100816</v>
      </c>
      <c r="AE2119" s="0" t="n">
        <v>1.13616578036761</v>
      </c>
      <c r="AF2119" s="0" t="n">
        <v>0.884403550394771</v>
      </c>
      <c r="AG2119" s="0" t="n">
        <v>0.905553077048522</v>
      </c>
      <c r="AH2119" s="0" t="n">
        <v>0.510201294830295</v>
      </c>
    </row>
    <row r="2120" customFormat="false" ht="12.75" hidden="false" customHeight="false" outlineLevel="0" collapsed="false">
      <c r="A2120" s="0" t="n">
        <v>171051042</v>
      </c>
      <c r="B2120" s="0" t="n">
        <v>17</v>
      </c>
      <c r="C2120" s="0" t="s">
        <v>73</v>
      </c>
      <c r="D2120" s="0" t="n">
        <v>510</v>
      </c>
      <c r="E2120" s="0" t="s">
        <v>7</v>
      </c>
      <c r="F2120" s="0" t="n">
        <v>1</v>
      </c>
      <c r="G2120" s="0" t="s">
        <v>80</v>
      </c>
      <c r="H2120" s="0" t="n">
        <v>42</v>
      </c>
      <c r="I2120" s="0" t="s">
        <v>162</v>
      </c>
      <c r="J2120" s="0" t="s">
        <v>168</v>
      </c>
      <c r="K2120" s="0" t="s">
        <v>168</v>
      </c>
      <c r="L2120" s="0" t="s">
        <v>168</v>
      </c>
      <c r="M2120" s="0" t="s">
        <v>168</v>
      </c>
      <c r="N2120" s="0" t="s">
        <v>168</v>
      </c>
      <c r="O2120" s="0" t="s">
        <v>168</v>
      </c>
      <c r="P2120" s="0" t="s">
        <v>168</v>
      </c>
      <c r="Q2120" s="0" t="s">
        <v>168</v>
      </c>
      <c r="R2120" s="0" t="s">
        <v>168</v>
      </c>
      <c r="S2120" s="0" t="s">
        <v>168</v>
      </c>
      <c r="T2120" s="0" t="s">
        <v>168</v>
      </c>
      <c r="U2120" s="0" t="s">
        <v>168</v>
      </c>
      <c r="V2120" s="0" t="s">
        <v>168</v>
      </c>
      <c r="W2120" s="0" t="s">
        <v>168</v>
      </c>
      <c r="X2120" s="0" t="s">
        <v>168</v>
      </c>
      <c r="Y2120" s="0" t="s">
        <v>168</v>
      </c>
      <c r="Z2120" s="0" t="s">
        <v>168</v>
      </c>
      <c r="AA2120" s="0" t="s">
        <v>168</v>
      </c>
      <c r="AB2120" s="0" t="s">
        <v>168</v>
      </c>
      <c r="AC2120" s="0" t="s">
        <v>168</v>
      </c>
      <c r="AD2120" s="0" t="s">
        <v>168</v>
      </c>
      <c r="AE2120" s="0" t="s">
        <v>168</v>
      </c>
      <c r="AF2120" s="0" t="s">
        <v>168</v>
      </c>
      <c r="AG2120" s="0" t="s">
        <v>168</v>
      </c>
      <c r="AH2120" s="0" t="s">
        <v>168</v>
      </c>
    </row>
    <row r="2121" customFormat="false" ht="12.75" hidden="false" customHeight="false" outlineLevel="0" collapsed="false">
      <c r="A2121" s="0" t="n">
        <v>171051043</v>
      </c>
      <c r="B2121" s="0" t="n">
        <v>17</v>
      </c>
      <c r="C2121" s="0" t="s">
        <v>73</v>
      </c>
      <c r="D2121" s="0" t="n">
        <v>510</v>
      </c>
      <c r="E2121" s="0" t="s">
        <v>7</v>
      </c>
      <c r="F2121" s="0" t="n">
        <v>1</v>
      </c>
      <c r="G2121" s="0" t="s">
        <v>80</v>
      </c>
      <c r="H2121" s="0" t="n">
        <v>43</v>
      </c>
      <c r="I2121" s="0" t="s">
        <v>163</v>
      </c>
      <c r="J2121" s="0" t="s">
        <v>168</v>
      </c>
      <c r="K2121" s="0" t="s">
        <v>168</v>
      </c>
      <c r="L2121" s="0" t="s">
        <v>168</v>
      </c>
      <c r="M2121" s="0" t="s">
        <v>168</v>
      </c>
      <c r="N2121" s="0" t="s">
        <v>168</v>
      </c>
      <c r="O2121" s="0" t="s">
        <v>168</v>
      </c>
      <c r="P2121" s="0" t="s">
        <v>168</v>
      </c>
      <c r="Q2121" s="0" t="s">
        <v>168</v>
      </c>
      <c r="R2121" s="0" t="s">
        <v>168</v>
      </c>
      <c r="S2121" s="0" t="s">
        <v>168</v>
      </c>
      <c r="T2121" s="0" t="s">
        <v>168</v>
      </c>
      <c r="U2121" s="0" t="s">
        <v>168</v>
      </c>
      <c r="V2121" s="0" t="s">
        <v>168</v>
      </c>
      <c r="W2121" s="0" t="s">
        <v>168</v>
      </c>
      <c r="X2121" s="0" t="s">
        <v>168</v>
      </c>
      <c r="Y2121" s="0" t="s">
        <v>168</v>
      </c>
      <c r="Z2121" s="0" t="s">
        <v>168</v>
      </c>
      <c r="AA2121" s="0" t="s">
        <v>168</v>
      </c>
      <c r="AB2121" s="0" t="s">
        <v>168</v>
      </c>
      <c r="AC2121" s="0" t="s">
        <v>168</v>
      </c>
      <c r="AD2121" s="0" t="s">
        <v>168</v>
      </c>
      <c r="AE2121" s="0" t="s">
        <v>168</v>
      </c>
      <c r="AF2121" s="0" t="s">
        <v>168</v>
      </c>
      <c r="AG2121" s="0" t="s">
        <v>168</v>
      </c>
      <c r="AH2121" s="0" t="s">
        <v>168</v>
      </c>
    </row>
    <row r="2122" customFormat="false" ht="12.75" hidden="false" customHeight="false" outlineLevel="0" collapsed="false">
      <c r="A2122" s="0" t="n">
        <v>171051044</v>
      </c>
      <c r="B2122" s="0" t="n">
        <v>17</v>
      </c>
      <c r="C2122" s="0" t="s">
        <v>73</v>
      </c>
      <c r="D2122" s="0" t="n">
        <v>510</v>
      </c>
      <c r="E2122" s="0" t="s">
        <v>7</v>
      </c>
      <c r="F2122" s="0" t="n">
        <v>1</v>
      </c>
      <c r="G2122" s="0" t="s">
        <v>80</v>
      </c>
      <c r="H2122" s="0" t="n">
        <v>44</v>
      </c>
      <c r="I2122" s="0" t="s">
        <v>164</v>
      </c>
      <c r="J2122" s="0" t="n">
        <v>0.282366228999012</v>
      </c>
      <c r="K2122" s="0" t="n">
        <v>0.395569620253165</v>
      </c>
      <c r="L2122" s="0" t="n">
        <v>0</v>
      </c>
      <c r="M2122" s="0" t="n">
        <v>0</v>
      </c>
      <c r="N2122" s="0" t="n">
        <v>0.857808017267512</v>
      </c>
      <c r="O2122" s="0" t="n">
        <v>0.199362041467305</v>
      </c>
      <c r="P2122" s="0" t="n">
        <v>1.23737165536071</v>
      </c>
      <c r="Q2122" s="0" t="n">
        <v>0.294985250737463</v>
      </c>
      <c r="R2122" s="0" t="n">
        <v>0.280426247896803</v>
      </c>
      <c r="S2122" s="0" t="n">
        <v>0.194099378881988</v>
      </c>
      <c r="T2122" s="0" t="n">
        <v>0.57907367203926</v>
      </c>
      <c r="U2122" s="0" t="n">
        <v>0</v>
      </c>
      <c r="V2122" s="0" t="n">
        <v>0.580404394856994</v>
      </c>
      <c r="W2122" s="0" t="n">
        <v>0.226654578422484</v>
      </c>
      <c r="X2122" s="0" t="n">
        <v>0</v>
      </c>
      <c r="Y2122" s="0" t="n">
        <v>0.334224598930481</v>
      </c>
      <c r="Z2122" s="0" t="n">
        <v>1.02566891908271</v>
      </c>
      <c r="AA2122" s="0" t="n">
        <v>0.684931556469942</v>
      </c>
      <c r="AB2122" s="0" t="n">
        <v>0.693729163891201</v>
      </c>
      <c r="AC2122" s="0" t="n">
        <v>0.241487563390485</v>
      </c>
      <c r="AD2122" s="0" t="n">
        <v>0.153917192550408</v>
      </c>
      <c r="AE2122" s="0" t="n">
        <v>0.706638590153113</v>
      </c>
      <c r="AF2122" s="0" t="n">
        <v>0.71579059057269</v>
      </c>
      <c r="AG2122" s="0" t="n">
        <v>0.679305923611284</v>
      </c>
      <c r="AH2122" s="0" t="n">
        <v>0.255100647415147</v>
      </c>
    </row>
    <row r="2123" customFormat="false" ht="12.75" hidden="false" customHeight="false" outlineLevel="0" collapsed="false">
      <c r="A2123" s="0" t="n">
        <v>171051046</v>
      </c>
      <c r="B2123" s="0" t="n">
        <v>17</v>
      </c>
      <c r="C2123" s="0" t="s">
        <v>73</v>
      </c>
      <c r="D2123" s="0" t="n">
        <v>510</v>
      </c>
      <c r="E2123" s="0" t="s">
        <v>7</v>
      </c>
      <c r="F2123" s="0" t="n">
        <v>1</v>
      </c>
      <c r="G2123" s="0" t="s">
        <v>80</v>
      </c>
      <c r="H2123" s="0" t="n">
        <v>46</v>
      </c>
      <c r="I2123" s="0" t="s">
        <v>165</v>
      </c>
      <c r="J2123" s="0" t="s">
        <v>168</v>
      </c>
      <c r="K2123" s="0" t="s">
        <v>168</v>
      </c>
      <c r="L2123" s="0" t="s">
        <v>168</v>
      </c>
      <c r="M2123" s="0" t="s">
        <v>168</v>
      </c>
      <c r="N2123" s="0" t="s">
        <v>168</v>
      </c>
      <c r="O2123" s="0" t="s">
        <v>168</v>
      </c>
      <c r="P2123" s="0" t="s">
        <v>168</v>
      </c>
      <c r="Q2123" s="0" t="s">
        <v>168</v>
      </c>
      <c r="R2123" s="0" t="s">
        <v>168</v>
      </c>
      <c r="S2123" s="0" t="s">
        <v>168</v>
      </c>
      <c r="T2123" s="0" t="s">
        <v>168</v>
      </c>
      <c r="U2123" s="0" t="s">
        <v>168</v>
      </c>
      <c r="V2123" s="0" t="s">
        <v>168</v>
      </c>
      <c r="W2123" s="0" t="s">
        <v>168</v>
      </c>
      <c r="X2123" s="0" t="s">
        <v>168</v>
      </c>
      <c r="Y2123" s="0" t="s">
        <v>168</v>
      </c>
      <c r="Z2123" s="0" t="s">
        <v>168</v>
      </c>
      <c r="AA2123" s="0" t="s">
        <v>168</v>
      </c>
      <c r="AB2123" s="0" t="s">
        <v>168</v>
      </c>
      <c r="AC2123" s="0" t="s">
        <v>168</v>
      </c>
      <c r="AD2123" s="0" t="s">
        <v>168</v>
      </c>
      <c r="AE2123" s="0" t="s">
        <v>168</v>
      </c>
      <c r="AF2123" s="0" t="s">
        <v>168</v>
      </c>
      <c r="AG2123" s="0" t="s">
        <v>168</v>
      </c>
      <c r="AH2123" s="0" t="s">
        <v>168</v>
      </c>
    </row>
    <row r="2124" customFormat="false" ht="12.75" hidden="false" customHeight="false" outlineLevel="0" collapsed="false">
      <c r="A2124" s="0" t="n">
        <v>171051047</v>
      </c>
      <c r="B2124" s="0" t="n">
        <v>17</v>
      </c>
      <c r="C2124" s="0" t="s">
        <v>73</v>
      </c>
      <c r="D2124" s="0" t="n">
        <v>510</v>
      </c>
      <c r="E2124" s="0" t="s">
        <v>7</v>
      </c>
      <c r="F2124" s="0" t="n">
        <v>1</v>
      </c>
      <c r="G2124" s="0" t="s">
        <v>80</v>
      </c>
      <c r="H2124" s="0" t="n">
        <v>47</v>
      </c>
      <c r="I2124" s="0" t="s">
        <v>166</v>
      </c>
      <c r="J2124" s="0" t="s">
        <v>168</v>
      </c>
      <c r="K2124" s="0" t="s">
        <v>168</v>
      </c>
      <c r="L2124" s="0" t="s">
        <v>168</v>
      </c>
      <c r="M2124" s="0" t="s">
        <v>168</v>
      </c>
      <c r="N2124" s="0" t="s">
        <v>168</v>
      </c>
      <c r="O2124" s="0" t="s">
        <v>168</v>
      </c>
      <c r="P2124" s="0" t="s">
        <v>168</v>
      </c>
      <c r="Q2124" s="0" t="s">
        <v>168</v>
      </c>
      <c r="R2124" s="0" t="s">
        <v>168</v>
      </c>
      <c r="S2124" s="0" t="s">
        <v>168</v>
      </c>
      <c r="T2124" s="0" t="s">
        <v>168</v>
      </c>
      <c r="U2124" s="0" t="s">
        <v>168</v>
      </c>
      <c r="V2124" s="0" t="s">
        <v>168</v>
      </c>
      <c r="W2124" s="0" t="s">
        <v>168</v>
      </c>
      <c r="X2124" s="0" t="s">
        <v>168</v>
      </c>
      <c r="Y2124" s="0" t="s">
        <v>168</v>
      </c>
      <c r="Z2124" s="0" t="s">
        <v>168</v>
      </c>
      <c r="AA2124" s="0" t="s">
        <v>168</v>
      </c>
      <c r="AB2124" s="0" t="s">
        <v>168</v>
      </c>
      <c r="AC2124" s="0" t="s">
        <v>168</v>
      </c>
      <c r="AD2124" s="0" t="s">
        <v>168</v>
      </c>
      <c r="AE2124" s="0" t="s">
        <v>168</v>
      </c>
      <c r="AF2124" s="0" t="s">
        <v>168</v>
      </c>
      <c r="AG2124" s="0" t="s">
        <v>168</v>
      </c>
      <c r="AH2124" s="0" t="s">
        <v>168</v>
      </c>
    </row>
    <row r="2125" customFormat="false" ht="12.75" hidden="false" customHeight="false" outlineLevel="0" collapsed="false">
      <c r="A2125" s="0" t="n">
        <v>171051048</v>
      </c>
      <c r="B2125" s="0" t="n">
        <v>17</v>
      </c>
      <c r="C2125" s="0" t="s">
        <v>73</v>
      </c>
      <c r="D2125" s="0" t="n">
        <v>510</v>
      </c>
      <c r="E2125" s="0" t="s">
        <v>7</v>
      </c>
      <c r="F2125" s="0" t="n">
        <v>1</v>
      </c>
      <c r="G2125" s="0" t="s">
        <v>80</v>
      </c>
      <c r="H2125" s="0" t="n">
        <v>48</v>
      </c>
      <c r="I2125" s="0" t="s">
        <v>167</v>
      </c>
      <c r="J2125" s="0" t="n">
        <v>125.965114821806</v>
      </c>
      <c r="K2125" s="0" t="n">
        <v>86.0240054648237</v>
      </c>
      <c r="L2125" s="0" t="n">
        <v>0</v>
      </c>
      <c r="M2125" s="0" t="n">
        <v>0</v>
      </c>
      <c r="N2125" s="0" t="n">
        <v>119.474263182784</v>
      </c>
      <c r="O2125" s="0" t="n">
        <v>95.3807022430873</v>
      </c>
      <c r="P2125" s="0" t="n">
        <v>164.370854240682</v>
      </c>
      <c r="Q2125" s="0" t="n">
        <v>78.0643890165478</v>
      </c>
      <c r="R2125" s="0" t="n">
        <v>64.1614524234073</v>
      </c>
      <c r="S2125" s="0" t="n">
        <v>131.430340253069</v>
      </c>
      <c r="T2125" s="0" t="n">
        <v>136.600117483026</v>
      </c>
      <c r="U2125" s="0" t="n">
        <v>0</v>
      </c>
      <c r="V2125" s="0" t="n">
        <v>189.911093388028</v>
      </c>
      <c r="W2125" s="0" t="n">
        <v>89.2894571028626</v>
      </c>
      <c r="X2125" s="0" t="n">
        <v>0</v>
      </c>
      <c r="Y2125" s="0" t="n">
        <v>118.141036839605</v>
      </c>
      <c r="Z2125" s="0" t="n">
        <v>159.446760838668</v>
      </c>
      <c r="AA2125" s="0" t="n">
        <v>121.43483143575</v>
      </c>
      <c r="AB2125" s="0" t="n">
        <v>113.059054115576</v>
      </c>
      <c r="AC2125" s="0" t="n">
        <v>114.590232392085</v>
      </c>
      <c r="AD2125" s="0" t="n">
        <v>50.8816913855602</v>
      </c>
      <c r="AE2125" s="0" t="n">
        <v>132.968151140427</v>
      </c>
      <c r="AF2125" s="0" t="n">
        <v>92.7586090197933</v>
      </c>
      <c r="AG2125" s="0" t="n">
        <v>101.567336648114</v>
      </c>
      <c r="AH2125" s="0" t="n">
        <v>76.7231935374983</v>
      </c>
    </row>
    <row r="2126" customFormat="false" ht="12.75" hidden="false" customHeight="false" outlineLevel="0" collapsed="false">
      <c r="A2126" s="0" t="n">
        <v>171051049</v>
      </c>
      <c r="B2126" s="0" t="n">
        <v>17</v>
      </c>
      <c r="C2126" s="0" t="s">
        <v>73</v>
      </c>
      <c r="D2126" s="0" t="n">
        <v>510</v>
      </c>
      <c r="E2126" s="0" t="s">
        <v>7</v>
      </c>
      <c r="F2126" s="0" t="n">
        <v>1</v>
      </c>
      <c r="G2126" s="0" t="s">
        <v>80</v>
      </c>
      <c r="H2126" s="0" t="n">
        <v>49</v>
      </c>
      <c r="I2126" s="0" t="s">
        <v>169</v>
      </c>
      <c r="J2126" s="0" t="n">
        <v>30.5099195826974</v>
      </c>
      <c r="K2126" s="0" t="n">
        <v>20.835812301097</v>
      </c>
      <c r="L2126" s="0" t="n">
        <v>0</v>
      </c>
      <c r="M2126" s="0" t="n">
        <v>0</v>
      </c>
      <c r="N2126" s="0" t="n">
        <v>36.9576980173405</v>
      </c>
      <c r="O2126" s="0" t="n">
        <v>23.1020910773149</v>
      </c>
      <c r="P2126" s="0" t="n">
        <v>59.7140341567663</v>
      </c>
      <c r="Q2126" s="0" t="n">
        <v>18.9079193436735</v>
      </c>
      <c r="R2126" s="0" t="n">
        <v>15.5404991018064</v>
      </c>
      <c r="S2126" s="0" t="n">
        <v>31.8336478914837</v>
      </c>
      <c r="T2126" s="0" t="n">
        <v>42.2553423355061</v>
      </c>
      <c r="U2126" s="0" t="n">
        <v>0</v>
      </c>
      <c r="V2126" s="0" t="n">
        <v>58.7463496538979</v>
      </c>
      <c r="W2126" s="0" t="n">
        <v>21.6267349864666</v>
      </c>
      <c r="X2126" s="0" t="n">
        <v>0</v>
      </c>
      <c r="Y2126" s="0" t="n">
        <v>36.5452830313231</v>
      </c>
      <c r="Z2126" s="0" t="n">
        <v>57.9251678583142</v>
      </c>
      <c r="AA2126" s="0" t="n">
        <v>44.1158726446577</v>
      </c>
      <c r="AB2126" s="0" t="n">
        <v>34.9732425111261</v>
      </c>
      <c r="AC2126" s="0" t="n">
        <v>35.4468911685556</v>
      </c>
      <c r="AD2126" s="0" t="n">
        <v>12.3240177615932</v>
      </c>
      <c r="AE2126" s="0" t="n">
        <v>48.3057945743543</v>
      </c>
      <c r="AF2126" s="0" t="n">
        <v>28.6935827795593</v>
      </c>
      <c r="AG2126" s="0" t="n">
        <v>31.4184398904705</v>
      </c>
      <c r="AH2126" s="0" t="n">
        <v>23.7332505105871</v>
      </c>
    </row>
    <row r="2127" customFormat="false" ht="12.75" hidden="false" customHeight="false" outlineLevel="0" collapsed="false">
      <c r="A2127" s="0" t="n">
        <v>171051050</v>
      </c>
      <c r="B2127" s="0" t="n">
        <v>17</v>
      </c>
      <c r="C2127" s="0" t="s">
        <v>73</v>
      </c>
      <c r="D2127" s="0" t="n">
        <v>510</v>
      </c>
      <c r="E2127" s="0" t="s">
        <v>7</v>
      </c>
      <c r="F2127" s="0" t="n">
        <v>1</v>
      </c>
      <c r="G2127" s="0" t="s">
        <v>80</v>
      </c>
      <c r="H2127" s="0" t="n">
        <v>50</v>
      </c>
      <c r="I2127" s="0" t="s">
        <v>170</v>
      </c>
      <c r="J2127" s="0" t="n">
        <v>464.670124001263</v>
      </c>
      <c r="K2127" s="0" t="n">
        <v>317.332186319773</v>
      </c>
      <c r="L2127" s="0" t="n">
        <v>299.573227355399</v>
      </c>
      <c r="M2127" s="0" t="n">
        <v>299.573227355399</v>
      </c>
      <c r="N2127" s="0" t="n">
        <v>332.833994424828</v>
      </c>
      <c r="O2127" s="0" t="n">
        <v>351.847912823484</v>
      </c>
      <c r="P2127" s="0" t="n">
        <v>395.842694521969</v>
      </c>
      <c r="Q2127" s="0" t="n">
        <v>287.970120741101</v>
      </c>
      <c r="R2127" s="0" t="n">
        <v>236.683863590816</v>
      </c>
      <c r="S2127" s="0" t="n">
        <v>484.83068180675</v>
      </c>
      <c r="T2127" s="0" t="n">
        <v>380.54357088789</v>
      </c>
      <c r="U2127" s="0" t="n">
        <v>299.573227355399</v>
      </c>
      <c r="V2127" s="0" t="n">
        <v>529.058444170692</v>
      </c>
      <c r="W2127" s="0" t="n">
        <v>329.378043775737</v>
      </c>
      <c r="X2127" s="0" t="n">
        <v>299.573227355399</v>
      </c>
      <c r="Y2127" s="0" t="n">
        <v>329.119863553028</v>
      </c>
      <c r="Z2127" s="0" t="n">
        <v>383.984348896553</v>
      </c>
      <c r="AA2127" s="0" t="n">
        <v>292.442909702</v>
      </c>
      <c r="AB2127" s="0" t="n">
        <v>314.962365824426</v>
      </c>
      <c r="AC2127" s="0" t="n">
        <v>319.227955486755</v>
      </c>
      <c r="AD2127" s="0" t="n">
        <v>187.696425942759</v>
      </c>
      <c r="AE2127" s="0" t="n">
        <v>320.217787248099</v>
      </c>
      <c r="AF2127" s="0" t="n">
        <v>258.408945448908</v>
      </c>
      <c r="AG2127" s="0" t="n">
        <v>282.948489985366</v>
      </c>
      <c r="AH2127" s="0" t="n">
        <v>213.737137102464</v>
      </c>
    </row>
    <row r="2128" customFormat="false" ht="12.75" hidden="false" customHeight="false" outlineLevel="0" collapsed="false">
      <c r="A2128" s="0" t="n">
        <v>172051018</v>
      </c>
      <c r="B2128" s="0" t="n">
        <v>17</v>
      </c>
      <c r="C2128" s="0" t="s">
        <v>73</v>
      </c>
      <c r="D2128" s="0" t="n">
        <v>510</v>
      </c>
      <c r="E2128" s="0" t="s">
        <v>7</v>
      </c>
      <c r="F2128" s="0" t="n">
        <v>2</v>
      </c>
      <c r="G2128" s="0" t="s">
        <v>81</v>
      </c>
      <c r="H2128" s="0" t="n">
        <v>18</v>
      </c>
      <c r="I2128" s="0" t="s">
        <v>139</v>
      </c>
      <c r="J2128" s="0" t="n">
        <v>207</v>
      </c>
      <c r="K2128" s="0" t="n">
        <v>222</v>
      </c>
      <c r="L2128" s="0" t="n">
        <v>225</v>
      </c>
      <c r="M2128" s="0" t="n">
        <v>234</v>
      </c>
      <c r="N2128" s="0" t="n">
        <v>238</v>
      </c>
      <c r="O2128" s="0" t="n">
        <v>240</v>
      </c>
      <c r="P2128" s="0" t="n">
        <v>271</v>
      </c>
      <c r="Q2128" s="0" t="n">
        <v>254</v>
      </c>
      <c r="R2128" s="0" t="n">
        <v>299</v>
      </c>
      <c r="S2128" s="0" t="n">
        <v>320</v>
      </c>
      <c r="T2128" s="0" t="n">
        <v>251</v>
      </c>
      <c r="U2128" s="0" t="n">
        <v>301</v>
      </c>
      <c r="V2128" s="0" t="n">
        <v>286</v>
      </c>
      <c r="W2128" s="0" t="n">
        <v>289</v>
      </c>
      <c r="X2128" s="0" t="n">
        <v>315</v>
      </c>
      <c r="Y2128" s="0" t="n">
        <v>260</v>
      </c>
      <c r="Z2128" s="0" t="n">
        <v>286</v>
      </c>
      <c r="AA2128" s="0" t="n">
        <v>334</v>
      </c>
      <c r="AB2128" s="0" t="n">
        <v>344</v>
      </c>
      <c r="AC2128" s="0" t="n">
        <v>285</v>
      </c>
      <c r="AD2128" s="0" t="n">
        <v>359</v>
      </c>
      <c r="AE2128" s="0" t="n">
        <v>396</v>
      </c>
      <c r="AF2128" s="0" t="n">
        <v>341</v>
      </c>
      <c r="AG2128" s="0" t="n">
        <v>348</v>
      </c>
      <c r="AH2128" s="0" t="n">
        <v>402</v>
      </c>
    </row>
    <row r="2129" customFormat="false" ht="12.75" hidden="false" customHeight="false" outlineLevel="0" collapsed="false">
      <c r="A2129" s="0" t="n">
        <v>172051037</v>
      </c>
      <c r="B2129" s="0" t="n">
        <v>17</v>
      </c>
      <c r="C2129" s="0" t="s">
        <v>73</v>
      </c>
      <c r="D2129" s="0" t="n">
        <v>510</v>
      </c>
      <c r="E2129" s="0" t="s">
        <v>7</v>
      </c>
      <c r="F2129" s="0" t="n">
        <v>2</v>
      </c>
      <c r="G2129" s="0" t="s">
        <v>81</v>
      </c>
      <c r="H2129" s="0" t="n">
        <v>37</v>
      </c>
      <c r="I2129" s="0" t="s">
        <v>158</v>
      </c>
      <c r="J2129" s="0" t="n">
        <v>101.987022520902</v>
      </c>
      <c r="K2129" s="0" t="n">
        <v>109.590123066746</v>
      </c>
      <c r="L2129" s="0" t="n">
        <v>111.179740580605</v>
      </c>
      <c r="M2129" s="0" t="n">
        <v>115.042550994823</v>
      </c>
      <c r="N2129" s="0" t="n">
        <v>116.700418258222</v>
      </c>
      <c r="O2129" s="0" t="n">
        <v>116.876476174243</v>
      </c>
      <c r="P2129" s="0" t="n">
        <v>131.593642715976</v>
      </c>
      <c r="Q2129" s="0" t="n">
        <v>123.353066586374</v>
      </c>
      <c r="R2129" s="0" t="n">
        <v>144.696089818041</v>
      </c>
      <c r="S2129" s="0" t="n">
        <v>155.322463996738</v>
      </c>
      <c r="T2129" s="0" t="n">
        <v>121.967219487543</v>
      </c>
      <c r="U2129" s="0" t="n">
        <v>146.79131736673</v>
      </c>
      <c r="V2129" s="0" t="n">
        <v>139.97171201065</v>
      </c>
      <c r="W2129" s="0" t="n">
        <v>142.295837477474</v>
      </c>
      <c r="X2129" s="0" t="n">
        <v>155.841842792686</v>
      </c>
      <c r="Y2129" s="0" t="n">
        <v>129.107223549158</v>
      </c>
      <c r="Z2129" s="0" t="n">
        <v>142.248925672449</v>
      </c>
      <c r="AA2129" s="0" t="n">
        <v>165.635166230263</v>
      </c>
      <c r="AB2129" s="0" t="n">
        <v>169.90339214098</v>
      </c>
      <c r="AC2129" s="0" t="n">
        <v>140.135218192993</v>
      </c>
      <c r="AD2129" s="0" t="n">
        <v>175.585325175219</v>
      </c>
      <c r="AE2129" s="0" t="n">
        <v>192.603256745978</v>
      </c>
      <c r="AF2129" s="0" t="n">
        <v>165.061232392662</v>
      </c>
      <c r="AG2129" s="0" t="n">
        <v>167.481615523813</v>
      </c>
      <c r="AH2129" s="0" t="n">
        <v>192.321492644421</v>
      </c>
    </row>
    <row r="2130" customFormat="false" ht="12.75" hidden="false" customHeight="false" outlineLevel="0" collapsed="false">
      <c r="A2130" s="0" t="n">
        <v>172051038</v>
      </c>
      <c r="B2130" s="0" t="n">
        <v>17</v>
      </c>
      <c r="C2130" s="0" t="s">
        <v>73</v>
      </c>
      <c r="D2130" s="0" t="n">
        <v>510</v>
      </c>
      <c r="E2130" s="0" t="s">
        <v>7</v>
      </c>
      <c r="F2130" s="0" t="n">
        <v>2</v>
      </c>
      <c r="G2130" s="0" t="s">
        <v>81</v>
      </c>
      <c r="H2130" s="0" t="n">
        <v>38</v>
      </c>
      <c r="I2130" s="0" t="s">
        <v>159</v>
      </c>
      <c r="J2130" s="0" t="n">
        <v>88.5660194952775</v>
      </c>
      <c r="K2130" s="0" t="n">
        <v>95.6472831648133</v>
      </c>
      <c r="L2130" s="0" t="n">
        <v>97.1260501171665</v>
      </c>
      <c r="M2130" s="0" t="n">
        <v>100.773542927133</v>
      </c>
      <c r="N2130" s="0" t="n">
        <v>102.343889622117</v>
      </c>
      <c r="O2130" s="0" t="n">
        <v>102.556345707653</v>
      </c>
      <c r="P2130" s="0" t="n">
        <v>116.391061466761</v>
      </c>
      <c r="Q2130" s="0" t="n">
        <v>108.648302907759</v>
      </c>
      <c r="R2130" s="0" t="n">
        <v>128.758186963788</v>
      </c>
      <c r="S2130" s="0" t="n">
        <v>138.768800183989</v>
      </c>
      <c r="T2130" s="0" t="n">
        <v>107.343815113964</v>
      </c>
      <c r="U2130" s="0" t="n">
        <v>130.674863230724</v>
      </c>
      <c r="V2130" s="0" t="n">
        <v>124.218080393129</v>
      </c>
      <c r="W2130" s="0" t="n">
        <v>126.361479509847</v>
      </c>
      <c r="X2130" s="0" t="n">
        <v>139.105274566479</v>
      </c>
      <c r="Y2130" s="0" t="n">
        <v>113.889492861414</v>
      </c>
      <c r="Z2130" s="0" t="n">
        <v>126.238996660069</v>
      </c>
      <c r="AA2130" s="0" t="n">
        <v>148.345980933126</v>
      </c>
      <c r="AB2130" s="0" t="n">
        <v>152.421273688804</v>
      </c>
      <c r="AC2130" s="0" t="n">
        <v>124.336369939969</v>
      </c>
      <c r="AD2130" s="0" t="n">
        <v>157.889854373869</v>
      </c>
      <c r="AE2130" s="0" t="n">
        <v>174.098182434815</v>
      </c>
      <c r="AF2130" s="0" t="n">
        <v>148.004841309174</v>
      </c>
      <c r="AG2130" s="0" t="n">
        <v>150.345318134802</v>
      </c>
      <c r="AH2130" s="0" t="n">
        <v>173.978423676635</v>
      </c>
    </row>
    <row r="2131" customFormat="false" ht="12.75" hidden="false" customHeight="false" outlineLevel="0" collapsed="false">
      <c r="A2131" s="0" t="n">
        <v>172051039</v>
      </c>
      <c r="B2131" s="0" t="n">
        <v>17</v>
      </c>
      <c r="C2131" s="0" t="s">
        <v>73</v>
      </c>
      <c r="D2131" s="0" t="n">
        <v>510</v>
      </c>
      <c r="E2131" s="0" t="s">
        <v>7</v>
      </c>
      <c r="F2131" s="0" t="n">
        <v>2</v>
      </c>
      <c r="G2131" s="0" t="s">
        <v>81</v>
      </c>
      <c r="H2131" s="0" t="n">
        <v>39</v>
      </c>
      <c r="I2131" s="0" t="s">
        <v>160</v>
      </c>
      <c r="J2131" s="0" t="n">
        <v>116.867232430542</v>
      </c>
      <c r="K2131" s="0" t="n">
        <v>124.993876703641</v>
      </c>
      <c r="L2131" s="0" t="n">
        <v>126.695561226204</v>
      </c>
      <c r="M2131" s="0" t="n">
        <v>130.76568864504</v>
      </c>
      <c r="N2131" s="0" t="n">
        <v>132.506980703608</v>
      </c>
      <c r="O2131" s="0" t="n">
        <v>132.636599590396</v>
      </c>
      <c r="P2131" s="0" t="n">
        <v>148.230302149567</v>
      </c>
      <c r="Q2131" s="0" t="n">
        <v>139.493009309136</v>
      </c>
      <c r="R2131" s="0" t="n">
        <v>162.061835127858</v>
      </c>
      <c r="S2131" s="0" t="n">
        <v>173.30734438709</v>
      </c>
      <c r="T2131" s="0" t="n">
        <v>138.026814350136</v>
      </c>
      <c r="U2131" s="0" t="n">
        <v>164.346574339585</v>
      </c>
      <c r="V2131" s="0" t="n">
        <v>157.169961604638</v>
      </c>
      <c r="W2131" s="0" t="n">
        <v>159.683409396707</v>
      </c>
      <c r="X2131" s="0" t="n">
        <v>174.037417681564</v>
      </c>
      <c r="Y2131" s="0" t="n">
        <v>145.792069287096</v>
      </c>
      <c r="Z2131" s="0" t="n">
        <v>159.7269752944</v>
      </c>
      <c r="AA2131" s="0" t="n">
        <v>184.386054322666</v>
      </c>
      <c r="AB2131" s="0" t="n">
        <v>188.840912080483</v>
      </c>
      <c r="AC2131" s="0" t="n">
        <v>157.385495728712</v>
      </c>
      <c r="AD2131" s="0" t="n">
        <v>194.721488116173</v>
      </c>
      <c r="AE2131" s="0" t="n">
        <v>212.53981480134</v>
      </c>
      <c r="AF2131" s="0" t="n">
        <v>183.544096386598</v>
      </c>
      <c r="AG2131" s="0" t="n">
        <v>186.035934858624</v>
      </c>
      <c r="AH2131" s="0" t="n">
        <v>212.072443218944</v>
      </c>
    </row>
    <row r="2132" customFormat="false" ht="12.75" hidden="false" customHeight="false" outlineLevel="0" collapsed="false">
      <c r="A2132" s="0" t="n">
        <v>172051040</v>
      </c>
      <c r="B2132" s="0" t="n">
        <v>17</v>
      </c>
      <c r="C2132" s="0" t="s">
        <v>73</v>
      </c>
      <c r="D2132" s="0" t="n">
        <v>510</v>
      </c>
      <c r="E2132" s="0" t="s">
        <v>7</v>
      </c>
      <c r="F2132" s="0" t="n">
        <v>2</v>
      </c>
      <c r="G2132" s="0" t="s">
        <v>81</v>
      </c>
      <c r="H2132" s="0" t="n">
        <v>40</v>
      </c>
      <c r="I2132" s="0" t="s">
        <v>161</v>
      </c>
      <c r="J2132" s="0" t="n">
        <v>82.9706772787995</v>
      </c>
      <c r="K2132" s="0" t="n">
        <v>89.5706087087512</v>
      </c>
      <c r="L2132" s="0" t="n">
        <v>89.1498984464507</v>
      </c>
      <c r="M2132" s="0" t="n">
        <v>97.3338050159671</v>
      </c>
      <c r="N2132" s="0" t="n">
        <v>96.7872716758918</v>
      </c>
      <c r="O2132" s="0" t="n">
        <v>95.49908880549</v>
      </c>
      <c r="P2132" s="0" t="n">
        <v>106.804223187311</v>
      </c>
      <c r="Q2132" s="0" t="n">
        <v>102.115937658754</v>
      </c>
      <c r="R2132" s="0" t="n">
        <v>120.604108742636</v>
      </c>
      <c r="S2132" s="0" t="n">
        <v>129.760403376212</v>
      </c>
      <c r="T2132" s="0" t="n">
        <v>103.83811758384</v>
      </c>
      <c r="U2132" s="0" t="n">
        <v>117.421872326311</v>
      </c>
      <c r="V2132" s="0" t="n">
        <v>113.123519573491</v>
      </c>
      <c r="W2132" s="0" t="n">
        <v>111.106314255517</v>
      </c>
      <c r="X2132" s="0" t="n">
        <v>126.269739124352</v>
      </c>
      <c r="Y2132" s="0" t="n">
        <v>99.9856193239267</v>
      </c>
      <c r="Z2132" s="0" t="n">
        <v>100.987503733079</v>
      </c>
      <c r="AA2132" s="0" t="n">
        <v>126.523932981492</v>
      </c>
      <c r="AB2132" s="0" t="n">
        <v>127.140598328747</v>
      </c>
      <c r="AC2132" s="0" t="n">
        <v>104.511275594721</v>
      </c>
      <c r="AD2132" s="0" t="n">
        <v>131.351934516017</v>
      </c>
      <c r="AE2132" s="0" t="n">
        <v>141.400915368537</v>
      </c>
      <c r="AF2132" s="0" t="n">
        <v>121.678679758611</v>
      </c>
      <c r="AG2132" s="0" t="n">
        <v>122.49231095937</v>
      </c>
      <c r="AH2132" s="0" t="n">
        <v>140.432251060403</v>
      </c>
    </row>
    <row r="2133" customFormat="false" ht="12.75" hidden="false" customHeight="false" outlineLevel="0" collapsed="false">
      <c r="A2133" s="0" t="n">
        <v>172051042</v>
      </c>
      <c r="B2133" s="0" t="n">
        <v>17</v>
      </c>
      <c r="C2133" s="0" t="s">
        <v>73</v>
      </c>
      <c r="D2133" s="0" t="n">
        <v>510</v>
      </c>
      <c r="E2133" s="0" t="s">
        <v>7</v>
      </c>
      <c r="F2133" s="0" t="n">
        <v>2</v>
      </c>
      <c r="G2133" s="0" t="s">
        <v>81</v>
      </c>
      <c r="H2133" s="0" t="n">
        <v>42</v>
      </c>
      <c r="I2133" s="0" t="s">
        <v>162</v>
      </c>
      <c r="J2133" s="0" t="n">
        <v>71.2600293333689</v>
      </c>
      <c r="K2133" s="0" t="n">
        <v>77.3815885552163</v>
      </c>
      <c r="L2133" s="0" t="n">
        <v>77.1373770630301</v>
      </c>
      <c r="M2133" s="0" t="n">
        <v>84.5869905298404</v>
      </c>
      <c r="N2133" s="0" t="n">
        <v>84.1852978834172</v>
      </c>
      <c r="O2133" s="0" t="n">
        <v>83.063193158836</v>
      </c>
      <c r="P2133" s="0" t="n">
        <v>93.627212414546</v>
      </c>
      <c r="Q2133" s="0" t="n">
        <v>89.2128638256372</v>
      </c>
      <c r="R2133" s="0" t="n">
        <v>106.525829720948</v>
      </c>
      <c r="S2133" s="0" t="n">
        <v>115.090354660736</v>
      </c>
      <c r="T2133" s="0" t="n">
        <v>90.7943832023556</v>
      </c>
      <c r="U2133" s="0" t="n">
        <v>103.767108734971</v>
      </c>
      <c r="V2133" s="0" t="n">
        <v>99.7321236513032</v>
      </c>
      <c r="W2133" s="0" t="n">
        <v>97.9747118525791</v>
      </c>
      <c r="X2133" s="0" t="n">
        <v>112.079743313788</v>
      </c>
      <c r="Y2133" s="0" t="n">
        <v>87.5624815650089</v>
      </c>
      <c r="Z2133" s="0" t="n">
        <v>88.7825779976481</v>
      </c>
      <c r="AA2133" s="0" t="n">
        <v>112.589010727629</v>
      </c>
      <c r="AB2133" s="0" t="n">
        <v>113.322162581785</v>
      </c>
      <c r="AC2133" s="0" t="n">
        <v>92.0399623806998</v>
      </c>
      <c r="AD2133" s="0" t="n">
        <v>117.393037980113</v>
      </c>
      <c r="AE2133" s="0" t="n">
        <v>127.125334221679</v>
      </c>
      <c r="AF2133" s="0" t="n">
        <v>108.309622311471</v>
      </c>
      <c r="AG2133" s="0" t="n">
        <v>109.208819448127</v>
      </c>
      <c r="AH2133" s="0" t="n">
        <v>126.369546380284</v>
      </c>
    </row>
    <row r="2134" customFormat="false" ht="12.75" hidden="false" customHeight="false" outlineLevel="0" collapsed="false">
      <c r="A2134" s="0" t="n">
        <v>172051043</v>
      </c>
      <c r="B2134" s="0" t="n">
        <v>17</v>
      </c>
      <c r="C2134" s="0" t="s">
        <v>73</v>
      </c>
      <c r="D2134" s="0" t="n">
        <v>510</v>
      </c>
      <c r="E2134" s="0" t="s">
        <v>7</v>
      </c>
      <c r="F2134" s="0" t="n">
        <v>2</v>
      </c>
      <c r="G2134" s="0" t="s">
        <v>81</v>
      </c>
      <c r="H2134" s="0" t="n">
        <v>43</v>
      </c>
      <c r="I2134" s="0" t="s">
        <v>163</v>
      </c>
      <c r="J2134" s="0" t="n">
        <v>95.5591419813911</v>
      </c>
      <c r="K2134" s="0" t="n">
        <v>102.638063214918</v>
      </c>
      <c r="L2134" s="0" t="n">
        <v>102.018985838485</v>
      </c>
      <c r="M2134" s="0" t="n">
        <v>110.962151829681</v>
      </c>
      <c r="N2134" s="0" t="n">
        <v>110.255359487954</v>
      </c>
      <c r="O2134" s="0" t="n">
        <v>108.789805584333</v>
      </c>
      <c r="P2134" s="0" t="n">
        <v>120.836146164057</v>
      </c>
      <c r="Q2134" s="0" t="n">
        <v>115.877795456912</v>
      </c>
      <c r="R2134" s="0" t="n">
        <v>135.543436114675</v>
      </c>
      <c r="S2134" s="0" t="n">
        <v>145.297690299619</v>
      </c>
      <c r="T2134" s="0" t="n">
        <v>117.744553294036</v>
      </c>
      <c r="U2134" s="0" t="n">
        <v>131.908408999011</v>
      </c>
      <c r="V2134" s="0" t="n">
        <v>127.346261805129</v>
      </c>
      <c r="W2134" s="0" t="n">
        <v>125.051749217789</v>
      </c>
      <c r="X2134" s="0" t="n">
        <v>141.293268467626</v>
      </c>
      <c r="Y2134" s="0" t="n">
        <v>113.220860791555</v>
      </c>
      <c r="Z2134" s="0" t="n">
        <v>113.967029535283</v>
      </c>
      <c r="AA2134" s="0" t="n">
        <v>141.260097787414</v>
      </c>
      <c r="AB2134" s="0" t="n">
        <v>141.742497050696</v>
      </c>
      <c r="AC2134" s="0" t="n">
        <v>117.763446246883</v>
      </c>
      <c r="AD2134" s="0" t="n">
        <v>146.083655860621</v>
      </c>
      <c r="AE2134" s="0" t="n">
        <v>156.425187299805</v>
      </c>
      <c r="AF2134" s="0" t="n">
        <v>135.814483852071</v>
      </c>
      <c r="AG2134" s="0" t="n">
        <v>136.527153827129</v>
      </c>
      <c r="AH2134" s="0" t="n">
        <v>155.226171969022</v>
      </c>
    </row>
    <row r="2135" customFormat="false" ht="12.75" hidden="false" customHeight="false" outlineLevel="0" collapsed="false">
      <c r="A2135" s="0" t="n">
        <v>172051044</v>
      </c>
      <c r="B2135" s="0" t="n">
        <v>17</v>
      </c>
      <c r="C2135" s="0" t="s">
        <v>73</v>
      </c>
      <c r="D2135" s="0" t="n">
        <v>510</v>
      </c>
      <c r="E2135" s="0" t="s">
        <v>7</v>
      </c>
      <c r="F2135" s="0" t="n">
        <v>2</v>
      </c>
      <c r="G2135" s="0" t="s">
        <v>81</v>
      </c>
      <c r="H2135" s="0" t="n">
        <v>44</v>
      </c>
      <c r="I2135" s="0" t="s">
        <v>164</v>
      </c>
      <c r="J2135" s="0" t="n">
        <v>61.3786800171639</v>
      </c>
      <c r="K2135" s="0" t="n">
        <v>65.2850153876335</v>
      </c>
      <c r="L2135" s="0" t="n">
        <v>65.3720457899896</v>
      </c>
      <c r="M2135" s="0" t="n">
        <v>71.4369411427892</v>
      </c>
      <c r="N2135" s="0" t="n">
        <v>71.1638218443081</v>
      </c>
      <c r="O2135" s="0" t="n">
        <v>68.9546962829006</v>
      </c>
      <c r="P2135" s="0" t="n">
        <v>77.9089196632484</v>
      </c>
      <c r="Q2135" s="0" t="n">
        <v>75.4038133472867</v>
      </c>
      <c r="R2135" s="0" t="n">
        <v>87.79509586126</v>
      </c>
      <c r="S2135" s="0" t="n">
        <v>94.2587866551574</v>
      </c>
      <c r="T2135" s="0" t="n">
        <v>77.0773190408507</v>
      </c>
      <c r="U2135" s="0" t="n">
        <v>84.9696944376379</v>
      </c>
      <c r="V2135" s="0" t="n">
        <v>82.5160366295327</v>
      </c>
      <c r="W2135" s="0" t="n">
        <v>81.1196241990742</v>
      </c>
      <c r="X2135" s="0" t="n">
        <v>93.1283285678669</v>
      </c>
      <c r="Y2135" s="0" t="n">
        <v>72.9670840236246</v>
      </c>
      <c r="Z2135" s="0" t="n">
        <v>72.738983743355</v>
      </c>
      <c r="AA2135" s="0" t="n">
        <v>92.8463675814512</v>
      </c>
      <c r="AB2135" s="0" t="n">
        <v>93.286471665406</v>
      </c>
      <c r="AC2135" s="0" t="n">
        <v>76.3779866349322</v>
      </c>
      <c r="AD2135" s="0" t="n">
        <v>96.0069149451299</v>
      </c>
      <c r="AE2135" s="0" t="n">
        <v>103.404600967493</v>
      </c>
      <c r="AF2135" s="0" t="n">
        <v>89.8221235059877</v>
      </c>
      <c r="AG2135" s="0" t="n">
        <v>88.5594091212912</v>
      </c>
      <c r="AH2135" s="0" t="n">
        <v>100.738952012536</v>
      </c>
    </row>
    <row r="2136" customFormat="false" ht="12.75" hidden="false" customHeight="false" outlineLevel="0" collapsed="false">
      <c r="A2136" s="0" t="n">
        <v>172051046</v>
      </c>
      <c r="B2136" s="0" t="n">
        <v>17</v>
      </c>
      <c r="C2136" s="0" t="s">
        <v>73</v>
      </c>
      <c r="D2136" s="0" t="n">
        <v>510</v>
      </c>
      <c r="E2136" s="0" t="s">
        <v>7</v>
      </c>
      <c r="F2136" s="0" t="n">
        <v>2</v>
      </c>
      <c r="G2136" s="0" t="s">
        <v>81</v>
      </c>
      <c r="H2136" s="0" t="n">
        <v>46</v>
      </c>
      <c r="I2136" s="0" t="s">
        <v>165</v>
      </c>
      <c r="J2136" s="0" t="n">
        <v>52.323510304368</v>
      </c>
      <c r="K2136" s="0" t="n">
        <v>56.0246866446655</v>
      </c>
      <c r="L2136" s="0" t="n">
        <v>56.1857068247944</v>
      </c>
      <c r="M2136" s="0" t="n">
        <v>61.8252021610532</v>
      </c>
      <c r="N2136" s="0" t="n">
        <v>61.5780049988392</v>
      </c>
      <c r="O2136" s="0" t="n">
        <v>59.6590427774736</v>
      </c>
      <c r="P2136" s="0" t="n">
        <v>67.9279308831207</v>
      </c>
      <c r="Q2136" s="0" t="n">
        <v>65.5493729238938</v>
      </c>
      <c r="R2136" s="0" t="n">
        <v>77.2043344062703</v>
      </c>
      <c r="S2136" s="0" t="n">
        <v>83.2913824927897</v>
      </c>
      <c r="T2136" s="0" t="n">
        <v>67.1091288696053</v>
      </c>
      <c r="U2136" s="0" t="n">
        <v>74.714936892115</v>
      </c>
      <c r="V2136" s="0" t="n">
        <v>72.38480918448</v>
      </c>
      <c r="W2136" s="0" t="n">
        <v>71.1440409965747</v>
      </c>
      <c r="X2136" s="0" t="n">
        <v>82.3451439134744</v>
      </c>
      <c r="Y2136" s="0" t="n">
        <v>63.5813288305507</v>
      </c>
      <c r="Z2136" s="0" t="n">
        <v>63.4362419744506</v>
      </c>
      <c r="AA2136" s="0" t="n">
        <v>82.2038921737306</v>
      </c>
      <c r="AB2136" s="0" t="n">
        <v>82.7694819518463</v>
      </c>
      <c r="AC2136" s="0" t="n">
        <v>66.9196975692761</v>
      </c>
      <c r="AD2136" s="0" t="n">
        <v>85.424770439902</v>
      </c>
      <c r="AE2136" s="0" t="n">
        <v>92.580129559045</v>
      </c>
      <c r="AF2136" s="0" t="n">
        <v>79.5379357281034</v>
      </c>
      <c r="AG2136" s="0" t="n">
        <v>78.5599698114487</v>
      </c>
      <c r="AH2136" s="0" t="n">
        <v>90.3621903121592</v>
      </c>
    </row>
    <row r="2137" customFormat="false" ht="12.75" hidden="false" customHeight="false" outlineLevel="0" collapsed="false">
      <c r="A2137" s="0" t="n">
        <v>172051047</v>
      </c>
      <c r="B2137" s="0" t="n">
        <v>17</v>
      </c>
      <c r="C2137" s="0" t="s">
        <v>73</v>
      </c>
      <c r="D2137" s="0" t="n">
        <v>510</v>
      </c>
      <c r="E2137" s="0" t="s">
        <v>7</v>
      </c>
      <c r="F2137" s="0" t="n">
        <v>2</v>
      </c>
      <c r="G2137" s="0" t="s">
        <v>81</v>
      </c>
      <c r="H2137" s="0" t="n">
        <v>47</v>
      </c>
      <c r="I2137" s="0" t="s">
        <v>166</v>
      </c>
      <c r="J2137" s="0" t="n">
        <v>71.1458924990365</v>
      </c>
      <c r="K2137" s="0" t="n">
        <v>75.2432230655529</v>
      </c>
      <c r="L2137" s="0" t="n">
        <v>75.2437342275841</v>
      </c>
      <c r="M2137" s="0" t="n">
        <v>81.7329855057487</v>
      </c>
      <c r="N2137" s="0" t="n">
        <v>81.432928110929</v>
      </c>
      <c r="O2137" s="0" t="n">
        <v>78.9135243361847</v>
      </c>
      <c r="P2137" s="0" t="n">
        <v>88.5640880964017</v>
      </c>
      <c r="Q2137" s="0" t="n">
        <v>85.9382510239494</v>
      </c>
      <c r="R2137" s="0" t="n">
        <v>99.0566791711277</v>
      </c>
      <c r="S2137" s="0" t="n">
        <v>105.894673403937</v>
      </c>
      <c r="T2137" s="0" t="n">
        <v>87.7256749753476</v>
      </c>
      <c r="U2137" s="0" t="n">
        <v>95.8743185050025</v>
      </c>
      <c r="V2137" s="0" t="n">
        <v>93.3011820938901</v>
      </c>
      <c r="W2137" s="0" t="n">
        <v>91.7401709173565</v>
      </c>
      <c r="X2137" s="0" t="n">
        <v>104.565370801755</v>
      </c>
      <c r="Y2137" s="0" t="n">
        <v>82.9895671679502</v>
      </c>
      <c r="Z2137" s="0" t="n">
        <v>82.6689455167449</v>
      </c>
      <c r="AA2137" s="0" t="n">
        <v>104.127275880567</v>
      </c>
      <c r="AB2137" s="0" t="n">
        <v>104.42334739169</v>
      </c>
      <c r="AC2137" s="0" t="n">
        <v>86.4523717986245</v>
      </c>
      <c r="AD2137" s="0" t="n">
        <v>107.198030810619</v>
      </c>
      <c r="AE2137" s="0" t="n">
        <v>114.818891358649</v>
      </c>
      <c r="AF2137" s="0" t="n">
        <v>100.722509383076</v>
      </c>
      <c r="AG2137" s="0" t="n">
        <v>99.1491921573052</v>
      </c>
      <c r="AH2137" s="0" t="n">
        <v>111.671589806324</v>
      </c>
    </row>
    <row r="2138" customFormat="false" ht="12.75" hidden="false" customHeight="false" outlineLevel="0" collapsed="false">
      <c r="A2138" s="0" t="n">
        <v>172051048</v>
      </c>
      <c r="B2138" s="0" t="n">
        <v>17</v>
      </c>
      <c r="C2138" s="0" t="s">
        <v>73</v>
      </c>
      <c r="D2138" s="0" t="n">
        <v>510</v>
      </c>
      <c r="E2138" s="0" t="s">
        <v>7</v>
      </c>
      <c r="F2138" s="0" t="n">
        <v>2</v>
      </c>
      <c r="G2138" s="0" t="s">
        <v>81</v>
      </c>
      <c r="H2138" s="0" t="n">
        <v>48</v>
      </c>
      <c r="I2138" s="0" t="s">
        <v>167</v>
      </c>
      <c r="J2138" s="0" t="n">
        <v>92.3520460563047</v>
      </c>
      <c r="K2138" s="0" t="n">
        <v>98.3506770876249</v>
      </c>
      <c r="L2138" s="0" t="n">
        <v>96.4690317837713</v>
      </c>
      <c r="M2138" s="0" t="n">
        <v>93.82319375246</v>
      </c>
      <c r="N2138" s="0" t="n">
        <v>89.3719885186596</v>
      </c>
      <c r="O2138" s="0" t="n">
        <v>87.4739777745145</v>
      </c>
      <c r="P2138" s="0" t="n">
        <v>100.678052393236</v>
      </c>
      <c r="Q2138" s="0" t="n">
        <v>95.5067779290446</v>
      </c>
      <c r="R2138" s="0" t="n">
        <v>105.903379171495</v>
      </c>
      <c r="S2138" s="0" t="n">
        <v>114.301564880948</v>
      </c>
      <c r="T2138" s="0" t="n">
        <v>87.7652524947223</v>
      </c>
      <c r="U2138" s="0" t="n">
        <v>100.548134277837</v>
      </c>
      <c r="V2138" s="0" t="n">
        <v>94.3118269597774</v>
      </c>
      <c r="W2138" s="0" t="n">
        <v>94.365414578818</v>
      </c>
      <c r="X2138" s="0" t="n">
        <v>105.807536771764</v>
      </c>
      <c r="Y2138" s="0" t="n">
        <v>85.1435337435005</v>
      </c>
      <c r="Z2138" s="0" t="n">
        <v>89.3186058635174</v>
      </c>
      <c r="AA2138" s="0" t="n">
        <v>102.472863286556</v>
      </c>
      <c r="AB2138" s="0" t="n">
        <v>103.202684416376</v>
      </c>
      <c r="AC2138" s="0" t="n">
        <v>83.8228053270381</v>
      </c>
      <c r="AD2138" s="0" t="n">
        <v>106.219190917685</v>
      </c>
      <c r="AE2138" s="0" t="n">
        <v>112.245108210009</v>
      </c>
      <c r="AF2138" s="0" t="n">
        <v>94.7937450217432</v>
      </c>
      <c r="AG2138" s="0" t="n">
        <v>95.2454079438554</v>
      </c>
      <c r="AH2138" s="0" t="n">
        <v>108.019391617123</v>
      </c>
    </row>
    <row r="2139" customFormat="false" ht="12.75" hidden="false" customHeight="false" outlineLevel="0" collapsed="false">
      <c r="A2139" s="0" t="n">
        <v>172051049</v>
      </c>
      <c r="B2139" s="0" t="n">
        <v>17</v>
      </c>
      <c r="C2139" s="0" t="s">
        <v>73</v>
      </c>
      <c r="D2139" s="0" t="n">
        <v>510</v>
      </c>
      <c r="E2139" s="0" t="s">
        <v>7</v>
      </c>
      <c r="F2139" s="0" t="n">
        <v>2</v>
      </c>
      <c r="G2139" s="0" t="s">
        <v>81</v>
      </c>
      <c r="H2139" s="0" t="n">
        <v>49</v>
      </c>
      <c r="I2139" s="0" t="s">
        <v>169</v>
      </c>
      <c r="J2139" s="0" t="n">
        <v>80.6147409091781</v>
      </c>
      <c r="K2139" s="0" t="n">
        <v>86.2517045089335</v>
      </c>
      <c r="L2139" s="0" t="n">
        <v>84.6756112893628</v>
      </c>
      <c r="M2139" s="0" t="n">
        <v>82.56135994577</v>
      </c>
      <c r="N2139" s="0" t="n">
        <v>78.7290890809444</v>
      </c>
      <c r="O2139" s="0" t="n">
        <v>77.0977833572348</v>
      </c>
      <c r="P2139" s="0" t="n">
        <v>89.39645143453</v>
      </c>
      <c r="Q2139" s="0" t="n">
        <v>84.4744406049209</v>
      </c>
      <c r="R2139" s="0" t="n">
        <v>94.5725234692399</v>
      </c>
      <c r="S2139" s="0" t="n">
        <v>102.457383472846</v>
      </c>
      <c r="T2139" s="0" t="n">
        <v>77.5705815332794</v>
      </c>
      <c r="U2139" s="0" t="n">
        <v>89.8239820332326</v>
      </c>
      <c r="V2139" s="0" t="n">
        <v>84.007819065018</v>
      </c>
      <c r="W2139" s="0" t="n">
        <v>84.1060409358099</v>
      </c>
      <c r="X2139" s="0" t="n">
        <v>94.7617414267491</v>
      </c>
      <c r="Y2139" s="0" t="n">
        <v>75.4153415473287</v>
      </c>
      <c r="Z2139" s="0" t="n">
        <v>79.5601307110946</v>
      </c>
      <c r="AA2139" s="0" t="n">
        <v>92.0669919368061</v>
      </c>
      <c r="AB2139" s="0" t="n">
        <v>92.8678634420098</v>
      </c>
      <c r="AC2139" s="0" t="n">
        <v>74.6496719567855</v>
      </c>
      <c r="AD2139" s="0" t="n">
        <v>95.7950110652028</v>
      </c>
      <c r="AE2139" s="0" t="n">
        <v>101.730236381501</v>
      </c>
      <c r="AF2139" s="0" t="n">
        <v>85.261596950056</v>
      </c>
      <c r="AG2139" s="0" t="n">
        <v>85.7594602433254</v>
      </c>
      <c r="AH2139" s="0" t="n">
        <v>97.9723906267321</v>
      </c>
    </row>
    <row r="2140" customFormat="false" ht="12.75" hidden="false" customHeight="false" outlineLevel="0" collapsed="false">
      <c r="A2140" s="0" t="n">
        <v>172051050</v>
      </c>
      <c r="B2140" s="0" t="n">
        <v>17</v>
      </c>
      <c r="C2140" s="0" t="s">
        <v>73</v>
      </c>
      <c r="D2140" s="0" t="n">
        <v>510</v>
      </c>
      <c r="E2140" s="0" t="s">
        <v>7</v>
      </c>
      <c r="F2140" s="0" t="n">
        <v>2</v>
      </c>
      <c r="G2140" s="0" t="s">
        <v>81</v>
      </c>
      <c r="H2140" s="0" t="n">
        <v>50</v>
      </c>
      <c r="I2140" s="0" t="s">
        <v>170</v>
      </c>
      <c r="J2140" s="0" t="n">
        <v>105.34997371364</v>
      </c>
      <c r="K2140" s="0" t="n">
        <v>111.702499398</v>
      </c>
      <c r="L2140" s="0" t="n">
        <v>109.475139139504</v>
      </c>
      <c r="M2140" s="0" t="n">
        <v>106.219608656087</v>
      </c>
      <c r="N2140" s="0" t="n">
        <v>101.077684044221</v>
      </c>
      <c r="O2140" s="0" t="n">
        <v>98.881827132875</v>
      </c>
      <c r="P2140" s="0" t="n">
        <v>113.01261557998</v>
      </c>
      <c r="Q2140" s="0" t="n">
        <v>107.604098435734</v>
      </c>
      <c r="R2140" s="0" t="n">
        <v>118.239150802631</v>
      </c>
      <c r="S2140" s="0" t="n">
        <v>127.159860334969</v>
      </c>
      <c r="T2140" s="0" t="n">
        <v>98.9501489479717</v>
      </c>
      <c r="U2140" s="0" t="n">
        <v>112.220110968465</v>
      </c>
      <c r="V2140" s="0" t="n">
        <v>105.551010886753</v>
      </c>
      <c r="W2140" s="0" t="n">
        <v>105.550882301255</v>
      </c>
      <c r="X2140" s="0" t="n">
        <v>117.806838199987</v>
      </c>
      <c r="Y2140" s="0" t="n">
        <v>95.7994775034125</v>
      </c>
      <c r="Z2140" s="0" t="n">
        <v>99.9627453289659</v>
      </c>
      <c r="AA2140" s="0" t="n">
        <v>113.750153461866</v>
      </c>
      <c r="AB2140" s="0" t="n">
        <v>114.389856945608</v>
      </c>
      <c r="AC2140" s="0" t="n">
        <v>93.8299938887983</v>
      </c>
      <c r="AD2140" s="0" t="n">
        <v>117.484315663827</v>
      </c>
      <c r="AE2140" s="0" t="n">
        <v>123.566312698208</v>
      </c>
      <c r="AF2140" s="0" t="n">
        <v>105.115617527186</v>
      </c>
      <c r="AG2140" s="0" t="n">
        <v>105.509030734226</v>
      </c>
      <c r="AH2140" s="0" t="n">
        <v>118.830887723216</v>
      </c>
    </row>
    <row r="2141" customFormat="false" ht="12.75" hidden="false" customHeight="false" outlineLevel="0" collapsed="false">
      <c r="A2141" s="0" t="n">
        <v>170052018</v>
      </c>
      <c r="B2141" s="0" t="n">
        <v>17</v>
      </c>
      <c r="C2141" s="0" t="s">
        <v>73</v>
      </c>
      <c r="D2141" s="0" t="n">
        <v>520</v>
      </c>
      <c r="E2141" s="0" t="s">
        <v>85</v>
      </c>
      <c r="F2141" s="0" t="n">
        <v>0</v>
      </c>
      <c r="G2141" s="0" t="s">
        <v>6</v>
      </c>
      <c r="H2141" s="0" t="n">
        <v>18</v>
      </c>
      <c r="I2141" s="0" t="s">
        <v>139</v>
      </c>
      <c r="J2141" s="0" t="n">
        <v>6</v>
      </c>
      <c r="K2141" s="0" t="n">
        <v>2</v>
      </c>
      <c r="L2141" s="0" t="n">
        <v>10</v>
      </c>
      <c r="M2141" s="0" t="n">
        <v>13</v>
      </c>
      <c r="N2141" s="0" t="n">
        <v>16</v>
      </c>
      <c r="O2141" s="0" t="n">
        <v>18</v>
      </c>
      <c r="P2141" s="0" t="n">
        <v>25</v>
      </c>
      <c r="Q2141" s="0" t="n">
        <v>79</v>
      </c>
      <c r="R2141" s="0" t="n">
        <v>124</v>
      </c>
      <c r="S2141" s="0" t="n">
        <v>136</v>
      </c>
      <c r="T2141" s="0" t="n">
        <v>16</v>
      </c>
      <c r="U2141" s="0" t="n">
        <v>28</v>
      </c>
      <c r="V2141" s="0" t="n">
        <v>30</v>
      </c>
      <c r="W2141" s="0" t="n">
        <v>27</v>
      </c>
      <c r="X2141" s="0" t="n">
        <v>36</v>
      </c>
      <c r="Y2141" s="0" t="n">
        <v>27</v>
      </c>
      <c r="Z2141" s="0" t="n">
        <v>20</v>
      </c>
      <c r="AA2141" s="0" t="n">
        <v>29</v>
      </c>
      <c r="AB2141" s="0" t="n">
        <v>55</v>
      </c>
      <c r="AC2141" s="0" t="n">
        <v>34</v>
      </c>
      <c r="AD2141" s="0" t="n">
        <v>36</v>
      </c>
      <c r="AE2141" s="0" t="n">
        <v>62</v>
      </c>
      <c r="AF2141" s="0" t="n">
        <v>38</v>
      </c>
      <c r="AG2141" s="0" t="n">
        <v>54</v>
      </c>
      <c r="AH2141" s="0" t="n">
        <v>52</v>
      </c>
    </row>
    <row r="2142" customFormat="false" ht="12.75" hidden="false" customHeight="false" outlineLevel="0" collapsed="false">
      <c r="A2142" s="0" t="n">
        <v>170052037</v>
      </c>
      <c r="B2142" s="0" t="n">
        <v>17</v>
      </c>
      <c r="C2142" s="0" t="s">
        <v>73</v>
      </c>
      <c r="D2142" s="0" t="n">
        <v>520</v>
      </c>
      <c r="E2142" s="0" t="s">
        <v>85</v>
      </c>
      <c r="F2142" s="0" t="n">
        <v>0</v>
      </c>
      <c r="G2142" s="0" t="s">
        <v>6</v>
      </c>
      <c r="H2142" s="0" t="n">
        <v>37</v>
      </c>
      <c r="I2142" s="0" t="s">
        <v>158</v>
      </c>
      <c r="J2142" s="0" t="n">
        <v>1.54043645699615</v>
      </c>
      <c r="K2142" s="0" t="n">
        <v>0.514813766120106</v>
      </c>
      <c r="L2142" s="0" t="n">
        <v>2.5775188803258</v>
      </c>
      <c r="M2142" s="0" t="n">
        <v>3.33290603768748</v>
      </c>
      <c r="N2142" s="0" t="n">
        <v>4.08872533987529</v>
      </c>
      <c r="O2142" s="0" t="n">
        <v>4.56667343210879</v>
      </c>
      <c r="P2142" s="0" t="n">
        <v>6.32143218367553</v>
      </c>
      <c r="Q2142" s="0" t="n">
        <v>19.9505025506339</v>
      </c>
      <c r="R2142" s="0" t="n">
        <v>31.2153861645353</v>
      </c>
      <c r="S2142" s="0" t="n">
        <v>34.3521091184643</v>
      </c>
      <c r="T2142" s="0" t="n">
        <v>4.04725166316748</v>
      </c>
      <c r="U2142" s="0" t="n">
        <v>7.10569724654232</v>
      </c>
      <c r="V2142" s="0" t="n">
        <v>7.63883584141777</v>
      </c>
      <c r="W2142" s="0" t="n">
        <v>6.91545219373511</v>
      </c>
      <c r="X2142" s="0" t="n">
        <v>9.2604501607717</v>
      </c>
      <c r="Y2142" s="0" t="n">
        <v>6.96918073408704</v>
      </c>
      <c r="Z2142" s="0" t="n">
        <v>5.17397490622171</v>
      </c>
      <c r="AA2142" s="0" t="n">
        <v>7.47599946379038</v>
      </c>
      <c r="AB2142" s="0" t="n">
        <v>14.1131670716718</v>
      </c>
      <c r="AC2142" s="0" t="n">
        <v>8.68146430769152</v>
      </c>
      <c r="AD2142" s="0" t="n">
        <v>9.13394936747401</v>
      </c>
      <c r="AE2142" s="0" t="n">
        <v>15.6194103924503</v>
      </c>
      <c r="AF2142" s="0" t="n">
        <v>9.5106995369791</v>
      </c>
      <c r="AG2142" s="0" t="n">
        <v>13.4114508954627</v>
      </c>
      <c r="AH2142" s="0" t="n">
        <v>12.8166893012686</v>
      </c>
    </row>
    <row r="2143" customFormat="false" ht="12.75" hidden="false" customHeight="false" outlineLevel="0" collapsed="false">
      <c r="A2143" s="0" t="n">
        <v>170052038</v>
      </c>
      <c r="B2143" s="0" t="n">
        <v>17</v>
      </c>
      <c r="C2143" s="0" t="s">
        <v>73</v>
      </c>
      <c r="D2143" s="0" t="n">
        <v>520</v>
      </c>
      <c r="E2143" s="0" t="s">
        <v>85</v>
      </c>
      <c r="F2143" s="0" t="n">
        <v>0</v>
      </c>
      <c r="G2143" s="0" t="s">
        <v>6</v>
      </c>
      <c r="H2143" s="0" t="n">
        <v>38</v>
      </c>
      <c r="I2143" s="0" t="s">
        <v>159</v>
      </c>
      <c r="J2143" s="0" t="n">
        <v>0.565313030421271</v>
      </c>
      <c r="K2143" s="0" t="n">
        <v>0.0623463354382262</v>
      </c>
      <c r="L2143" s="0" t="n">
        <v>1.23602049027823</v>
      </c>
      <c r="M2143" s="0" t="n">
        <v>1.77463209614249</v>
      </c>
      <c r="N2143" s="0" t="n">
        <v>2.33705981131594</v>
      </c>
      <c r="O2143" s="0" t="n">
        <v>2.70650009650891</v>
      </c>
      <c r="P2143" s="0" t="n">
        <v>4.09089760489262</v>
      </c>
      <c r="Q2143" s="0" t="n">
        <v>15.7950007474102</v>
      </c>
      <c r="R2143" s="0" t="n">
        <v>25.9633431958181</v>
      </c>
      <c r="S2143" s="0" t="n">
        <v>28.8215365727615</v>
      </c>
      <c r="T2143" s="0" t="n">
        <v>2.31335402161271</v>
      </c>
      <c r="U2143" s="0" t="n">
        <v>4.72168421668761</v>
      </c>
      <c r="V2143" s="0" t="n">
        <v>5.1538904645484</v>
      </c>
      <c r="W2143" s="0" t="n">
        <v>4.5573265711561</v>
      </c>
      <c r="X2143" s="0" t="n">
        <v>6.48590544496855</v>
      </c>
      <c r="Y2143" s="0" t="n">
        <v>4.59273401780103</v>
      </c>
      <c r="Z2143" s="0" t="n">
        <v>3.1603982888123</v>
      </c>
      <c r="AA2143" s="0" t="n">
        <v>5.00679417221299</v>
      </c>
      <c r="AB2143" s="0" t="n">
        <v>10.6319688821188</v>
      </c>
      <c r="AC2143" s="0" t="n">
        <v>6.01216640441127</v>
      </c>
      <c r="AD2143" s="0" t="n">
        <v>6.39730584453897</v>
      </c>
      <c r="AE2143" s="0" t="n">
        <v>11.9753123847243</v>
      </c>
      <c r="AF2143" s="0" t="n">
        <v>6.73033704046957</v>
      </c>
      <c r="AG2143" s="0" t="n">
        <v>10.0750946805081</v>
      </c>
      <c r="AH2143" s="0" t="n">
        <v>9.57211660240936</v>
      </c>
    </row>
    <row r="2144" customFormat="false" ht="12.75" hidden="false" customHeight="false" outlineLevel="0" collapsed="false">
      <c r="A2144" s="0" t="n">
        <v>170052039</v>
      </c>
      <c r="B2144" s="0" t="n">
        <v>17</v>
      </c>
      <c r="C2144" s="0" t="s">
        <v>73</v>
      </c>
      <c r="D2144" s="0" t="n">
        <v>520</v>
      </c>
      <c r="E2144" s="0" t="s">
        <v>85</v>
      </c>
      <c r="F2144" s="0" t="n">
        <v>0</v>
      </c>
      <c r="G2144" s="0" t="s">
        <v>6</v>
      </c>
      <c r="H2144" s="0" t="n">
        <v>39</v>
      </c>
      <c r="I2144" s="0" t="s">
        <v>160</v>
      </c>
      <c r="J2144" s="0" t="n">
        <v>3.35288164891366</v>
      </c>
      <c r="K2144" s="0" t="n">
        <v>1.85968433363123</v>
      </c>
      <c r="L2144" s="0" t="n">
        <v>4.74014899142144</v>
      </c>
      <c r="M2144" s="0" t="n">
        <v>5.69937082890883</v>
      </c>
      <c r="N2144" s="0" t="n">
        <v>6.63983379269165</v>
      </c>
      <c r="O2144" s="0" t="n">
        <v>7.21731283426223</v>
      </c>
      <c r="P2144" s="0" t="n">
        <v>9.33168091876464</v>
      </c>
      <c r="Q2144" s="0" t="n">
        <v>24.864278793039</v>
      </c>
      <c r="R2144" s="0" t="n">
        <v>37.2178819075101</v>
      </c>
      <c r="S2144" s="0" t="n">
        <v>40.634699340929</v>
      </c>
      <c r="T2144" s="0" t="n">
        <v>6.57248314005033</v>
      </c>
      <c r="U2144" s="0" t="n">
        <v>10.2697109359899</v>
      </c>
      <c r="V2144" s="0" t="n">
        <v>10.9049131451144</v>
      </c>
      <c r="W2144" s="0" t="n">
        <v>10.0616198665989</v>
      </c>
      <c r="X2144" s="0" t="n">
        <v>12.8203664280993</v>
      </c>
      <c r="Y2144" s="0" t="n">
        <v>10.1397920719535</v>
      </c>
      <c r="Z2144" s="0" t="n">
        <v>7.99078460811657</v>
      </c>
      <c r="AA2144" s="0" t="n">
        <v>10.7367822882195</v>
      </c>
      <c r="AB2144" s="0" t="n">
        <v>18.3702268565767</v>
      </c>
      <c r="AC2144" s="0" t="n">
        <v>12.1314762051795</v>
      </c>
      <c r="AD2144" s="0" t="n">
        <v>12.6452360083718</v>
      </c>
      <c r="AE2144" s="0" t="n">
        <v>20.0233792029431</v>
      </c>
      <c r="AF2144" s="0" t="n">
        <v>13.0541781802677</v>
      </c>
      <c r="AG2144" s="0" t="n">
        <v>17.4990342249574</v>
      </c>
      <c r="AH2144" s="0" t="n">
        <v>16.8073828421188</v>
      </c>
    </row>
    <row r="2145" customFormat="false" ht="12.75" hidden="false" customHeight="false" outlineLevel="0" collapsed="false">
      <c r="A2145" s="0" t="n">
        <v>170052040</v>
      </c>
      <c r="B2145" s="0" t="n">
        <v>17</v>
      </c>
      <c r="C2145" s="0" t="s">
        <v>73</v>
      </c>
      <c r="D2145" s="0" t="n">
        <v>520</v>
      </c>
      <c r="E2145" s="0" t="s">
        <v>85</v>
      </c>
      <c r="F2145" s="0" t="n">
        <v>0</v>
      </c>
      <c r="G2145" s="0" t="s">
        <v>6</v>
      </c>
      <c r="H2145" s="0" t="n">
        <v>40</v>
      </c>
      <c r="I2145" s="0" t="s">
        <v>161</v>
      </c>
      <c r="J2145" s="0" t="n">
        <v>1.80674771990924</v>
      </c>
      <c r="K2145" s="0" t="n">
        <v>0.572311151002392</v>
      </c>
      <c r="L2145" s="0" t="n">
        <v>2.36531319257166</v>
      </c>
      <c r="M2145" s="0" t="n">
        <v>2.98338282473633</v>
      </c>
      <c r="N2145" s="0" t="n">
        <v>3.97555655175348</v>
      </c>
      <c r="O2145" s="0" t="n">
        <v>4.31649856168973</v>
      </c>
      <c r="P2145" s="0" t="n">
        <v>5.60304695695125</v>
      </c>
      <c r="Q2145" s="0" t="n">
        <v>18.9509787894949</v>
      </c>
      <c r="R2145" s="0" t="n">
        <v>28.5512875810791</v>
      </c>
      <c r="S2145" s="0" t="n">
        <v>31.7049662257326</v>
      </c>
      <c r="T2145" s="0" t="n">
        <v>3.38379287306465</v>
      </c>
      <c r="U2145" s="0" t="n">
        <v>6.12453410316616</v>
      </c>
      <c r="V2145" s="0" t="n">
        <v>7.18608440842954</v>
      </c>
      <c r="W2145" s="0" t="n">
        <v>6.04911635550601</v>
      </c>
      <c r="X2145" s="0" t="n">
        <v>8.09179785067041</v>
      </c>
      <c r="Y2145" s="0" t="n">
        <v>5.71800640686214</v>
      </c>
      <c r="Z2145" s="0" t="n">
        <v>4.61758415412476</v>
      </c>
      <c r="AA2145" s="0" t="n">
        <v>5.92930887474905</v>
      </c>
      <c r="AB2145" s="0" t="n">
        <v>11.7672977904534</v>
      </c>
      <c r="AC2145" s="0" t="n">
        <v>7.04048258912087</v>
      </c>
      <c r="AD2145" s="0" t="n">
        <v>7.76922844498775</v>
      </c>
      <c r="AE2145" s="0" t="n">
        <v>12.3416726271025</v>
      </c>
      <c r="AF2145" s="0" t="n">
        <v>7.80103859514093</v>
      </c>
      <c r="AG2145" s="0" t="n">
        <v>10.2100393835765</v>
      </c>
      <c r="AH2145" s="0" t="n">
        <v>10.7317705762473</v>
      </c>
    </row>
    <row r="2146" customFormat="false" ht="12.75" hidden="false" customHeight="false" outlineLevel="0" collapsed="false">
      <c r="A2146" s="0" t="n">
        <v>170052042</v>
      </c>
      <c r="B2146" s="0" t="n">
        <v>17</v>
      </c>
      <c r="C2146" s="0" t="s">
        <v>73</v>
      </c>
      <c r="D2146" s="0" t="n">
        <v>520</v>
      </c>
      <c r="E2146" s="0" t="s">
        <v>85</v>
      </c>
      <c r="F2146" s="0" t="n">
        <v>0</v>
      </c>
      <c r="G2146" s="0" t="s">
        <v>6</v>
      </c>
      <c r="H2146" s="0" t="n">
        <v>42</v>
      </c>
      <c r="I2146" s="0" t="s">
        <v>162</v>
      </c>
      <c r="J2146" s="0" t="s">
        <v>168</v>
      </c>
      <c r="K2146" s="0" t="s">
        <v>168</v>
      </c>
      <c r="L2146" s="0" t="s">
        <v>168</v>
      </c>
      <c r="M2146" s="0" t="s">
        <v>168</v>
      </c>
      <c r="N2146" s="0" t="s">
        <v>168</v>
      </c>
      <c r="O2146" s="0" t="s">
        <v>168</v>
      </c>
      <c r="P2146" s="0" t="n">
        <v>3.55949682090997</v>
      </c>
      <c r="Q2146" s="0" t="n">
        <v>14.9200905527218</v>
      </c>
      <c r="R2146" s="0" t="n">
        <v>23.5960122314651</v>
      </c>
      <c r="S2146" s="0" t="n">
        <v>26.4542705229364</v>
      </c>
      <c r="T2146" s="0" t="s">
        <v>168</v>
      </c>
      <c r="U2146" s="0" t="n">
        <v>4.0138175608461</v>
      </c>
      <c r="V2146" s="0" t="n">
        <v>4.82972535972217</v>
      </c>
      <c r="W2146" s="0" t="n">
        <v>3.95419435964654</v>
      </c>
      <c r="X2146" s="0" t="n">
        <v>5.63706957242196</v>
      </c>
      <c r="Y2146" s="0" t="n">
        <v>3.71962380279495</v>
      </c>
      <c r="Z2146" s="0" t="n">
        <v>2.80315446235471</v>
      </c>
      <c r="AA2146" s="0" t="n">
        <v>3.9156190390388</v>
      </c>
      <c r="AB2146" s="0" t="n">
        <v>8.81213190203848</v>
      </c>
      <c r="AC2146" s="0" t="n">
        <v>4.84082461735159</v>
      </c>
      <c r="AD2146" s="0" t="n">
        <v>5.41303742286561</v>
      </c>
      <c r="AE2146" s="0" t="n">
        <v>9.41342562583792</v>
      </c>
      <c r="AF2146" s="0" t="n">
        <v>5.48114915751465</v>
      </c>
      <c r="AG2146" s="0" t="n">
        <v>7.60395608737547</v>
      </c>
      <c r="AH2146" s="0" t="n">
        <v>7.98116712993815</v>
      </c>
    </row>
    <row r="2147" customFormat="false" ht="12.75" hidden="false" customHeight="false" outlineLevel="0" collapsed="false">
      <c r="A2147" s="0" t="n">
        <v>170052043</v>
      </c>
      <c r="B2147" s="0" t="n">
        <v>17</v>
      </c>
      <c r="C2147" s="0" t="s">
        <v>73</v>
      </c>
      <c r="D2147" s="0" t="n">
        <v>520</v>
      </c>
      <c r="E2147" s="0" t="s">
        <v>85</v>
      </c>
      <c r="F2147" s="0" t="n">
        <v>0</v>
      </c>
      <c r="G2147" s="0" t="s">
        <v>6</v>
      </c>
      <c r="H2147" s="0" t="n">
        <v>43</v>
      </c>
      <c r="I2147" s="0" t="s">
        <v>163</v>
      </c>
      <c r="J2147" s="0" t="s">
        <v>168</v>
      </c>
      <c r="K2147" s="0" t="s">
        <v>168</v>
      </c>
      <c r="L2147" s="0" t="s">
        <v>168</v>
      </c>
      <c r="M2147" s="0" t="s">
        <v>168</v>
      </c>
      <c r="N2147" s="0" t="s">
        <v>168</v>
      </c>
      <c r="O2147" s="0" t="s">
        <v>168</v>
      </c>
      <c r="P2147" s="0" t="n">
        <v>8.1027354605488</v>
      </c>
      <c r="Q2147" s="0" t="n">
        <v>23.4565598352532</v>
      </c>
      <c r="R2147" s="0" t="n">
        <v>33.9718286436971</v>
      </c>
      <c r="S2147" s="0" t="n">
        <v>37.4239427105862</v>
      </c>
      <c r="T2147" s="0" t="s">
        <v>168</v>
      </c>
      <c r="U2147" s="0" t="n">
        <v>8.67410442642242</v>
      </c>
      <c r="V2147" s="0" t="n">
        <v>10.003194299062</v>
      </c>
      <c r="W2147" s="0" t="n">
        <v>8.58225880614258</v>
      </c>
      <c r="X2147" s="0" t="n">
        <v>10.9832459957502</v>
      </c>
      <c r="Y2147" s="0" t="n">
        <v>8.13918874620878</v>
      </c>
      <c r="Z2147" s="0" t="n">
        <v>6.87749798817896</v>
      </c>
      <c r="AA2147" s="0" t="n">
        <v>8.35413598139347</v>
      </c>
      <c r="AB2147" s="0" t="n">
        <v>15.1432069028222</v>
      </c>
      <c r="AC2147" s="0" t="n">
        <v>9.64564681115824</v>
      </c>
      <c r="AD2147" s="0" t="n">
        <v>10.544462720552</v>
      </c>
      <c r="AE2147" s="0" t="n">
        <v>15.6604094942712</v>
      </c>
      <c r="AF2147" s="0" t="n">
        <v>10.5239174850061</v>
      </c>
      <c r="AG2147" s="0" t="n">
        <v>13.1942224255926</v>
      </c>
      <c r="AH2147" s="0" t="n">
        <v>13.8833626781409</v>
      </c>
    </row>
    <row r="2148" customFormat="false" ht="12.75" hidden="false" customHeight="false" outlineLevel="0" collapsed="false">
      <c r="A2148" s="0" t="n">
        <v>170052044</v>
      </c>
      <c r="B2148" s="0" t="n">
        <v>17</v>
      </c>
      <c r="C2148" s="0" t="s">
        <v>73</v>
      </c>
      <c r="D2148" s="0" t="n">
        <v>520</v>
      </c>
      <c r="E2148" s="0" t="s">
        <v>85</v>
      </c>
      <c r="F2148" s="0" t="n">
        <v>0</v>
      </c>
      <c r="G2148" s="0" t="s">
        <v>6</v>
      </c>
      <c r="H2148" s="0" t="n">
        <v>44</v>
      </c>
      <c r="I2148" s="0" t="s">
        <v>164</v>
      </c>
      <c r="J2148" s="0" t="n">
        <v>1.50399804563649</v>
      </c>
      <c r="K2148" s="0" t="n">
        <v>0.441155062842991</v>
      </c>
      <c r="L2148" s="0" t="n">
        <v>1.76256370819709</v>
      </c>
      <c r="M2148" s="0" t="n">
        <v>2.23628952392301</v>
      </c>
      <c r="N2148" s="0" t="n">
        <v>2.9938375051919</v>
      </c>
      <c r="O2148" s="0" t="n">
        <v>3.3500228184087</v>
      </c>
      <c r="P2148" s="0" t="n">
        <v>4.22253914103341</v>
      </c>
      <c r="Q2148" s="0" t="n">
        <v>14.5101013660471</v>
      </c>
      <c r="R2148" s="0" t="n">
        <v>21.3818869618905</v>
      </c>
      <c r="S2148" s="0" t="n">
        <v>23.6767486335608</v>
      </c>
      <c r="T2148" s="0" t="n">
        <v>2.59094454220091</v>
      </c>
      <c r="U2148" s="0" t="n">
        <v>4.49255126918476</v>
      </c>
      <c r="V2148" s="0" t="n">
        <v>5.43949655839141</v>
      </c>
      <c r="W2148" s="0" t="n">
        <v>4.49245199820995</v>
      </c>
      <c r="X2148" s="0" t="n">
        <v>6.08635705002932</v>
      </c>
      <c r="Y2148" s="0" t="n">
        <v>4.1307912981571</v>
      </c>
      <c r="Z2148" s="0" t="n">
        <v>3.45323059439349</v>
      </c>
      <c r="AA2148" s="0" t="n">
        <v>4.33807781744958</v>
      </c>
      <c r="AB2148" s="0" t="n">
        <v>8.62594101397327</v>
      </c>
      <c r="AC2148" s="0" t="n">
        <v>5.35082163112418</v>
      </c>
      <c r="AD2148" s="0" t="n">
        <v>5.79126984512523</v>
      </c>
      <c r="AE2148" s="0" t="n">
        <v>9.22892998450276</v>
      </c>
      <c r="AF2148" s="0" t="n">
        <v>5.93675723461875</v>
      </c>
      <c r="AG2148" s="0" t="n">
        <v>7.47643686993153</v>
      </c>
      <c r="AH2148" s="0" t="n">
        <v>8.04679358281635</v>
      </c>
    </row>
    <row r="2149" customFormat="false" ht="12.75" hidden="false" customHeight="false" outlineLevel="0" collapsed="false">
      <c r="A2149" s="0" t="n">
        <v>170052046</v>
      </c>
      <c r="B2149" s="0" t="n">
        <v>17</v>
      </c>
      <c r="C2149" s="0" t="s">
        <v>73</v>
      </c>
      <c r="D2149" s="0" t="n">
        <v>520</v>
      </c>
      <c r="E2149" s="0" t="s">
        <v>85</v>
      </c>
      <c r="F2149" s="0" t="n">
        <v>0</v>
      </c>
      <c r="G2149" s="0" t="s">
        <v>6</v>
      </c>
      <c r="H2149" s="0" t="n">
        <v>46</v>
      </c>
      <c r="I2149" s="0" t="s">
        <v>165</v>
      </c>
      <c r="J2149" s="0" t="s">
        <v>168</v>
      </c>
      <c r="K2149" s="0" t="s">
        <v>168</v>
      </c>
      <c r="L2149" s="0" t="s">
        <v>168</v>
      </c>
      <c r="M2149" s="0" t="s">
        <v>168</v>
      </c>
      <c r="N2149" s="0" t="s">
        <v>168</v>
      </c>
      <c r="O2149" s="0" t="s">
        <v>168</v>
      </c>
      <c r="P2149" s="0" t="n">
        <v>2.66224283582301</v>
      </c>
      <c r="Q2149" s="0" t="n">
        <v>11.4041043761435</v>
      </c>
      <c r="R2149" s="0" t="n">
        <v>17.6109274347158</v>
      </c>
      <c r="S2149" s="0" t="n">
        <v>19.7042173545186</v>
      </c>
      <c r="T2149" s="0" t="s">
        <v>168</v>
      </c>
      <c r="U2149" s="0" t="n">
        <v>2.92387537791885</v>
      </c>
      <c r="V2149" s="0" t="n">
        <v>3.64759425308639</v>
      </c>
      <c r="W2149" s="0" t="n">
        <v>2.92242608259069</v>
      </c>
      <c r="X2149" s="0" t="n">
        <v>4.22403023479434</v>
      </c>
      <c r="Y2149" s="0" t="n">
        <v>2.6613649006885</v>
      </c>
      <c r="Z2149" s="0" t="n">
        <v>2.08533133551471</v>
      </c>
      <c r="AA2149" s="0" t="n">
        <v>2.83230861999371</v>
      </c>
      <c r="AB2149" s="0" t="n">
        <v>6.43670550281743</v>
      </c>
      <c r="AC2149" s="0" t="n">
        <v>3.65280954987961</v>
      </c>
      <c r="AD2149" s="0" t="n">
        <v>4.02276790804868</v>
      </c>
      <c r="AE2149" s="0" t="n">
        <v>7.02024114102591</v>
      </c>
      <c r="AF2149" s="0" t="n">
        <v>4.15285679117772</v>
      </c>
      <c r="AG2149" s="0" t="n">
        <v>5.54088696203315</v>
      </c>
      <c r="AH2149" s="0" t="n">
        <v>5.97265676554434</v>
      </c>
    </row>
    <row r="2150" customFormat="false" ht="12.75" hidden="false" customHeight="false" outlineLevel="0" collapsed="false">
      <c r="A2150" s="0" t="n">
        <v>170052047</v>
      </c>
      <c r="B2150" s="0" t="n">
        <v>17</v>
      </c>
      <c r="C2150" s="0" t="s">
        <v>73</v>
      </c>
      <c r="D2150" s="0" t="n">
        <v>520</v>
      </c>
      <c r="E2150" s="0" t="s">
        <v>85</v>
      </c>
      <c r="F2150" s="0" t="n">
        <v>0</v>
      </c>
      <c r="G2150" s="0" t="s">
        <v>6</v>
      </c>
      <c r="H2150" s="0" t="n">
        <v>47</v>
      </c>
      <c r="I2150" s="0" t="s">
        <v>166</v>
      </c>
      <c r="J2150" s="0" t="s">
        <v>168</v>
      </c>
      <c r="K2150" s="0" t="s">
        <v>168</v>
      </c>
      <c r="L2150" s="0" t="s">
        <v>168</v>
      </c>
      <c r="M2150" s="0" t="s">
        <v>168</v>
      </c>
      <c r="N2150" s="0" t="s">
        <v>168</v>
      </c>
      <c r="O2150" s="0" t="s">
        <v>168</v>
      </c>
      <c r="P2150" s="0" t="n">
        <v>6.13691579388822</v>
      </c>
      <c r="Q2150" s="0" t="n">
        <v>17.9845097989241</v>
      </c>
      <c r="R2150" s="0" t="n">
        <v>25.5132248658196</v>
      </c>
      <c r="S2150" s="0" t="n">
        <v>28.0086633349167</v>
      </c>
      <c r="T2150" s="0" t="s">
        <v>168</v>
      </c>
      <c r="U2150" s="0" t="n">
        <v>6.39274051236273</v>
      </c>
      <c r="V2150" s="0" t="n">
        <v>7.58377260394375</v>
      </c>
      <c r="W2150" s="0" t="n">
        <v>6.39464217931781</v>
      </c>
      <c r="X2150" s="0" t="n">
        <v>8.28346598898613</v>
      </c>
      <c r="Y2150" s="0" t="n">
        <v>5.91806120238108</v>
      </c>
      <c r="Z2150" s="0" t="n">
        <v>5.16051407540987</v>
      </c>
      <c r="AA2150" s="0" t="n">
        <v>6.15972093965815</v>
      </c>
      <c r="AB2150" s="0" t="n">
        <v>11.1307072910213</v>
      </c>
      <c r="AC2150" s="0" t="n">
        <v>7.36784007257108</v>
      </c>
      <c r="AD2150" s="0" t="n">
        <v>7.87692410926194</v>
      </c>
      <c r="AE2150" s="0" t="n">
        <v>11.7350897903641</v>
      </c>
      <c r="AF2150" s="0" t="n">
        <v>8.03442167728762</v>
      </c>
      <c r="AG2150" s="0" t="n">
        <v>9.69746760032437</v>
      </c>
      <c r="AH2150" s="0" t="n">
        <v>10.4253015639858</v>
      </c>
    </row>
    <row r="2151" customFormat="false" ht="12.75" hidden="false" customHeight="false" outlineLevel="0" collapsed="false">
      <c r="A2151" s="0" t="n">
        <v>170052048</v>
      </c>
      <c r="B2151" s="0" t="n">
        <v>17</v>
      </c>
      <c r="C2151" s="0" t="s">
        <v>73</v>
      </c>
      <c r="D2151" s="0" t="n">
        <v>520</v>
      </c>
      <c r="E2151" s="0" t="s">
        <v>85</v>
      </c>
      <c r="F2151" s="0" t="n">
        <v>0</v>
      </c>
      <c r="G2151" s="0" t="s">
        <v>6</v>
      </c>
      <c r="H2151" s="0" t="n">
        <v>48</v>
      </c>
      <c r="I2151" s="0" t="s">
        <v>167</v>
      </c>
      <c r="J2151" s="0" t="n">
        <v>95.8167480324726</v>
      </c>
      <c r="K2151" s="0" t="n">
        <v>39.4116248803774</v>
      </c>
      <c r="L2151" s="0" t="n">
        <v>115.972277206264</v>
      </c>
      <c r="M2151" s="0" t="n">
        <v>136.294648793187</v>
      </c>
      <c r="N2151" s="0" t="n">
        <v>141.12933598622</v>
      </c>
      <c r="O2151" s="0" t="n">
        <v>141.685343377973</v>
      </c>
      <c r="P2151" s="0" t="n">
        <v>141.249217878618</v>
      </c>
      <c r="Q2151" s="0" t="n">
        <v>376.724468767715</v>
      </c>
      <c r="R2151" s="0" t="n">
        <v>349.25259242807</v>
      </c>
      <c r="S2151" s="0" t="n">
        <v>302.746328947812</v>
      </c>
      <c r="T2151" s="0" t="n">
        <v>69.3313260220741</v>
      </c>
      <c r="U2151" s="0" t="n">
        <v>115.734252947119</v>
      </c>
      <c r="V2151" s="0" t="n">
        <v>98.2559192809938</v>
      </c>
      <c r="W2151" s="0" t="n">
        <v>84.4614963783032</v>
      </c>
      <c r="X2151" s="0" t="n">
        <v>132.47303465841</v>
      </c>
      <c r="Y2151" s="0" t="n">
        <v>103.775301146837</v>
      </c>
      <c r="Z2151" s="0" t="n">
        <v>68.9560682494439</v>
      </c>
      <c r="AA2151" s="0" t="n">
        <v>100.541595492715</v>
      </c>
      <c r="AB2151" s="0" t="n">
        <v>154.834864318163</v>
      </c>
      <c r="AC2151" s="0" t="n">
        <v>94.803713070986</v>
      </c>
      <c r="AD2151" s="0" t="n">
        <v>107.800020221083</v>
      </c>
      <c r="AE2151" s="0" t="n">
        <v>168.476868321091</v>
      </c>
      <c r="AF2151" s="0" t="n">
        <v>107.337647503135</v>
      </c>
      <c r="AG2151" s="0" t="n">
        <v>146.907808224286</v>
      </c>
      <c r="AH2151" s="0" t="n">
        <v>122.429549363175</v>
      </c>
    </row>
    <row r="2152" customFormat="false" ht="12.75" hidden="false" customHeight="false" outlineLevel="0" collapsed="false">
      <c r="A2152" s="0" t="n">
        <v>170052049</v>
      </c>
      <c r="B2152" s="0" t="n">
        <v>17</v>
      </c>
      <c r="C2152" s="0" t="s">
        <v>73</v>
      </c>
      <c r="D2152" s="0" t="n">
        <v>520</v>
      </c>
      <c r="E2152" s="0" t="s">
        <v>85</v>
      </c>
      <c r="F2152" s="0" t="n">
        <v>0</v>
      </c>
      <c r="G2152" s="0" t="s">
        <v>6</v>
      </c>
      <c r="H2152" s="0" t="n">
        <v>49</v>
      </c>
      <c r="I2152" s="0" t="s">
        <v>169</v>
      </c>
      <c r="J2152" s="0" t="n">
        <v>44.9438525632299</v>
      </c>
      <c r="K2152" s="0" t="n">
        <v>12.1914368157541</v>
      </c>
      <c r="L2152" s="0" t="n">
        <v>63.6822372293241</v>
      </c>
      <c r="M2152" s="0" t="n">
        <v>80.2453645304562</v>
      </c>
      <c r="N2152" s="0" t="n">
        <v>87.3513539277021</v>
      </c>
      <c r="O2152" s="0" t="n">
        <v>90.0429340198193</v>
      </c>
      <c r="P2152" s="0" t="n">
        <v>95.9594258241596</v>
      </c>
      <c r="Q2152" s="0" t="n">
        <v>302.500328358327</v>
      </c>
      <c r="R2152" s="0" t="n">
        <v>293.059255970623</v>
      </c>
      <c r="S2152" s="0" t="n">
        <v>256.04444524594</v>
      </c>
      <c r="T2152" s="0" t="n">
        <v>42.9123056188859</v>
      </c>
      <c r="U2152" s="0" t="n">
        <v>80.2772257773568</v>
      </c>
      <c r="V2152" s="0" t="n">
        <v>68.9854677580819</v>
      </c>
      <c r="W2152" s="0" t="n">
        <v>58.2027195134873</v>
      </c>
      <c r="X2152" s="0" t="n">
        <v>95.8641651346902</v>
      </c>
      <c r="Y2152" s="0" t="n">
        <v>71.5119315199417</v>
      </c>
      <c r="Z2152" s="0" t="n">
        <v>44.8191377267534</v>
      </c>
      <c r="AA2152" s="0" t="n">
        <v>70.1741299407143</v>
      </c>
      <c r="AB2152" s="0" t="n">
        <v>119.087148764034</v>
      </c>
      <c r="AC2152" s="0" t="n">
        <v>67.9764438796614</v>
      </c>
      <c r="AD2152" s="0" t="n">
        <v>78.0095282533841</v>
      </c>
      <c r="AE2152" s="0" t="n">
        <v>131.550352329933</v>
      </c>
      <c r="AF2152" s="0" t="n">
        <v>78.3361802963601</v>
      </c>
      <c r="AG2152" s="0" t="n">
        <v>112.72053026622</v>
      </c>
      <c r="AH2152" s="0" t="n">
        <v>93.4717517126838</v>
      </c>
    </row>
    <row r="2153" customFormat="false" ht="12.75" hidden="false" customHeight="false" outlineLevel="0" collapsed="false">
      <c r="A2153" s="0" t="n">
        <v>170052050</v>
      </c>
      <c r="B2153" s="0" t="n">
        <v>17</v>
      </c>
      <c r="C2153" s="0" t="s">
        <v>73</v>
      </c>
      <c r="D2153" s="0" t="n">
        <v>520</v>
      </c>
      <c r="E2153" s="0" t="s">
        <v>85</v>
      </c>
      <c r="F2153" s="0" t="n">
        <v>0</v>
      </c>
      <c r="G2153" s="0" t="s">
        <v>6</v>
      </c>
      <c r="H2153" s="0" t="n">
        <v>50</v>
      </c>
      <c r="I2153" s="0" t="s">
        <v>170</v>
      </c>
      <c r="J2153" s="0" t="n">
        <v>186.336939133946</v>
      </c>
      <c r="K2153" s="0" t="n">
        <v>109.793759645459</v>
      </c>
      <c r="L2153" s="0" t="n">
        <v>198.136356188252</v>
      </c>
      <c r="M2153" s="0" t="n">
        <v>219.765528637677</v>
      </c>
      <c r="N2153" s="0" t="n">
        <v>218.223166342909</v>
      </c>
      <c r="O2153" s="0" t="n">
        <v>214.249073355306</v>
      </c>
      <c r="P2153" s="0" t="n">
        <v>201.760934219471</v>
      </c>
      <c r="Q2153" s="0" t="n">
        <v>464.217677775482</v>
      </c>
      <c r="R2153" s="0" t="n">
        <v>413.347258670976</v>
      </c>
      <c r="S2153" s="0" t="n">
        <v>355.702090132686</v>
      </c>
      <c r="T2153" s="0" t="n">
        <v>107.204511277278</v>
      </c>
      <c r="U2153" s="0" t="n">
        <v>162.373430977765</v>
      </c>
      <c r="V2153" s="0" t="n">
        <v>136.4081603171</v>
      </c>
      <c r="W2153" s="0" t="n">
        <v>119.172118523134</v>
      </c>
      <c r="X2153" s="0" t="n">
        <v>179.120202700433</v>
      </c>
      <c r="Y2153" s="0" t="n">
        <v>146.42319895272</v>
      </c>
      <c r="Z2153" s="0" t="n">
        <v>102.299270195076</v>
      </c>
      <c r="AA2153" s="0" t="n">
        <v>140.299888627924</v>
      </c>
      <c r="AB2153" s="0" t="n">
        <v>198.352712979282</v>
      </c>
      <c r="AC2153" s="0" t="n">
        <v>129.223788419966</v>
      </c>
      <c r="AD2153" s="0" t="n">
        <v>145.759184296645</v>
      </c>
      <c r="AE2153" s="0" t="n">
        <v>212.925011572334</v>
      </c>
      <c r="AF2153" s="0" t="n">
        <v>144.057365621428</v>
      </c>
      <c r="AG2153" s="0" t="n">
        <v>188.600529659809</v>
      </c>
      <c r="AH2153" s="0" t="n">
        <v>157.876627119679</v>
      </c>
    </row>
    <row r="2154" customFormat="false" ht="12.75" hidden="false" customHeight="false" outlineLevel="0" collapsed="false">
      <c r="A2154" s="0" t="n">
        <v>171052018</v>
      </c>
      <c r="B2154" s="0" t="n">
        <v>17</v>
      </c>
      <c r="C2154" s="0" t="s">
        <v>73</v>
      </c>
      <c r="D2154" s="0" t="n">
        <v>520</v>
      </c>
      <c r="E2154" s="0" t="s">
        <v>85</v>
      </c>
      <c r="F2154" s="0" t="n">
        <v>1</v>
      </c>
      <c r="G2154" s="0" t="s">
        <v>80</v>
      </c>
      <c r="H2154" s="0" t="n">
        <v>18</v>
      </c>
      <c r="I2154" s="0" t="s">
        <v>139</v>
      </c>
      <c r="J2154" s="0" t="n">
        <v>0</v>
      </c>
      <c r="K2154" s="0" t="n">
        <v>0</v>
      </c>
      <c r="L2154" s="0" t="n">
        <v>0</v>
      </c>
      <c r="M2154" s="0" t="n">
        <v>0</v>
      </c>
      <c r="N2154" s="0" t="n">
        <v>0</v>
      </c>
      <c r="O2154" s="0" t="n">
        <v>0</v>
      </c>
      <c r="P2154" s="0" t="n">
        <v>0</v>
      </c>
      <c r="Q2154" s="0" t="n">
        <v>0</v>
      </c>
      <c r="R2154" s="0" t="n">
        <v>1</v>
      </c>
      <c r="S2154" s="0" t="n">
        <v>1</v>
      </c>
      <c r="T2154" s="0" t="n">
        <v>0</v>
      </c>
      <c r="U2154" s="0" t="n">
        <v>0</v>
      </c>
      <c r="V2154" s="0" t="n">
        <v>0</v>
      </c>
      <c r="W2154" s="0" t="n">
        <v>0</v>
      </c>
      <c r="X2154" s="0" t="n">
        <v>0</v>
      </c>
      <c r="Y2154" s="0" t="n">
        <v>0</v>
      </c>
      <c r="Z2154" s="0" t="n">
        <v>0</v>
      </c>
      <c r="AA2154" s="0" t="n">
        <v>0</v>
      </c>
      <c r="AB2154" s="0" t="n">
        <v>1</v>
      </c>
      <c r="AC2154" s="0" t="n">
        <v>0</v>
      </c>
      <c r="AD2154" s="0" t="n">
        <v>0</v>
      </c>
      <c r="AE2154" s="0" t="n">
        <v>1</v>
      </c>
      <c r="AF2154" s="0" t="n">
        <v>1</v>
      </c>
      <c r="AG2154" s="0" t="n">
        <v>0</v>
      </c>
      <c r="AH2154" s="0" t="n">
        <v>0</v>
      </c>
    </row>
    <row r="2155" customFormat="false" ht="12.75" hidden="false" customHeight="false" outlineLevel="0" collapsed="false">
      <c r="A2155" s="0" t="n">
        <v>171052037</v>
      </c>
      <c r="B2155" s="0" t="n">
        <v>17</v>
      </c>
      <c r="C2155" s="0" t="s">
        <v>73</v>
      </c>
      <c r="D2155" s="0" t="n">
        <v>520</v>
      </c>
      <c r="E2155" s="0" t="s">
        <v>85</v>
      </c>
      <c r="F2155" s="0" t="n">
        <v>1</v>
      </c>
      <c r="G2155" s="0" t="s">
        <v>80</v>
      </c>
      <c r="H2155" s="0" t="n">
        <v>37</v>
      </c>
      <c r="I2155" s="0" t="s">
        <v>158</v>
      </c>
      <c r="J2155" s="0" t="n">
        <v>0</v>
      </c>
      <c r="K2155" s="0" t="n">
        <v>0</v>
      </c>
      <c r="L2155" s="0" t="n">
        <v>0</v>
      </c>
      <c r="M2155" s="0" t="n">
        <v>0</v>
      </c>
      <c r="N2155" s="0" t="n">
        <v>0</v>
      </c>
      <c r="O2155" s="0" t="n">
        <v>0</v>
      </c>
      <c r="P2155" s="0" t="n">
        <v>0</v>
      </c>
      <c r="Q2155" s="0" t="n">
        <v>0</v>
      </c>
      <c r="R2155" s="0" t="n">
        <v>0.524658971668416</v>
      </c>
      <c r="S2155" s="0" t="n">
        <v>0.526656730409686</v>
      </c>
      <c r="T2155" s="0" t="n">
        <v>0</v>
      </c>
      <c r="U2155" s="0" t="n">
        <v>0</v>
      </c>
      <c r="V2155" s="0" t="n">
        <v>0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.53407676819466</v>
      </c>
      <c r="AC2155" s="0" t="n">
        <v>0</v>
      </c>
      <c r="AD2155" s="0" t="n">
        <v>0</v>
      </c>
      <c r="AE2155" s="0" t="n">
        <v>0.522635336420366</v>
      </c>
      <c r="AF2155" s="0" t="n">
        <v>0.518242122719735</v>
      </c>
      <c r="AG2155" s="0" t="n">
        <v>0</v>
      </c>
      <c r="AH2155" s="0" t="n">
        <v>0</v>
      </c>
    </row>
    <row r="2156" customFormat="false" ht="12.75" hidden="false" customHeight="false" outlineLevel="0" collapsed="false">
      <c r="A2156" s="0" t="n">
        <v>171052038</v>
      </c>
      <c r="B2156" s="0" t="n">
        <v>17</v>
      </c>
      <c r="C2156" s="0" t="s">
        <v>73</v>
      </c>
      <c r="D2156" s="0" t="n">
        <v>520</v>
      </c>
      <c r="E2156" s="0" t="s">
        <v>85</v>
      </c>
      <c r="F2156" s="0" t="n">
        <v>1</v>
      </c>
      <c r="G2156" s="0" t="s">
        <v>80</v>
      </c>
      <c r="H2156" s="0" t="n">
        <v>38</v>
      </c>
      <c r="I2156" s="0" t="s">
        <v>159</v>
      </c>
      <c r="J2156" s="0" t="n">
        <v>0</v>
      </c>
      <c r="K2156" s="0" t="n">
        <v>0</v>
      </c>
      <c r="L2156" s="0" t="n">
        <v>0</v>
      </c>
      <c r="M2156" s="0" t="n">
        <v>0</v>
      </c>
      <c r="N2156" s="0" t="n">
        <v>0</v>
      </c>
      <c r="O2156" s="0" t="n">
        <v>0</v>
      </c>
      <c r="P2156" s="0" t="n">
        <v>0</v>
      </c>
      <c r="Q2156" s="0" t="n">
        <v>0</v>
      </c>
      <c r="R2156" s="0" t="n">
        <v>0.013283215101936</v>
      </c>
      <c r="S2156" s="0" t="n">
        <v>0.0133337939741464</v>
      </c>
      <c r="T2156" s="0" t="n">
        <v>0</v>
      </c>
      <c r="U2156" s="0" t="n">
        <v>0</v>
      </c>
      <c r="V2156" s="0" t="n">
        <v>0</v>
      </c>
      <c r="W2156" s="0" t="n">
        <v>0</v>
      </c>
      <c r="X2156" s="0" t="n">
        <v>0</v>
      </c>
      <c r="Y2156" s="0" t="n">
        <v>0</v>
      </c>
      <c r="Z2156" s="0" t="n">
        <v>0</v>
      </c>
      <c r="AA2156" s="0" t="n">
        <v>0</v>
      </c>
      <c r="AB2156" s="0" t="n">
        <v>0.0135216530660225</v>
      </c>
      <c r="AC2156" s="0" t="n">
        <v>0</v>
      </c>
      <c r="AD2156" s="0" t="n">
        <v>0</v>
      </c>
      <c r="AE2156" s="0" t="n">
        <v>0.0132319810932956</v>
      </c>
      <c r="AF2156" s="0" t="n">
        <v>0.0131207545523891</v>
      </c>
      <c r="AG2156" s="0" t="n">
        <v>0</v>
      </c>
      <c r="AH2156" s="0" t="n">
        <v>0</v>
      </c>
    </row>
    <row r="2157" customFormat="false" ht="12.75" hidden="false" customHeight="false" outlineLevel="0" collapsed="false">
      <c r="A2157" s="0" t="n">
        <v>171052039</v>
      </c>
      <c r="B2157" s="0" t="n">
        <v>17</v>
      </c>
      <c r="C2157" s="0" t="s">
        <v>73</v>
      </c>
      <c r="D2157" s="0" t="n">
        <v>520</v>
      </c>
      <c r="E2157" s="0" t="s">
        <v>85</v>
      </c>
      <c r="F2157" s="0" t="n">
        <v>1</v>
      </c>
      <c r="G2157" s="0" t="s">
        <v>80</v>
      </c>
      <c r="H2157" s="0" t="n">
        <v>39</v>
      </c>
      <c r="I2157" s="0" t="s">
        <v>160</v>
      </c>
      <c r="J2157" s="0" t="n">
        <v>1.6060065905518</v>
      </c>
      <c r="K2157" s="0" t="n">
        <v>1.61132778258792</v>
      </c>
      <c r="L2157" s="0" t="n">
        <v>1.61412337269538</v>
      </c>
      <c r="M2157" s="0" t="n">
        <v>1.60502567603765</v>
      </c>
      <c r="N2157" s="0" t="n">
        <v>1.59875560951547</v>
      </c>
      <c r="O2157" s="0" t="n">
        <v>1.58659654876678</v>
      </c>
      <c r="P2157" s="0" t="n">
        <v>1.58050272157452</v>
      </c>
      <c r="Q2157" s="0" t="n">
        <v>1.57614539796703</v>
      </c>
      <c r="R2157" s="0" t="n">
        <v>2.92321269199313</v>
      </c>
      <c r="S2157" s="0" t="n">
        <v>2.93434349128062</v>
      </c>
      <c r="T2157" s="0" t="n">
        <v>1.58055275410816</v>
      </c>
      <c r="U2157" s="0" t="n">
        <v>1.58506869080144</v>
      </c>
      <c r="V2157" s="0" t="n">
        <v>1.59006612079107</v>
      </c>
      <c r="W2157" s="0" t="n">
        <v>1.59915672365319</v>
      </c>
      <c r="X2157" s="0" t="n">
        <v>1.60524068628243</v>
      </c>
      <c r="Y2157" s="0" t="n">
        <v>1.6102884230309</v>
      </c>
      <c r="Z2157" s="0" t="n">
        <v>1.61500224996711</v>
      </c>
      <c r="AA2157" s="0" t="n">
        <v>1.60836050335767</v>
      </c>
      <c r="AB2157" s="0" t="n">
        <v>2.97568529576579</v>
      </c>
      <c r="AC2157" s="0" t="n">
        <v>1.59124010620936</v>
      </c>
      <c r="AD2157" s="0" t="n">
        <v>1.57940280667141</v>
      </c>
      <c r="AE2157" s="0" t="n">
        <v>2.91193771803766</v>
      </c>
      <c r="AF2157" s="0" t="n">
        <v>2.88746029795756</v>
      </c>
      <c r="AG2157" s="0" t="n">
        <v>1.53740038774793</v>
      </c>
      <c r="AH2157" s="0" t="n">
        <v>1.52302653513747</v>
      </c>
    </row>
    <row r="2158" customFormat="false" ht="12.75" hidden="false" customHeight="false" outlineLevel="0" collapsed="false">
      <c r="A2158" s="0" t="n">
        <v>171052040</v>
      </c>
      <c r="B2158" s="0" t="n">
        <v>17</v>
      </c>
      <c r="C2158" s="0" t="s">
        <v>73</v>
      </c>
      <c r="D2158" s="0" t="n">
        <v>520</v>
      </c>
      <c r="E2158" s="0" t="s">
        <v>85</v>
      </c>
      <c r="F2158" s="0" t="n">
        <v>1</v>
      </c>
      <c r="G2158" s="0" t="s">
        <v>80</v>
      </c>
      <c r="H2158" s="0" t="n">
        <v>40</v>
      </c>
      <c r="I2158" s="0" t="s">
        <v>161</v>
      </c>
      <c r="J2158" s="0" t="n">
        <v>0</v>
      </c>
      <c r="K2158" s="0" t="n">
        <v>0</v>
      </c>
      <c r="L2158" s="0" t="n">
        <v>0</v>
      </c>
      <c r="M2158" s="0" t="n">
        <v>0</v>
      </c>
      <c r="N2158" s="0" t="n">
        <v>0</v>
      </c>
      <c r="O2158" s="0" t="n">
        <v>0</v>
      </c>
      <c r="P2158" s="0" t="n">
        <v>0</v>
      </c>
      <c r="Q2158" s="0" t="n">
        <v>0</v>
      </c>
      <c r="R2158" s="0" t="n">
        <v>0.560852495793606</v>
      </c>
      <c r="S2158" s="0" t="n">
        <v>0.388198757763975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0</v>
      </c>
      <c r="Y2158" s="0" t="n">
        <v>0</v>
      </c>
      <c r="Z2158" s="0" t="n">
        <v>0</v>
      </c>
      <c r="AA2158" s="0" t="n">
        <v>0</v>
      </c>
      <c r="AB2158" s="0" t="n">
        <v>0.491642084562439</v>
      </c>
      <c r="AC2158" s="0" t="n">
        <v>0</v>
      </c>
      <c r="AD2158" s="0" t="n">
        <v>0</v>
      </c>
      <c r="AE2158" s="0" t="n">
        <v>0.304831580551745</v>
      </c>
      <c r="AF2158" s="0" t="n">
        <v>0.234356690883525</v>
      </c>
      <c r="AG2158" s="0" t="n">
        <v>0</v>
      </c>
      <c r="AH2158" s="0" t="n">
        <v>0</v>
      </c>
    </row>
    <row r="2159" customFormat="false" ht="12.75" hidden="false" customHeight="false" outlineLevel="0" collapsed="false">
      <c r="A2159" s="0" t="n">
        <v>171052042</v>
      </c>
      <c r="B2159" s="0" t="n">
        <v>17</v>
      </c>
      <c r="C2159" s="0" t="s">
        <v>73</v>
      </c>
      <c r="D2159" s="0" t="n">
        <v>520</v>
      </c>
      <c r="E2159" s="0" t="s">
        <v>85</v>
      </c>
      <c r="F2159" s="0" t="n">
        <v>1</v>
      </c>
      <c r="G2159" s="0" t="s">
        <v>80</v>
      </c>
      <c r="H2159" s="0" t="n">
        <v>42</v>
      </c>
      <c r="I2159" s="0" t="s">
        <v>162</v>
      </c>
      <c r="J2159" s="0" t="s">
        <v>168</v>
      </c>
      <c r="K2159" s="0" t="s">
        <v>168</v>
      </c>
      <c r="L2159" s="0" t="s">
        <v>168</v>
      </c>
      <c r="M2159" s="0" t="s">
        <v>168</v>
      </c>
      <c r="N2159" s="0" t="s">
        <v>168</v>
      </c>
      <c r="O2159" s="0" t="s">
        <v>168</v>
      </c>
      <c r="P2159" s="0" t="s">
        <v>168</v>
      </c>
      <c r="Q2159" s="0" t="s">
        <v>168</v>
      </c>
      <c r="R2159" s="0" t="s">
        <v>168</v>
      </c>
      <c r="S2159" s="0" t="s">
        <v>168</v>
      </c>
      <c r="T2159" s="0" t="s">
        <v>168</v>
      </c>
      <c r="U2159" s="0" t="s">
        <v>168</v>
      </c>
      <c r="V2159" s="0" t="s">
        <v>168</v>
      </c>
      <c r="W2159" s="0" t="s">
        <v>168</v>
      </c>
      <c r="X2159" s="0" t="s">
        <v>168</v>
      </c>
      <c r="Y2159" s="0" t="s">
        <v>168</v>
      </c>
      <c r="Z2159" s="0" t="s">
        <v>168</v>
      </c>
      <c r="AA2159" s="0" t="s">
        <v>168</v>
      </c>
      <c r="AB2159" s="0" t="s">
        <v>168</v>
      </c>
      <c r="AC2159" s="0" t="s">
        <v>168</v>
      </c>
      <c r="AD2159" s="0" t="s">
        <v>168</v>
      </c>
      <c r="AE2159" s="0" t="s">
        <v>168</v>
      </c>
      <c r="AF2159" s="0" t="s">
        <v>168</v>
      </c>
      <c r="AG2159" s="0" t="s">
        <v>168</v>
      </c>
      <c r="AH2159" s="0" t="s">
        <v>168</v>
      </c>
    </row>
    <row r="2160" customFormat="false" ht="12.75" hidden="false" customHeight="false" outlineLevel="0" collapsed="false">
      <c r="A2160" s="0" t="n">
        <v>171052043</v>
      </c>
      <c r="B2160" s="0" t="n">
        <v>17</v>
      </c>
      <c r="C2160" s="0" t="s">
        <v>73</v>
      </c>
      <c r="D2160" s="0" t="n">
        <v>520</v>
      </c>
      <c r="E2160" s="0" t="s">
        <v>85</v>
      </c>
      <c r="F2160" s="0" t="n">
        <v>1</v>
      </c>
      <c r="G2160" s="0" t="s">
        <v>80</v>
      </c>
      <c r="H2160" s="0" t="n">
        <v>43</v>
      </c>
      <c r="I2160" s="0" t="s">
        <v>163</v>
      </c>
      <c r="J2160" s="0" t="s">
        <v>168</v>
      </c>
      <c r="K2160" s="0" t="s">
        <v>168</v>
      </c>
      <c r="L2160" s="0" t="s">
        <v>168</v>
      </c>
      <c r="M2160" s="0" t="s">
        <v>168</v>
      </c>
      <c r="N2160" s="0" t="s">
        <v>168</v>
      </c>
      <c r="O2160" s="0" t="s">
        <v>168</v>
      </c>
      <c r="P2160" s="0" t="s">
        <v>168</v>
      </c>
      <c r="Q2160" s="0" t="s">
        <v>168</v>
      </c>
      <c r="R2160" s="0" t="s">
        <v>168</v>
      </c>
      <c r="S2160" s="0" t="s">
        <v>168</v>
      </c>
      <c r="T2160" s="0" t="s">
        <v>168</v>
      </c>
      <c r="U2160" s="0" t="s">
        <v>168</v>
      </c>
      <c r="V2160" s="0" t="s">
        <v>168</v>
      </c>
      <c r="W2160" s="0" t="s">
        <v>168</v>
      </c>
      <c r="X2160" s="0" t="s">
        <v>168</v>
      </c>
      <c r="Y2160" s="0" t="s">
        <v>168</v>
      </c>
      <c r="Z2160" s="0" t="s">
        <v>168</v>
      </c>
      <c r="AA2160" s="0" t="s">
        <v>168</v>
      </c>
      <c r="AB2160" s="0" t="s">
        <v>168</v>
      </c>
      <c r="AC2160" s="0" t="s">
        <v>168</v>
      </c>
      <c r="AD2160" s="0" t="s">
        <v>168</v>
      </c>
      <c r="AE2160" s="0" t="s">
        <v>168</v>
      </c>
      <c r="AF2160" s="0" t="s">
        <v>168</v>
      </c>
      <c r="AG2160" s="0" t="s">
        <v>168</v>
      </c>
      <c r="AH2160" s="0" t="s">
        <v>168</v>
      </c>
    </row>
    <row r="2161" customFormat="false" ht="12.75" hidden="false" customHeight="false" outlineLevel="0" collapsed="false">
      <c r="A2161" s="0" t="n">
        <v>171052044</v>
      </c>
      <c r="B2161" s="0" t="n">
        <v>17</v>
      </c>
      <c r="C2161" s="0" t="s">
        <v>73</v>
      </c>
      <c r="D2161" s="0" t="n">
        <v>520</v>
      </c>
      <c r="E2161" s="0" t="s">
        <v>85</v>
      </c>
      <c r="F2161" s="0" t="n">
        <v>1</v>
      </c>
      <c r="G2161" s="0" t="s">
        <v>80</v>
      </c>
      <c r="H2161" s="0" t="n">
        <v>44</v>
      </c>
      <c r="I2161" s="0" t="s">
        <v>164</v>
      </c>
      <c r="J2161" s="0" t="n">
        <v>0</v>
      </c>
      <c r="K2161" s="0" t="n">
        <v>0</v>
      </c>
      <c r="L2161" s="0" t="n">
        <v>0</v>
      </c>
      <c r="M2161" s="0" t="n">
        <v>0</v>
      </c>
      <c r="N2161" s="0" t="n">
        <v>0</v>
      </c>
      <c r="O2161" s="0" t="n">
        <v>0</v>
      </c>
      <c r="P2161" s="0" t="n">
        <v>0</v>
      </c>
      <c r="Q2161" s="0" t="n">
        <v>0</v>
      </c>
      <c r="R2161" s="0" t="n">
        <v>0.280426247896803</v>
      </c>
      <c r="S2161" s="0" t="n">
        <v>0.194099378881988</v>
      </c>
      <c r="T2161" s="0" t="n">
        <v>0</v>
      </c>
      <c r="U2161" s="0" t="n">
        <v>0</v>
      </c>
      <c r="V2161" s="0" t="n">
        <v>0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0</v>
      </c>
      <c r="AB2161" s="0" t="n">
        <v>0.421407501053519</v>
      </c>
      <c r="AC2161" s="0" t="n">
        <v>0</v>
      </c>
      <c r="AD2161" s="0" t="n">
        <v>0</v>
      </c>
      <c r="AE2161" s="0" t="n">
        <v>0.152415790275873</v>
      </c>
      <c r="AF2161" s="0" t="n">
        <v>0.117178345441762</v>
      </c>
      <c r="AG2161" s="0" t="n">
        <v>0</v>
      </c>
      <c r="AH2161" s="0" t="n">
        <v>0</v>
      </c>
    </row>
    <row r="2162" customFormat="false" ht="12.75" hidden="false" customHeight="false" outlineLevel="0" collapsed="false">
      <c r="A2162" s="0" t="n">
        <v>171052046</v>
      </c>
      <c r="B2162" s="0" t="n">
        <v>17</v>
      </c>
      <c r="C2162" s="0" t="s">
        <v>73</v>
      </c>
      <c r="D2162" s="0" t="n">
        <v>520</v>
      </c>
      <c r="E2162" s="0" t="s">
        <v>85</v>
      </c>
      <c r="F2162" s="0" t="n">
        <v>1</v>
      </c>
      <c r="G2162" s="0" t="s">
        <v>80</v>
      </c>
      <c r="H2162" s="0" t="n">
        <v>46</v>
      </c>
      <c r="I2162" s="0" t="s">
        <v>165</v>
      </c>
      <c r="J2162" s="0" t="s">
        <v>168</v>
      </c>
      <c r="K2162" s="0" t="s">
        <v>168</v>
      </c>
      <c r="L2162" s="0" t="s">
        <v>168</v>
      </c>
      <c r="M2162" s="0" t="s">
        <v>168</v>
      </c>
      <c r="N2162" s="0" t="s">
        <v>168</v>
      </c>
      <c r="O2162" s="0" t="s">
        <v>168</v>
      </c>
      <c r="P2162" s="0" t="s">
        <v>168</v>
      </c>
      <c r="Q2162" s="0" t="s">
        <v>168</v>
      </c>
      <c r="R2162" s="0" t="s">
        <v>168</v>
      </c>
      <c r="S2162" s="0" t="s">
        <v>168</v>
      </c>
      <c r="T2162" s="0" t="s">
        <v>168</v>
      </c>
      <c r="U2162" s="0" t="s">
        <v>168</v>
      </c>
      <c r="V2162" s="0" t="s">
        <v>168</v>
      </c>
      <c r="W2162" s="0" t="s">
        <v>168</v>
      </c>
      <c r="X2162" s="0" t="s">
        <v>168</v>
      </c>
      <c r="Y2162" s="0" t="s">
        <v>168</v>
      </c>
      <c r="Z2162" s="0" t="s">
        <v>168</v>
      </c>
      <c r="AA2162" s="0" t="s">
        <v>168</v>
      </c>
      <c r="AB2162" s="0" t="s">
        <v>168</v>
      </c>
      <c r="AC2162" s="0" t="s">
        <v>168</v>
      </c>
      <c r="AD2162" s="0" t="s">
        <v>168</v>
      </c>
      <c r="AE2162" s="0" t="s">
        <v>168</v>
      </c>
      <c r="AF2162" s="0" t="s">
        <v>168</v>
      </c>
      <c r="AG2162" s="0" t="s">
        <v>168</v>
      </c>
      <c r="AH2162" s="0" t="s">
        <v>168</v>
      </c>
    </row>
    <row r="2163" customFormat="false" ht="12.75" hidden="false" customHeight="false" outlineLevel="0" collapsed="false">
      <c r="A2163" s="0" t="n">
        <v>171052047</v>
      </c>
      <c r="B2163" s="0" t="n">
        <v>17</v>
      </c>
      <c r="C2163" s="0" t="s">
        <v>73</v>
      </c>
      <c r="D2163" s="0" t="n">
        <v>520</v>
      </c>
      <c r="E2163" s="0" t="s">
        <v>85</v>
      </c>
      <c r="F2163" s="0" t="n">
        <v>1</v>
      </c>
      <c r="G2163" s="0" t="s">
        <v>80</v>
      </c>
      <c r="H2163" s="0" t="n">
        <v>47</v>
      </c>
      <c r="I2163" s="0" t="s">
        <v>166</v>
      </c>
      <c r="J2163" s="0" t="s">
        <v>168</v>
      </c>
      <c r="K2163" s="0" t="s">
        <v>168</v>
      </c>
      <c r="L2163" s="0" t="s">
        <v>168</v>
      </c>
      <c r="M2163" s="0" t="s">
        <v>168</v>
      </c>
      <c r="N2163" s="0" t="s">
        <v>168</v>
      </c>
      <c r="O2163" s="0" t="s">
        <v>168</v>
      </c>
      <c r="P2163" s="0" t="s">
        <v>168</v>
      </c>
      <c r="Q2163" s="0" t="s">
        <v>168</v>
      </c>
      <c r="R2163" s="0" t="s">
        <v>168</v>
      </c>
      <c r="S2163" s="0" t="s">
        <v>168</v>
      </c>
      <c r="T2163" s="0" t="s">
        <v>168</v>
      </c>
      <c r="U2163" s="0" t="s">
        <v>168</v>
      </c>
      <c r="V2163" s="0" t="s">
        <v>168</v>
      </c>
      <c r="W2163" s="0" t="s">
        <v>168</v>
      </c>
      <c r="X2163" s="0" t="s">
        <v>168</v>
      </c>
      <c r="Y2163" s="0" t="s">
        <v>168</v>
      </c>
      <c r="Z2163" s="0" t="s">
        <v>168</v>
      </c>
      <c r="AA2163" s="0" t="s">
        <v>168</v>
      </c>
      <c r="AB2163" s="0" t="s">
        <v>168</v>
      </c>
      <c r="AC2163" s="0" t="s">
        <v>168</v>
      </c>
      <c r="AD2163" s="0" t="s">
        <v>168</v>
      </c>
      <c r="AE2163" s="0" t="s">
        <v>168</v>
      </c>
      <c r="AF2163" s="0" t="s">
        <v>168</v>
      </c>
      <c r="AG2163" s="0" t="s">
        <v>168</v>
      </c>
      <c r="AH2163" s="0" t="s">
        <v>168</v>
      </c>
    </row>
    <row r="2164" customFormat="false" ht="12.75" hidden="false" customHeight="false" outlineLevel="0" collapsed="false">
      <c r="A2164" s="0" t="n">
        <v>171052048</v>
      </c>
      <c r="B2164" s="0" t="n">
        <v>17</v>
      </c>
      <c r="C2164" s="0" t="s">
        <v>73</v>
      </c>
      <c r="D2164" s="0" t="n">
        <v>520</v>
      </c>
      <c r="E2164" s="0" t="s">
        <v>85</v>
      </c>
      <c r="F2164" s="0" t="n">
        <v>1</v>
      </c>
      <c r="G2164" s="0" t="s">
        <v>80</v>
      </c>
      <c r="H2164" s="0" t="n">
        <v>48</v>
      </c>
      <c r="I2164" s="0" t="s">
        <v>167</v>
      </c>
      <c r="J2164" s="0" t="n">
        <v>0</v>
      </c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0</v>
      </c>
      <c r="R2164" s="0" t="n">
        <v>1067.13404374649</v>
      </c>
      <c r="S2164" s="0" t="n">
        <v>565.131744014046</v>
      </c>
      <c r="T2164" s="0" t="n">
        <v>0</v>
      </c>
      <c r="U2164" s="0" t="n">
        <v>0</v>
      </c>
      <c r="V2164" s="0" t="n">
        <v>0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383.861037031041</v>
      </c>
      <c r="AC2164" s="0" t="n">
        <v>0</v>
      </c>
      <c r="AD2164" s="0" t="n">
        <v>0</v>
      </c>
      <c r="AE2164" s="0" t="n">
        <v>298.996207561319</v>
      </c>
      <c r="AF2164" s="0" t="n">
        <v>171.746543112846</v>
      </c>
      <c r="AG2164" s="0" t="n">
        <v>0</v>
      </c>
      <c r="AH2164" s="0" t="n">
        <v>0</v>
      </c>
    </row>
    <row r="2165" customFormat="false" ht="12.75" hidden="false" customHeight="false" outlineLevel="0" collapsed="false">
      <c r="A2165" s="0" t="n">
        <v>171052049</v>
      </c>
      <c r="B2165" s="0" t="n">
        <v>17</v>
      </c>
      <c r="C2165" s="0" t="s">
        <v>73</v>
      </c>
      <c r="D2165" s="0" t="n">
        <v>520</v>
      </c>
      <c r="E2165" s="0" t="s">
        <v>85</v>
      </c>
      <c r="F2165" s="0" t="n">
        <v>1</v>
      </c>
      <c r="G2165" s="0" t="s">
        <v>80</v>
      </c>
      <c r="H2165" s="0" t="n">
        <v>49</v>
      </c>
      <c r="I2165" s="0" t="s">
        <v>169</v>
      </c>
      <c r="J2165" s="0" t="n">
        <v>0</v>
      </c>
      <c r="K2165" s="0" t="n">
        <v>0</v>
      </c>
      <c r="L2165" s="0" t="n">
        <v>0</v>
      </c>
      <c r="M2165" s="0" t="n">
        <v>0</v>
      </c>
      <c r="N2165" s="0" t="n">
        <v>0</v>
      </c>
      <c r="O2165" s="0" t="n">
        <v>0</v>
      </c>
      <c r="P2165" s="0" t="n">
        <v>0</v>
      </c>
      <c r="Q2165" s="0" t="n">
        <v>0</v>
      </c>
      <c r="R2165" s="0" t="n">
        <v>258.469766845542</v>
      </c>
      <c r="S2165" s="0" t="n">
        <v>136.880151999935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n">
        <v>92.9747048404265</v>
      </c>
      <c r="AC2165" s="0" t="n">
        <v>0</v>
      </c>
      <c r="AD2165" s="0" t="n">
        <v>0</v>
      </c>
      <c r="AE2165" s="0" t="n">
        <v>72.4196557208086</v>
      </c>
      <c r="AF2165" s="0" t="n">
        <v>41.5986062997823</v>
      </c>
      <c r="AG2165" s="0" t="n">
        <v>0</v>
      </c>
      <c r="AH2165" s="0" t="n">
        <v>0</v>
      </c>
    </row>
    <row r="2166" customFormat="false" ht="12.75" hidden="false" customHeight="false" outlineLevel="0" collapsed="false">
      <c r="A2166" s="0" t="n">
        <v>171052050</v>
      </c>
      <c r="B2166" s="0" t="n">
        <v>17</v>
      </c>
      <c r="C2166" s="0" t="s">
        <v>73</v>
      </c>
      <c r="D2166" s="0" t="n">
        <v>520</v>
      </c>
      <c r="E2166" s="0" t="s">
        <v>85</v>
      </c>
      <c r="F2166" s="0" t="n">
        <v>1</v>
      </c>
      <c r="G2166" s="0" t="s">
        <v>80</v>
      </c>
      <c r="H2166" s="0" t="n">
        <v>50</v>
      </c>
      <c r="I2166" s="0" t="s">
        <v>170</v>
      </c>
      <c r="J2166" s="0" t="n">
        <v>299.573227355399</v>
      </c>
      <c r="K2166" s="0" t="n">
        <v>299.573227355399</v>
      </c>
      <c r="L2166" s="0" t="n">
        <v>299.573227355399</v>
      </c>
      <c r="M2166" s="0" t="n">
        <v>299.573227355399</v>
      </c>
      <c r="N2166" s="0" t="n">
        <v>299.573227355399</v>
      </c>
      <c r="O2166" s="0" t="n">
        <v>299.573227355399</v>
      </c>
      <c r="P2166" s="0" t="n">
        <v>299.573227355399</v>
      </c>
      <c r="Q2166" s="0" t="n">
        <v>299.573227355399</v>
      </c>
      <c r="R2166" s="0" t="n">
        <v>3936.52884876197</v>
      </c>
      <c r="S2166" s="0" t="n">
        <v>2084.70287936099</v>
      </c>
      <c r="T2166" s="0" t="n">
        <v>299.573227355399</v>
      </c>
      <c r="U2166" s="0" t="n">
        <v>299.573227355399</v>
      </c>
      <c r="V2166" s="0" t="n">
        <v>299.573227355399</v>
      </c>
      <c r="W2166" s="0" t="n">
        <v>299.573227355399</v>
      </c>
      <c r="X2166" s="0" t="n">
        <v>299.573227355399</v>
      </c>
      <c r="Y2166" s="0" t="n">
        <v>299.573227355399</v>
      </c>
      <c r="Z2166" s="0" t="n">
        <v>299.573227355399</v>
      </c>
      <c r="AA2166" s="0" t="n">
        <v>299.573227355399</v>
      </c>
      <c r="AB2166" s="0" t="n">
        <v>1416.01709273867</v>
      </c>
      <c r="AC2166" s="0" t="n">
        <v>299.573227355399</v>
      </c>
      <c r="AD2166" s="0" t="n">
        <v>299.573227355399</v>
      </c>
      <c r="AE2166" s="0" t="n">
        <v>1102.96096693093</v>
      </c>
      <c r="AF2166" s="0" t="n">
        <v>633.55229420407</v>
      </c>
      <c r="AG2166" s="0" t="n">
        <v>299.573227355399</v>
      </c>
      <c r="AH2166" s="0" t="n">
        <v>299.573227355399</v>
      </c>
    </row>
    <row r="2167" customFormat="false" ht="12.75" hidden="false" customHeight="false" outlineLevel="0" collapsed="false">
      <c r="A2167" s="0" t="n">
        <v>172052018</v>
      </c>
      <c r="B2167" s="0" t="n">
        <v>17</v>
      </c>
      <c r="C2167" s="0" t="s">
        <v>73</v>
      </c>
      <c r="D2167" s="0" t="n">
        <v>520</v>
      </c>
      <c r="E2167" s="0" t="s">
        <v>85</v>
      </c>
      <c r="F2167" s="0" t="n">
        <v>2</v>
      </c>
      <c r="G2167" s="0" t="s">
        <v>81</v>
      </c>
      <c r="H2167" s="0" t="n">
        <v>18</v>
      </c>
      <c r="I2167" s="0" t="s">
        <v>139</v>
      </c>
      <c r="J2167" s="0" t="n">
        <v>6</v>
      </c>
      <c r="K2167" s="0" t="n">
        <v>2</v>
      </c>
      <c r="L2167" s="0" t="n">
        <v>10</v>
      </c>
      <c r="M2167" s="0" t="n">
        <v>13</v>
      </c>
      <c r="N2167" s="0" t="n">
        <v>16</v>
      </c>
      <c r="O2167" s="0" t="n">
        <v>18</v>
      </c>
      <c r="P2167" s="0" t="n">
        <v>25</v>
      </c>
      <c r="Q2167" s="0" t="n">
        <v>79</v>
      </c>
      <c r="R2167" s="0" t="n">
        <v>123</v>
      </c>
      <c r="S2167" s="0" t="n">
        <v>135</v>
      </c>
      <c r="T2167" s="0" t="n">
        <v>16</v>
      </c>
      <c r="U2167" s="0" t="n">
        <v>28</v>
      </c>
      <c r="V2167" s="0" t="n">
        <v>30</v>
      </c>
      <c r="W2167" s="0" t="n">
        <v>27</v>
      </c>
      <c r="X2167" s="0" t="n">
        <v>36</v>
      </c>
      <c r="Y2167" s="0" t="n">
        <v>27</v>
      </c>
      <c r="Z2167" s="0" t="n">
        <v>20</v>
      </c>
      <c r="AA2167" s="0" t="n">
        <v>29</v>
      </c>
      <c r="AB2167" s="0" t="n">
        <v>54</v>
      </c>
      <c r="AC2167" s="0" t="n">
        <v>34</v>
      </c>
      <c r="AD2167" s="0" t="n">
        <v>36</v>
      </c>
      <c r="AE2167" s="0" t="n">
        <v>61</v>
      </c>
      <c r="AF2167" s="0" t="n">
        <v>37</v>
      </c>
      <c r="AG2167" s="0" t="n">
        <v>54</v>
      </c>
      <c r="AH2167" s="0" t="n">
        <v>52</v>
      </c>
    </row>
    <row r="2168" customFormat="false" ht="12.75" hidden="false" customHeight="false" outlineLevel="0" collapsed="false">
      <c r="A2168" s="0" t="n">
        <v>172052037</v>
      </c>
      <c r="B2168" s="0" t="n">
        <v>17</v>
      </c>
      <c r="C2168" s="0" t="s">
        <v>73</v>
      </c>
      <c r="D2168" s="0" t="n">
        <v>520</v>
      </c>
      <c r="E2168" s="0" t="s">
        <v>85</v>
      </c>
      <c r="F2168" s="0" t="n">
        <v>2</v>
      </c>
      <c r="G2168" s="0" t="s">
        <v>81</v>
      </c>
      <c r="H2168" s="0" t="n">
        <v>37</v>
      </c>
      <c r="I2168" s="0" t="s">
        <v>158</v>
      </c>
      <c r="J2168" s="0" t="n">
        <v>2.95614558031601</v>
      </c>
      <c r="K2168" s="0" t="n">
        <v>0.987298406006724</v>
      </c>
      <c r="L2168" s="0" t="n">
        <v>4.94132180358246</v>
      </c>
      <c r="M2168" s="0" t="n">
        <v>6.39125283304573</v>
      </c>
      <c r="N2168" s="0" t="n">
        <v>7.84540626946029</v>
      </c>
      <c r="O2168" s="0" t="n">
        <v>8.76573571306825</v>
      </c>
      <c r="P2168" s="0" t="n">
        <v>12.1396349368982</v>
      </c>
      <c r="Q2168" s="0" t="n">
        <v>38.3657175603289</v>
      </c>
      <c r="R2168" s="0" t="n">
        <v>59.5238095238095</v>
      </c>
      <c r="S2168" s="0" t="n">
        <v>65.5266644986239</v>
      </c>
      <c r="T2168" s="0" t="n">
        <v>7.77480283585933</v>
      </c>
      <c r="U2168" s="0" t="n">
        <v>13.6550062666725</v>
      </c>
      <c r="V2168" s="0" t="n">
        <v>14.6823474137045</v>
      </c>
      <c r="W2168" s="0" t="n">
        <v>13.2940747816325</v>
      </c>
      <c r="X2168" s="0" t="n">
        <v>17.8104963191641</v>
      </c>
      <c r="Y2168" s="0" t="n">
        <v>13.4072885993356</v>
      </c>
      <c r="Z2168" s="0" t="n">
        <v>9.94747731975171</v>
      </c>
      <c r="AA2168" s="0" t="n">
        <v>14.3814964690947</v>
      </c>
      <c r="AB2168" s="0" t="n">
        <v>26.6708813244562</v>
      </c>
      <c r="AC2168" s="0" t="n">
        <v>16.7178856791641</v>
      </c>
      <c r="AD2168" s="0" t="n">
        <v>17.607442078852</v>
      </c>
      <c r="AE2168" s="0" t="n">
        <v>29.6686834886481</v>
      </c>
      <c r="AF2168" s="0" t="n">
        <v>17.9098697904061</v>
      </c>
      <c r="AG2168" s="0" t="n">
        <v>25.9885265467986</v>
      </c>
      <c r="AH2168" s="0" t="n">
        <v>24.877407008731</v>
      </c>
    </row>
    <row r="2169" customFormat="false" ht="12.75" hidden="false" customHeight="false" outlineLevel="0" collapsed="false">
      <c r="A2169" s="0" t="n">
        <v>172052038</v>
      </c>
      <c r="B2169" s="0" t="n">
        <v>17</v>
      </c>
      <c r="C2169" s="0" t="s">
        <v>73</v>
      </c>
      <c r="D2169" s="0" t="n">
        <v>520</v>
      </c>
      <c r="E2169" s="0" t="s">
        <v>85</v>
      </c>
      <c r="F2169" s="0" t="n">
        <v>2</v>
      </c>
      <c r="G2169" s="0" t="s">
        <v>81</v>
      </c>
      <c r="H2169" s="0" t="n">
        <v>38</v>
      </c>
      <c r="I2169" s="0" t="s">
        <v>159</v>
      </c>
      <c r="J2169" s="0" t="n">
        <v>1.08485332763003</v>
      </c>
      <c r="K2169" s="0" t="n">
        <v>0.119566417313248</v>
      </c>
      <c r="L2169" s="0" t="n">
        <v>2.36955587208521</v>
      </c>
      <c r="M2169" s="0" t="n">
        <v>3.40307295910277</v>
      </c>
      <c r="N2169" s="0" t="n">
        <v>4.48432755240071</v>
      </c>
      <c r="O2169" s="0" t="n">
        <v>5.19513052686919</v>
      </c>
      <c r="P2169" s="0" t="n">
        <v>7.85613165571478</v>
      </c>
      <c r="Q2169" s="0" t="n">
        <v>30.3744998905338</v>
      </c>
      <c r="R2169" s="0" t="n">
        <v>49.4701052510324</v>
      </c>
      <c r="S2169" s="0" t="n">
        <v>54.9398376091325</v>
      </c>
      <c r="T2169" s="0" t="n">
        <v>4.4439715897244</v>
      </c>
      <c r="U2169" s="0" t="n">
        <v>9.07365249757747</v>
      </c>
      <c r="V2169" s="0" t="n">
        <v>9.90611814465094</v>
      </c>
      <c r="W2169" s="0" t="n">
        <v>8.76087904940707</v>
      </c>
      <c r="X2169" s="0" t="n">
        <v>12.4742526603515</v>
      </c>
      <c r="Y2169" s="0" t="n">
        <v>8.83548766865364</v>
      </c>
      <c r="Z2169" s="0" t="n">
        <v>6.07617757510542</v>
      </c>
      <c r="AA2169" s="0" t="n">
        <v>9.63151389428507</v>
      </c>
      <c r="AB2169" s="0" t="n">
        <v>20.0359869078298</v>
      </c>
      <c r="AC2169" s="0" t="n">
        <v>11.577621824006</v>
      </c>
      <c r="AD2169" s="0" t="n">
        <v>12.3320359667783</v>
      </c>
      <c r="AE2169" s="0" t="n">
        <v>22.6941920200884</v>
      </c>
      <c r="AF2169" s="0" t="n">
        <v>12.6102011554799</v>
      </c>
      <c r="AG2169" s="0" t="n">
        <v>19.5233809978366</v>
      </c>
      <c r="AH2169" s="0" t="n">
        <v>18.5796374598547</v>
      </c>
    </row>
    <row r="2170" customFormat="false" ht="12.75" hidden="false" customHeight="false" outlineLevel="0" collapsed="false">
      <c r="A2170" s="0" t="n">
        <v>172052039</v>
      </c>
      <c r="B2170" s="0" t="n">
        <v>17</v>
      </c>
      <c r="C2170" s="0" t="s">
        <v>73</v>
      </c>
      <c r="D2170" s="0" t="n">
        <v>520</v>
      </c>
      <c r="E2170" s="0" t="s">
        <v>85</v>
      </c>
      <c r="F2170" s="0" t="n">
        <v>2</v>
      </c>
      <c r="G2170" s="0" t="s">
        <v>81</v>
      </c>
      <c r="H2170" s="0" t="n">
        <v>39</v>
      </c>
      <c r="I2170" s="0" t="s">
        <v>160</v>
      </c>
      <c r="J2170" s="0" t="n">
        <v>6.4342844021534</v>
      </c>
      <c r="K2170" s="0" t="n">
        <v>3.56646130912015</v>
      </c>
      <c r="L2170" s="0" t="n">
        <v>9.08726672860668</v>
      </c>
      <c r="M2170" s="0" t="n">
        <v>10.9292369916662</v>
      </c>
      <c r="N2170" s="0" t="n">
        <v>12.7404482657048</v>
      </c>
      <c r="O2170" s="0" t="n">
        <v>13.853641562993</v>
      </c>
      <c r="P2170" s="0" t="n">
        <v>17.9204959271672</v>
      </c>
      <c r="Q2170" s="0" t="n">
        <v>47.8151312275941</v>
      </c>
      <c r="R2170" s="0" t="n">
        <v>71.0203347914918</v>
      </c>
      <c r="S2170" s="0" t="n">
        <v>77.5587378518867</v>
      </c>
      <c r="T2170" s="0" t="n">
        <v>12.6257927128527</v>
      </c>
      <c r="U2170" s="0" t="n">
        <v>19.7352859715626</v>
      </c>
      <c r="V2170" s="0" t="n">
        <v>20.9599638788841</v>
      </c>
      <c r="W2170" s="0" t="n">
        <v>19.3421808413486</v>
      </c>
      <c r="X2170" s="0" t="n">
        <v>24.6572342719644</v>
      </c>
      <c r="Y2170" s="0" t="n">
        <v>19.5069010021512</v>
      </c>
      <c r="Z2170" s="0" t="n">
        <v>15.3630719315388</v>
      </c>
      <c r="AA2170" s="0" t="n">
        <v>20.6542278815493</v>
      </c>
      <c r="AB2170" s="0" t="n">
        <v>34.7997147172445</v>
      </c>
      <c r="AC2170" s="0" t="n">
        <v>23.3615695612554</v>
      </c>
      <c r="AD2170" s="0" t="n">
        <v>24.3761216132507</v>
      </c>
      <c r="AE2170" s="0" t="n">
        <v>38.1106651207351</v>
      </c>
      <c r="AF2170" s="0" t="n">
        <v>24.6863963124695</v>
      </c>
      <c r="AG2170" s="0" t="n">
        <v>33.9093897478683</v>
      </c>
      <c r="AH2170" s="0" t="n">
        <v>32.6234095160258</v>
      </c>
    </row>
    <row r="2171" customFormat="false" ht="12.75" hidden="false" customHeight="false" outlineLevel="0" collapsed="false">
      <c r="A2171" s="0" t="n">
        <v>172052040</v>
      </c>
      <c r="B2171" s="0" t="n">
        <v>17</v>
      </c>
      <c r="C2171" s="0" t="s">
        <v>73</v>
      </c>
      <c r="D2171" s="0" t="n">
        <v>520</v>
      </c>
      <c r="E2171" s="0" t="s">
        <v>85</v>
      </c>
      <c r="F2171" s="0" t="n">
        <v>2</v>
      </c>
      <c r="G2171" s="0" t="s">
        <v>81</v>
      </c>
      <c r="H2171" s="0" t="n">
        <v>40</v>
      </c>
      <c r="I2171" s="0" t="s">
        <v>161</v>
      </c>
      <c r="J2171" s="0" t="n">
        <v>3.61349543981848</v>
      </c>
      <c r="K2171" s="0" t="n">
        <v>1.14462230200478</v>
      </c>
      <c r="L2171" s="0" t="n">
        <v>4.73062638514332</v>
      </c>
      <c r="M2171" s="0" t="n">
        <v>5.96676564947266</v>
      </c>
      <c r="N2171" s="0" t="n">
        <v>7.95111310350695</v>
      </c>
      <c r="O2171" s="0" t="n">
        <v>8.63299712337945</v>
      </c>
      <c r="P2171" s="0" t="n">
        <v>11.2060939139025</v>
      </c>
      <c r="Q2171" s="0" t="n">
        <v>37.9019575789899</v>
      </c>
      <c r="R2171" s="0" t="n">
        <v>56.5417226663647</v>
      </c>
      <c r="S2171" s="0" t="n">
        <v>63.0217336937013</v>
      </c>
      <c r="T2171" s="0" t="n">
        <v>6.7675857461293</v>
      </c>
      <c r="U2171" s="0" t="n">
        <v>12.2490682063323</v>
      </c>
      <c r="V2171" s="0" t="n">
        <v>14.3721688168591</v>
      </c>
      <c r="W2171" s="0" t="n">
        <v>12.098232711012</v>
      </c>
      <c r="X2171" s="0" t="n">
        <v>16.1835957013408</v>
      </c>
      <c r="Y2171" s="0" t="n">
        <v>11.4360128137243</v>
      </c>
      <c r="Z2171" s="0" t="n">
        <v>9.23516830824953</v>
      </c>
      <c r="AA2171" s="0" t="n">
        <v>11.8586177494981</v>
      </c>
      <c r="AB2171" s="0" t="n">
        <v>23.0429534963443</v>
      </c>
      <c r="AC2171" s="0" t="n">
        <v>14.0809651782417</v>
      </c>
      <c r="AD2171" s="0" t="n">
        <v>15.5384568899755</v>
      </c>
      <c r="AE2171" s="0" t="n">
        <v>24.3785136736532</v>
      </c>
      <c r="AF2171" s="0" t="n">
        <v>15.3677204993983</v>
      </c>
      <c r="AG2171" s="0" t="n">
        <v>20.420078767153</v>
      </c>
      <c r="AH2171" s="0" t="n">
        <v>21.4635411524946</v>
      </c>
    </row>
    <row r="2172" customFormat="false" ht="12.75" hidden="false" customHeight="false" outlineLevel="0" collapsed="false">
      <c r="A2172" s="0" t="n">
        <v>172052042</v>
      </c>
      <c r="B2172" s="0" t="n">
        <v>17</v>
      </c>
      <c r="C2172" s="0" t="s">
        <v>73</v>
      </c>
      <c r="D2172" s="0" t="n">
        <v>520</v>
      </c>
      <c r="E2172" s="0" t="s">
        <v>85</v>
      </c>
      <c r="F2172" s="0" t="n">
        <v>2</v>
      </c>
      <c r="G2172" s="0" t="s">
        <v>81</v>
      </c>
      <c r="H2172" s="0" t="n">
        <v>42</v>
      </c>
      <c r="I2172" s="0" t="s">
        <v>162</v>
      </c>
      <c r="J2172" s="0" t="s">
        <v>168</v>
      </c>
      <c r="K2172" s="0" t="s">
        <v>168</v>
      </c>
      <c r="L2172" s="0" t="s">
        <v>168</v>
      </c>
      <c r="M2172" s="0" t="s">
        <v>168</v>
      </c>
      <c r="N2172" s="0" t="s">
        <v>168</v>
      </c>
      <c r="O2172" s="0" t="s">
        <v>168</v>
      </c>
      <c r="P2172" s="0" t="n">
        <v>7.11899364181995</v>
      </c>
      <c r="Q2172" s="0" t="n">
        <v>29.8401811054437</v>
      </c>
      <c r="R2172" s="0" t="n">
        <v>46.6888900176837</v>
      </c>
      <c r="S2172" s="0" t="n">
        <v>52.5473993265642</v>
      </c>
      <c r="T2172" s="0" t="s">
        <v>168</v>
      </c>
      <c r="U2172" s="0" t="n">
        <v>8.0276351216922</v>
      </c>
      <c r="V2172" s="0" t="n">
        <v>9.65945071944434</v>
      </c>
      <c r="W2172" s="0" t="n">
        <v>7.90838871929307</v>
      </c>
      <c r="X2172" s="0" t="n">
        <v>11.2741391448439</v>
      </c>
      <c r="Y2172" s="0" t="n">
        <v>7.4392476055899</v>
      </c>
      <c r="Z2172" s="0" t="n">
        <v>5.60630892470942</v>
      </c>
      <c r="AA2172" s="0" t="n">
        <v>7.83123807807759</v>
      </c>
      <c r="AB2172" s="0" t="n">
        <v>17.2053779128117</v>
      </c>
      <c r="AC2172" s="0" t="n">
        <v>9.68164923470317</v>
      </c>
      <c r="AD2172" s="0" t="n">
        <v>10.8260748457312</v>
      </c>
      <c r="AE2172" s="0" t="n">
        <v>18.551984605609</v>
      </c>
      <c r="AF2172" s="0" t="n">
        <v>10.751818910653</v>
      </c>
      <c r="AG2172" s="0" t="n">
        <v>15.2079121747509</v>
      </c>
      <c r="AH2172" s="0" t="n">
        <v>15.9623342598763</v>
      </c>
    </row>
    <row r="2173" customFormat="false" ht="12.75" hidden="false" customHeight="false" outlineLevel="0" collapsed="false">
      <c r="A2173" s="0" t="n">
        <v>172052043</v>
      </c>
      <c r="B2173" s="0" t="n">
        <v>17</v>
      </c>
      <c r="C2173" s="0" t="s">
        <v>73</v>
      </c>
      <c r="D2173" s="0" t="n">
        <v>520</v>
      </c>
      <c r="E2173" s="0" t="s">
        <v>85</v>
      </c>
      <c r="F2173" s="0" t="n">
        <v>2</v>
      </c>
      <c r="G2173" s="0" t="s">
        <v>81</v>
      </c>
      <c r="H2173" s="0" t="n">
        <v>43</v>
      </c>
      <c r="I2173" s="0" t="s">
        <v>163</v>
      </c>
      <c r="J2173" s="0" t="s">
        <v>168</v>
      </c>
      <c r="K2173" s="0" t="s">
        <v>168</v>
      </c>
      <c r="L2173" s="0" t="s">
        <v>168</v>
      </c>
      <c r="M2173" s="0" t="s">
        <v>168</v>
      </c>
      <c r="N2173" s="0" t="s">
        <v>168</v>
      </c>
      <c r="O2173" s="0" t="s">
        <v>168</v>
      </c>
      <c r="P2173" s="0" t="n">
        <v>16.2054711148727</v>
      </c>
      <c r="Q2173" s="0" t="n">
        <v>46.9131199186967</v>
      </c>
      <c r="R2173" s="0" t="n">
        <v>67.3237801931301</v>
      </c>
      <c r="S2173" s="0" t="n">
        <v>74.433867626183</v>
      </c>
      <c r="T2173" s="0" t="s">
        <v>168</v>
      </c>
      <c r="U2173" s="0" t="n">
        <v>17.3482090420534</v>
      </c>
      <c r="V2173" s="0" t="n">
        <v>20.0063887557081</v>
      </c>
      <c r="W2173" s="0" t="n">
        <v>17.1645177959415</v>
      </c>
      <c r="X2173" s="0" t="n">
        <v>21.9664922279047</v>
      </c>
      <c r="Y2173" s="0" t="n">
        <v>16.2783777033326</v>
      </c>
      <c r="Z2173" s="0" t="n">
        <v>13.7549961596573</v>
      </c>
      <c r="AA2173" s="0" t="n">
        <v>16.7082721599126</v>
      </c>
      <c r="AB2173" s="0" t="n">
        <v>29.720104007246</v>
      </c>
      <c r="AC2173" s="0" t="n">
        <v>19.2912938386777</v>
      </c>
      <c r="AD2173" s="0" t="n">
        <v>21.0889256388646</v>
      </c>
      <c r="AE2173" s="0" t="n">
        <v>30.9885612272911</v>
      </c>
      <c r="AF2173" s="0" t="n">
        <v>20.7950993045799</v>
      </c>
      <c r="AG2173" s="0" t="n">
        <v>26.3884449519279</v>
      </c>
      <c r="AH2173" s="0" t="n">
        <v>27.7667254824977</v>
      </c>
    </row>
    <row r="2174" customFormat="false" ht="12.75" hidden="false" customHeight="false" outlineLevel="0" collapsed="false">
      <c r="A2174" s="0" t="n">
        <v>172052044</v>
      </c>
      <c r="B2174" s="0" t="n">
        <v>17</v>
      </c>
      <c r="C2174" s="0" t="s">
        <v>73</v>
      </c>
      <c r="D2174" s="0" t="n">
        <v>520</v>
      </c>
      <c r="E2174" s="0" t="s">
        <v>85</v>
      </c>
      <c r="F2174" s="0" t="n">
        <v>2</v>
      </c>
      <c r="G2174" s="0" t="s">
        <v>81</v>
      </c>
      <c r="H2174" s="0" t="n">
        <v>44</v>
      </c>
      <c r="I2174" s="0" t="s">
        <v>164</v>
      </c>
      <c r="J2174" s="0" t="n">
        <v>3.00799609127298</v>
      </c>
      <c r="K2174" s="0" t="n">
        <v>0.882310125685982</v>
      </c>
      <c r="L2174" s="0" t="n">
        <v>3.52512741639418</v>
      </c>
      <c r="M2174" s="0" t="n">
        <v>4.47257904784602</v>
      </c>
      <c r="N2174" s="0" t="n">
        <v>5.9876750103838</v>
      </c>
      <c r="O2174" s="0" t="n">
        <v>6.7000456368174</v>
      </c>
      <c r="P2174" s="0" t="n">
        <v>8.44507828206683</v>
      </c>
      <c r="Q2174" s="0" t="n">
        <v>29.0202027320942</v>
      </c>
      <c r="R2174" s="0" t="n">
        <v>42.4833476758843</v>
      </c>
      <c r="S2174" s="0" t="n">
        <v>47.1593978882396</v>
      </c>
      <c r="T2174" s="0" t="n">
        <v>5.18188908440182</v>
      </c>
      <c r="U2174" s="0" t="n">
        <v>8.98510253836951</v>
      </c>
      <c r="V2174" s="0" t="n">
        <v>10.8789931167828</v>
      </c>
      <c r="W2174" s="0" t="n">
        <v>8.98490399641991</v>
      </c>
      <c r="X2174" s="0" t="n">
        <v>12.1727141000586</v>
      </c>
      <c r="Y2174" s="0" t="n">
        <v>8.2615825963142</v>
      </c>
      <c r="Z2174" s="0" t="n">
        <v>6.90646118878697</v>
      </c>
      <c r="AA2174" s="0" t="n">
        <v>8.67615563489916</v>
      </c>
      <c r="AB2174" s="0" t="n">
        <v>16.830474526893</v>
      </c>
      <c r="AC2174" s="0" t="n">
        <v>10.7016432622484</v>
      </c>
      <c r="AD2174" s="0" t="n">
        <v>11.5825396902505</v>
      </c>
      <c r="AE2174" s="0" t="n">
        <v>18.3054441787296</v>
      </c>
      <c r="AF2174" s="0" t="n">
        <v>11.7563361237957</v>
      </c>
      <c r="AG2174" s="0" t="n">
        <v>14.9528737398631</v>
      </c>
      <c r="AH2174" s="0" t="n">
        <v>16.0935871656327</v>
      </c>
    </row>
    <row r="2175" customFormat="false" ht="12.75" hidden="false" customHeight="false" outlineLevel="0" collapsed="false">
      <c r="A2175" s="0" t="n">
        <v>172052046</v>
      </c>
      <c r="B2175" s="0" t="n">
        <v>17</v>
      </c>
      <c r="C2175" s="0" t="s">
        <v>73</v>
      </c>
      <c r="D2175" s="0" t="n">
        <v>520</v>
      </c>
      <c r="E2175" s="0" t="s">
        <v>85</v>
      </c>
      <c r="F2175" s="0" t="n">
        <v>2</v>
      </c>
      <c r="G2175" s="0" t="s">
        <v>81</v>
      </c>
      <c r="H2175" s="0" t="n">
        <v>46</v>
      </c>
      <c r="I2175" s="0" t="s">
        <v>165</v>
      </c>
      <c r="J2175" s="0" t="s">
        <v>168</v>
      </c>
      <c r="K2175" s="0" t="s">
        <v>168</v>
      </c>
      <c r="L2175" s="0" t="s">
        <v>168</v>
      </c>
      <c r="M2175" s="0" t="s">
        <v>168</v>
      </c>
      <c r="N2175" s="0" t="s">
        <v>168</v>
      </c>
      <c r="O2175" s="0" t="s">
        <v>168</v>
      </c>
      <c r="P2175" s="0" t="n">
        <v>5.32448567164601</v>
      </c>
      <c r="Q2175" s="0" t="n">
        <v>22.8082087522869</v>
      </c>
      <c r="R2175" s="0" t="n">
        <v>34.9612118780962</v>
      </c>
      <c r="S2175" s="0" t="n">
        <v>39.2237987329108</v>
      </c>
      <c r="T2175" s="0" t="s">
        <v>168</v>
      </c>
      <c r="U2175" s="0" t="n">
        <v>5.8477507558377</v>
      </c>
      <c r="V2175" s="0" t="n">
        <v>7.29518850617278</v>
      </c>
      <c r="W2175" s="0" t="n">
        <v>5.84485216518138</v>
      </c>
      <c r="X2175" s="0" t="n">
        <v>8.44806046958868</v>
      </c>
      <c r="Y2175" s="0" t="n">
        <v>5.32272980137699</v>
      </c>
      <c r="Z2175" s="0" t="n">
        <v>4.17066267102942</v>
      </c>
      <c r="AA2175" s="0" t="n">
        <v>5.66461723998741</v>
      </c>
      <c r="AB2175" s="0" t="n">
        <v>12.523045833487</v>
      </c>
      <c r="AC2175" s="0" t="n">
        <v>7.30561909975921</v>
      </c>
      <c r="AD2175" s="0" t="n">
        <v>8.04553581609735</v>
      </c>
      <c r="AE2175" s="0" t="n">
        <v>13.8988715080894</v>
      </c>
      <c r="AF2175" s="0" t="n">
        <v>8.19747033473681</v>
      </c>
      <c r="AG2175" s="0" t="n">
        <v>11.0817739240663</v>
      </c>
      <c r="AH2175" s="0" t="n">
        <v>11.9453135310887</v>
      </c>
    </row>
    <row r="2176" customFormat="false" ht="12.75" hidden="false" customHeight="false" outlineLevel="0" collapsed="false">
      <c r="A2176" s="0" t="n">
        <v>172052047</v>
      </c>
      <c r="B2176" s="0" t="n">
        <v>17</v>
      </c>
      <c r="C2176" s="0" t="s">
        <v>73</v>
      </c>
      <c r="D2176" s="0" t="n">
        <v>520</v>
      </c>
      <c r="E2176" s="0" t="s">
        <v>85</v>
      </c>
      <c r="F2176" s="0" t="n">
        <v>2</v>
      </c>
      <c r="G2176" s="0" t="s">
        <v>81</v>
      </c>
      <c r="H2176" s="0" t="n">
        <v>47</v>
      </c>
      <c r="I2176" s="0" t="s">
        <v>166</v>
      </c>
      <c r="J2176" s="0" t="s">
        <v>168</v>
      </c>
      <c r="K2176" s="0" t="s">
        <v>168</v>
      </c>
      <c r="L2176" s="0" t="s">
        <v>168</v>
      </c>
      <c r="M2176" s="0" t="s">
        <v>168</v>
      </c>
      <c r="N2176" s="0" t="s">
        <v>168</v>
      </c>
      <c r="O2176" s="0" t="s">
        <v>168</v>
      </c>
      <c r="P2176" s="0" t="n">
        <v>12.2738318781178</v>
      </c>
      <c r="Q2176" s="0" t="n">
        <v>35.9690199700747</v>
      </c>
      <c r="R2176" s="0" t="n">
        <v>50.7274899766122</v>
      </c>
      <c r="S2176" s="0" t="n">
        <v>55.8152073808049</v>
      </c>
      <c r="T2176" s="0" t="s">
        <v>168</v>
      </c>
      <c r="U2176" s="0" t="n">
        <v>12.7854813082635</v>
      </c>
      <c r="V2176" s="0" t="n">
        <v>15.1675454441932</v>
      </c>
      <c r="W2176" s="0" t="n">
        <v>12.7892846339343</v>
      </c>
      <c r="X2176" s="0" t="n">
        <v>16.5669323324117</v>
      </c>
      <c r="Y2176" s="0" t="n">
        <v>11.8361227207042</v>
      </c>
      <c r="Z2176" s="0" t="n">
        <v>10.3210284255475</v>
      </c>
      <c r="AA2176" s="0" t="n">
        <v>12.3194421745378</v>
      </c>
      <c r="AB2176" s="0" t="n">
        <v>21.7647898217563</v>
      </c>
      <c r="AC2176" s="0" t="n">
        <v>14.7356804693842</v>
      </c>
      <c r="AD2176" s="0" t="n">
        <v>15.7538485150534</v>
      </c>
      <c r="AE2176" s="0" t="n">
        <v>23.3095021953644</v>
      </c>
      <c r="AF2176" s="0" t="n">
        <v>15.9467554539488</v>
      </c>
      <c r="AG2176" s="0" t="n">
        <v>19.3949353516824</v>
      </c>
      <c r="AH2176" s="0" t="n">
        <v>20.8506033172553</v>
      </c>
    </row>
    <row r="2177" customFormat="false" ht="12.75" hidden="false" customHeight="false" outlineLevel="0" collapsed="false">
      <c r="A2177" s="0" t="n">
        <v>172052048</v>
      </c>
      <c r="B2177" s="0" t="n">
        <v>17</v>
      </c>
      <c r="C2177" s="0" t="s">
        <v>73</v>
      </c>
      <c r="D2177" s="0" t="n">
        <v>520</v>
      </c>
      <c r="E2177" s="0" t="s">
        <v>85</v>
      </c>
      <c r="F2177" s="0" t="n">
        <v>2</v>
      </c>
      <c r="G2177" s="0" t="s">
        <v>81</v>
      </c>
      <c r="H2177" s="0" t="n">
        <v>48</v>
      </c>
      <c r="I2177" s="0" t="s">
        <v>167</v>
      </c>
      <c r="J2177" s="0" t="n">
        <v>95.8167480324726</v>
      </c>
      <c r="K2177" s="0" t="n">
        <v>39.4116248803774</v>
      </c>
      <c r="L2177" s="0" t="n">
        <v>115.972277206264</v>
      </c>
      <c r="M2177" s="0" t="n">
        <v>137.414482721896</v>
      </c>
      <c r="N2177" s="0" t="n">
        <v>141.12933598622</v>
      </c>
      <c r="O2177" s="0" t="n">
        <v>141.685343377973</v>
      </c>
      <c r="P2177" s="0" t="n">
        <v>141.886673698007</v>
      </c>
      <c r="Q2177" s="0" t="n">
        <v>378.212691059553</v>
      </c>
      <c r="R2177" s="0" t="n">
        <v>347.352829160518</v>
      </c>
      <c r="S2177" s="0" t="n">
        <v>301.708695300188</v>
      </c>
      <c r="T2177" s="0" t="n">
        <v>69.5993004807497</v>
      </c>
      <c r="U2177" s="0" t="n">
        <v>116.143552746809</v>
      </c>
      <c r="V2177" s="0" t="n">
        <v>98.5208343287723</v>
      </c>
      <c r="W2177" s="0" t="n">
        <v>84.4614963783032</v>
      </c>
      <c r="X2177" s="0" t="n">
        <v>133.230062347215</v>
      </c>
      <c r="Y2177" s="0" t="n">
        <v>104.389837468467</v>
      </c>
      <c r="Z2177" s="0" t="n">
        <v>69.1523452649375</v>
      </c>
      <c r="AA2177" s="0" t="n">
        <v>100.541595492715</v>
      </c>
      <c r="AB2177" s="0" t="n">
        <v>153.142811408205</v>
      </c>
      <c r="AC2177" s="0" t="n">
        <v>95.2778988453137</v>
      </c>
      <c r="AD2177" s="0" t="n">
        <v>108.608163423879</v>
      </c>
      <c r="AE2177" s="0" t="n">
        <v>167.279789287328</v>
      </c>
      <c r="AF2177" s="0" t="n">
        <v>106.260615885287</v>
      </c>
      <c r="AG2177" s="0" t="n">
        <v>147.281099819922</v>
      </c>
      <c r="AH2177" s="0" t="n">
        <v>123.242561220491</v>
      </c>
    </row>
    <row r="2178" customFormat="false" ht="12.75" hidden="false" customHeight="false" outlineLevel="0" collapsed="false">
      <c r="A2178" s="0" t="n">
        <v>172052049</v>
      </c>
      <c r="B2178" s="0" t="n">
        <v>17</v>
      </c>
      <c r="C2178" s="0" t="s">
        <v>73</v>
      </c>
      <c r="D2178" s="0" t="n">
        <v>520</v>
      </c>
      <c r="E2178" s="0" t="s">
        <v>85</v>
      </c>
      <c r="F2178" s="0" t="n">
        <v>2</v>
      </c>
      <c r="G2178" s="0" t="s">
        <v>81</v>
      </c>
      <c r="H2178" s="0" t="n">
        <v>49</v>
      </c>
      <c r="I2178" s="0" t="s">
        <v>169</v>
      </c>
      <c r="J2178" s="0" t="n">
        <v>44.9438525632299</v>
      </c>
      <c r="K2178" s="0" t="n">
        <v>12.1914368157541</v>
      </c>
      <c r="L2178" s="0" t="n">
        <v>63.6822372293241</v>
      </c>
      <c r="M2178" s="0" t="n">
        <v>80.9046822851775</v>
      </c>
      <c r="N2178" s="0" t="n">
        <v>87.3513539277021</v>
      </c>
      <c r="O2178" s="0" t="n">
        <v>90.0429340198193</v>
      </c>
      <c r="P2178" s="0" t="n">
        <v>96.3924894215054</v>
      </c>
      <c r="Q2178" s="0" t="n">
        <v>303.69533364541</v>
      </c>
      <c r="R2178" s="0" t="n">
        <v>291.258974719009</v>
      </c>
      <c r="S2178" s="0" t="n">
        <v>255.009694426857</v>
      </c>
      <c r="T2178" s="0" t="n">
        <v>43.0781671785665</v>
      </c>
      <c r="U2178" s="0" t="n">
        <v>80.5611300804792</v>
      </c>
      <c r="V2178" s="0" t="n">
        <v>69.1714645776209</v>
      </c>
      <c r="W2178" s="0" t="n">
        <v>58.2027195134873</v>
      </c>
      <c r="X2178" s="0" t="n">
        <v>96.4119885280189</v>
      </c>
      <c r="Y2178" s="0" t="n">
        <v>71.9354106991225</v>
      </c>
      <c r="Z2178" s="0" t="n">
        <v>44.9467112212018</v>
      </c>
      <c r="AA2178" s="0" t="n">
        <v>70.1741299407143</v>
      </c>
      <c r="AB2178" s="0" t="n">
        <v>117.50457049933</v>
      </c>
      <c r="AC2178" s="0" t="n">
        <v>68.3164459917409</v>
      </c>
      <c r="AD2178" s="0" t="n">
        <v>78.5943414090965</v>
      </c>
      <c r="AE2178" s="0" t="n">
        <v>130.354954514929</v>
      </c>
      <c r="AF2178" s="0" t="n">
        <v>77.2286695196695</v>
      </c>
      <c r="AG2178" s="0" t="n">
        <v>113.006952255035</v>
      </c>
      <c r="AH2178" s="0" t="n">
        <v>94.0924649543952</v>
      </c>
    </row>
    <row r="2179" customFormat="false" ht="12.75" hidden="false" customHeight="false" outlineLevel="0" collapsed="false">
      <c r="A2179" s="0" t="n">
        <v>172052050</v>
      </c>
      <c r="B2179" s="0" t="n">
        <v>17</v>
      </c>
      <c r="C2179" s="0" t="s">
        <v>73</v>
      </c>
      <c r="D2179" s="0" t="n">
        <v>520</v>
      </c>
      <c r="E2179" s="0" t="s">
        <v>85</v>
      </c>
      <c r="F2179" s="0" t="n">
        <v>2</v>
      </c>
      <c r="G2179" s="0" t="s">
        <v>81</v>
      </c>
      <c r="H2179" s="0" t="n">
        <v>50</v>
      </c>
      <c r="I2179" s="0" t="s">
        <v>170</v>
      </c>
      <c r="J2179" s="0" t="n">
        <v>186.336939133946</v>
      </c>
      <c r="K2179" s="0" t="n">
        <v>109.793759645459</v>
      </c>
      <c r="L2179" s="0" t="n">
        <v>198.136356188252</v>
      </c>
      <c r="M2179" s="0" t="n">
        <v>221.57118203279</v>
      </c>
      <c r="N2179" s="0" t="n">
        <v>218.223166342909</v>
      </c>
      <c r="O2179" s="0" t="n">
        <v>214.249073355306</v>
      </c>
      <c r="P2179" s="0" t="n">
        <v>202.671478600354</v>
      </c>
      <c r="Q2179" s="0" t="n">
        <v>466.051535551141</v>
      </c>
      <c r="R2179" s="0" t="n">
        <v>411.367893630986</v>
      </c>
      <c r="S2179" s="0" t="n">
        <v>354.685597007263</v>
      </c>
      <c r="T2179" s="0" t="n">
        <v>107.618870449754</v>
      </c>
      <c r="U2179" s="0" t="n">
        <v>162.947672492976</v>
      </c>
      <c r="V2179" s="0" t="n">
        <v>136.775940442432</v>
      </c>
      <c r="W2179" s="0" t="n">
        <v>119.172118523134</v>
      </c>
      <c r="X2179" s="0" t="n">
        <v>180.143799339691</v>
      </c>
      <c r="Y2179" s="0" t="n">
        <v>147.290287490082</v>
      </c>
      <c r="Z2179" s="0" t="n">
        <v>102.590455524385</v>
      </c>
      <c r="AA2179" s="0" t="n">
        <v>140.299888627924</v>
      </c>
      <c r="AB2179" s="0" t="n">
        <v>196.605038862767</v>
      </c>
      <c r="AC2179" s="0" t="n">
        <v>129.870135279055</v>
      </c>
      <c r="AD2179" s="0" t="n">
        <v>146.85189553912</v>
      </c>
      <c r="AE2179" s="0" t="n">
        <v>211.792374677453</v>
      </c>
      <c r="AF2179" s="0" t="n">
        <v>143.133550714609</v>
      </c>
      <c r="AG2179" s="0" t="n">
        <v>189.079762135643</v>
      </c>
      <c r="AH2179" s="0" t="n">
        <v>158.925030634264</v>
      </c>
    </row>
    <row r="2180" customFormat="false" ht="12.75" hidden="false" customHeight="false" outlineLevel="0" collapsed="false">
      <c r="A2180" s="0" t="n">
        <v>180051018</v>
      </c>
      <c r="B2180" s="0" t="n">
        <v>18</v>
      </c>
      <c r="C2180" s="0" t="s">
        <v>74</v>
      </c>
      <c r="D2180" s="0" t="n">
        <v>510</v>
      </c>
      <c r="E2180" s="0" t="s">
        <v>7</v>
      </c>
      <c r="F2180" s="0" t="n">
        <v>0</v>
      </c>
      <c r="G2180" s="0" t="s">
        <v>6</v>
      </c>
      <c r="H2180" s="0" t="n">
        <v>18</v>
      </c>
      <c r="I2180" s="0" t="s">
        <v>139</v>
      </c>
      <c r="J2180" s="0" t="n">
        <v>17</v>
      </c>
      <c r="K2180" s="0" t="n">
        <v>9</v>
      </c>
      <c r="L2180" s="0" t="n">
        <v>19</v>
      </c>
      <c r="M2180" s="0" t="n">
        <v>21</v>
      </c>
      <c r="N2180" s="0" t="n">
        <v>5</v>
      </c>
      <c r="O2180" s="0" t="n">
        <v>13</v>
      </c>
      <c r="P2180" s="0" t="n">
        <v>42</v>
      </c>
      <c r="Q2180" s="0" t="n">
        <v>24</v>
      </c>
      <c r="R2180" s="0" t="n">
        <v>22</v>
      </c>
      <c r="S2180" s="0" t="n">
        <v>28</v>
      </c>
      <c r="T2180" s="0" t="n">
        <v>24</v>
      </c>
      <c r="U2180" s="0" t="n">
        <v>14</v>
      </c>
      <c r="V2180" s="0" t="n">
        <v>27</v>
      </c>
      <c r="W2180" s="0" t="n">
        <v>13</v>
      </c>
      <c r="X2180" s="0" t="n">
        <v>21</v>
      </c>
      <c r="Y2180" s="0" t="n">
        <v>30</v>
      </c>
      <c r="Z2180" s="0" t="n">
        <v>10</v>
      </c>
      <c r="AA2180" s="0" t="n">
        <v>18</v>
      </c>
      <c r="AB2180" s="0" t="n">
        <v>30</v>
      </c>
      <c r="AC2180" s="0" t="n">
        <v>14</v>
      </c>
      <c r="AD2180" s="0" t="n">
        <v>15</v>
      </c>
      <c r="AE2180" s="0" t="n">
        <v>52</v>
      </c>
      <c r="AF2180" s="0" t="n">
        <v>18</v>
      </c>
      <c r="AG2180" s="0" t="n">
        <v>18</v>
      </c>
      <c r="AH2180" s="0" t="n">
        <v>45</v>
      </c>
    </row>
    <row r="2181" customFormat="false" ht="12.75" hidden="false" customHeight="false" outlineLevel="0" collapsed="false">
      <c r="A2181" s="0" t="n">
        <v>180051037</v>
      </c>
      <c r="B2181" s="0" t="n">
        <v>18</v>
      </c>
      <c r="C2181" s="0" t="s">
        <v>74</v>
      </c>
      <c r="D2181" s="0" t="n">
        <v>510</v>
      </c>
      <c r="E2181" s="0" t="s">
        <v>7</v>
      </c>
      <c r="F2181" s="0" t="n">
        <v>0</v>
      </c>
      <c r="G2181" s="0" t="s">
        <v>6</v>
      </c>
      <c r="H2181" s="0" t="n">
        <v>37</v>
      </c>
      <c r="I2181" s="0" t="s">
        <v>158</v>
      </c>
      <c r="J2181" s="0" t="n">
        <v>55.8108995403808</v>
      </c>
      <c r="K2181" s="0" t="n">
        <v>29.7422339722406</v>
      </c>
      <c r="L2181" s="0" t="n">
        <v>63.4390651085142</v>
      </c>
      <c r="M2181" s="0" t="n">
        <v>70.6119704102219</v>
      </c>
      <c r="N2181" s="0" t="n">
        <v>17.0473917490624</v>
      </c>
      <c r="O2181" s="0" t="n">
        <v>44.4596443228454</v>
      </c>
      <c r="P2181" s="0" t="n">
        <v>143.540669856459</v>
      </c>
      <c r="Q2181" s="0" t="n">
        <v>82.4175824175824</v>
      </c>
      <c r="R2181" s="0" t="n">
        <v>76.3623741756335</v>
      </c>
      <c r="S2181" s="0" t="n">
        <v>97.9020979020979</v>
      </c>
      <c r="T2181" s="0" t="n">
        <v>85.9906843425296</v>
      </c>
      <c r="U2181" s="0" t="n">
        <v>50.8351488743646</v>
      </c>
      <c r="V2181" s="0" t="n">
        <v>99.2282249173098</v>
      </c>
      <c r="W2181" s="0" t="n">
        <v>48.5255692422546</v>
      </c>
      <c r="X2181" s="0" t="n">
        <v>79.3950850661626</v>
      </c>
      <c r="Y2181" s="0" t="n">
        <v>114.503816793893</v>
      </c>
      <c r="Z2181" s="0" t="n">
        <v>38.3141762452107</v>
      </c>
      <c r="AA2181" s="0" t="n">
        <v>68.5453160700686</v>
      </c>
      <c r="AB2181" s="0" t="n">
        <v>113.765642775882</v>
      </c>
      <c r="AC2181" s="0" t="n">
        <v>53.1309297912714</v>
      </c>
      <c r="AD2181" s="0" t="n">
        <v>57.0342205323194</v>
      </c>
      <c r="AE2181" s="0" t="n">
        <v>198.473282442748</v>
      </c>
      <c r="AF2181" s="0" t="n">
        <v>68.7547746371276</v>
      </c>
      <c r="AG2181" s="0" t="n">
        <v>68.7285223367698</v>
      </c>
      <c r="AH2181" s="0" t="n">
        <v>172.546012269939</v>
      </c>
    </row>
    <row r="2182" customFormat="false" ht="12.75" hidden="false" customHeight="false" outlineLevel="0" collapsed="false">
      <c r="A2182" s="0" t="n">
        <v>180051038</v>
      </c>
      <c r="B2182" s="0" t="n">
        <v>18</v>
      </c>
      <c r="C2182" s="0" t="s">
        <v>74</v>
      </c>
      <c r="D2182" s="0" t="n">
        <v>510</v>
      </c>
      <c r="E2182" s="0" t="s">
        <v>7</v>
      </c>
      <c r="F2182" s="0" t="n">
        <v>0</v>
      </c>
      <c r="G2182" s="0" t="s">
        <v>6</v>
      </c>
      <c r="H2182" s="0" t="n">
        <v>38</v>
      </c>
      <c r="I2182" s="0" t="s">
        <v>159</v>
      </c>
      <c r="J2182" s="0" t="n">
        <v>32.5119056782905</v>
      </c>
      <c r="K2182" s="0" t="n">
        <v>13.6000432828101</v>
      </c>
      <c r="L2182" s="0" t="n">
        <v>38.1944613167504</v>
      </c>
      <c r="M2182" s="0" t="n">
        <v>43.7099226095366</v>
      </c>
      <c r="N2182" s="0" t="n">
        <v>5.53524169832397</v>
      </c>
      <c r="O2182" s="0" t="n">
        <v>23.6728881361279</v>
      </c>
      <c r="P2182" s="0" t="n">
        <v>103.451489174565</v>
      </c>
      <c r="Q2182" s="0" t="n">
        <v>52.8065001877969</v>
      </c>
      <c r="R2182" s="0" t="n">
        <v>47.8558933433864</v>
      </c>
      <c r="S2182" s="0" t="n">
        <v>65.0552330624389</v>
      </c>
      <c r="T2182" s="0" t="n">
        <v>55.0958540117752</v>
      </c>
      <c r="U2182" s="0" t="n">
        <v>27.7920489335534</v>
      </c>
      <c r="V2182" s="0" t="n">
        <v>65.3920254750635</v>
      </c>
      <c r="W2182" s="0" t="n">
        <v>25.8378219149078</v>
      </c>
      <c r="X2182" s="0" t="n">
        <v>49.1468090135206</v>
      </c>
      <c r="Y2182" s="0" t="n">
        <v>77.2552443565684</v>
      </c>
      <c r="Z2182" s="0" t="n">
        <v>18.3731367667909</v>
      </c>
      <c r="AA2182" s="0" t="n">
        <v>40.6242984782922</v>
      </c>
      <c r="AB2182" s="0" t="n">
        <v>76.7572014464199</v>
      </c>
      <c r="AC2182" s="0" t="n">
        <v>29.0471737241009</v>
      </c>
      <c r="AD2182" s="0" t="n">
        <v>31.9216202767426</v>
      </c>
      <c r="AE2182" s="0" t="n">
        <v>148.229340459776</v>
      </c>
      <c r="AF2182" s="0" t="n">
        <v>40.7484368999218</v>
      </c>
      <c r="AG2182" s="0" t="n">
        <v>40.7328781229459</v>
      </c>
      <c r="AH2182" s="0" t="n">
        <v>125.85624535366</v>
      </c>
    </row>
    <row r="2183" customFormat="false" ht="12.75" hidden="false" customHeight="false" outlineLevel="0" collapsed="false">
      <c r="A2183" s="0" t="n">
        <v>180051039</v>
      </c>
      <c r="B2183" s="0" t="n">
        <v>18</v>
      </c>
      <c r="C2183" s="0" t="s">
        <v>74</v>
      </c>
      <c r="D2183" s="0" t="n">
        <v>510</v>
      </c>
      <c r="E2183" s="0" t="s">
        <v>7</v>
      </c>
      <c r="F2183" s="0" t="n">
        <v>0</v>
      </c>
      <c r="G2183" s="0" t="s">
        <v>6</v>
      </c>
      <c r="H2183" s="0" t="n">
        <v>39</v>
      </c>
      <c r="I2183" s="0" t="s">
        <v>160</v>
      </c>
      <c r="J2183" s="0" t="n">
        <v>89.3586566510395</v>
      </c>
      <c r="K2183" s="0" t="n">
        <v>56.4600246246503</v>
      </c>
      <c r="L2183" s="0" t="n">
        <v>99.06795850279</v>
      </c>
      <c r="M2183" s="0" t="n">
        <v>107.937897562015</v>
      </c>
      <c r="N2183" s="0" t="n">
        <v>39.7829256028731</v>
      </c>
      <c r="O2183" s="0" t="n">
        <v>76.0273458213368</v>
      </c>
      <c r="P2183" s="0" t="n">
        <v>194.025286324302</v>
      </c>
      <c r="Q2183" s="0" t="n">
        <v>122.630829648878</v>
      </c>
      <c r="R2183" s="0" t="n">
        <v>115.613552194118</v>
      </c>
      <c r="S2183" s="0" t="n">
        <v>141.495790011427</v>
      </c>
      <c r="T2183" s="0" t="n">
        <v>127.94732208439</v>
      </c>
      <c r="U2183" s="0" t="n">
        <v>85.2927419093522</v>
      </c>
      <c r="V2183" s="0" t="n">
        <v>144.371857571342</v>
      </c>
      <c r="W2183" s="0" t="n">
        <v>82.9802012622578</v>
      </c>
      <c r="X2183" s="0" t="n">
        <v>121.363821304134</v>
      </c>
      <c r="Y2183" s="0" t="n">
        <v>163.461318300792</v>
      </c>
      <c r="Z2183" s="0" t="n">
        <v>70.4611342606045</v>
      </c>
      <c r="AA2183" s="0" t="n">
        <v>108.331151056847</v>
      </c>
      <c r="AB2183" s="0" t="n">
        <v>162.407528990548</v>
      </c>
      <c r="AC2183" s="0" t="n">
        <v>89.1446721891293</v>
      </c>
      <c r="AD2183" s="0" t="n">
        <v>94.0692732756116</v>
      </c>
      <c r="AE2183" s="0" t="n">
        <v>260.271304354477</v>
      </c>
      <c r="AF2183" s="0" t="n">
        <v>108.662185895829</v>
      </c>
      <c r="AG2183" s="0" t="n">
        <v>108.620695943215</v>
      </c>
      <c r="AH2183" s="0" t="n">
        <v>230.880139942327</v>
      </c>
    </row>
    <row r="2184" customFormat="false" ht="12.75" hidden="false" customHeight="false" outlineLevel="0" collapsed="false">
      <c r="A2184" s="0" t="n">
        <v>180051040</v>
      </c>
      <c r="B2184" s="0" t="n">
        <v>18</v>
      </c>
      <c r="C2184" s="0" t="s">
        <v>74</v>
      </c>
      <c r="D2184" s="0" t="n">
        <v>510</v>
      </c>
      <c r="E2184" s="0" t="s">
        <v>7</v>
      </c>
      <c r="F2184" s="0" t="n">
        <v>0</v>
      </c>
      <c r="G2184" s="0" t="s">
        <v>6</v>
      </c>
      <c r="H2184" s="0" t="n">
        <v>40</v>
      </c>
      <c r="I2184" s="0" t="s">
        <v>161</v>
      </c>
      <c r="J2184" s="0" t="n">
        <v>44.4109412605806</v>
      </c>
      <c r="K2184" s="0" t="n">
        <v>23.3082426373088</v>
      </c>
      <c r="L2184" s="0" t="n">
        <v>54.3857469253091</v>
      </c>
      <c r="M2184" s="0" t="n">
        <v>60.1130138180184</v>
      </c>
      <c r="N2184" s="0" t="n">
        <v>12.755293953288</v>
      </c>
      <c r="O2184" s="0" t="n">
        <v>29.5326884093416</v>
      </c>
      <c r="P2184" s="0" t="n">
        <v>125.34137521134</v>
      </c>
      <c r="Q2184" s="0" t="n">
        <v>64.8444862253786</v>
      </c>
      <c r="R2184" s="0" t="n">
        <v>52.6159113727557</v>
      </c>
      <c r="S2184" s="0" t="n">
        <v>80.709886043774</v>
      </c>
      <c r="T2184" s="0" t="n">
        <v>65.0515803233017</v>
      </c>
      <c r="U2184" s="0" t="n">
        <v>33.2592080708245</v>
      </c>
      <c r="V2184" s="0" t="n">
        <v>75.6055055613506</v>
      </c>
      <c r="W2184" s="0" t="n">
        <v>37.4133981572871</v>
      </c>
      <c r="X2184" s="0" t="n">
        <v>50.2677892060285</v>
      </c>
      <c r="Y2184" s="0" t="n">
        <v>82.4317393615458</v>
      </c>
      <c r="Z2184" s="0" t="n">
        <v>23.4447707910117</v>
      </c>
      <c r="AA2184" s="0" t="n">
        <v>44.8844974858527</v>
      </c>
      <c r="AB2184" s="0" t="n">
        <v>78.4695451215829</v>
      </c>
      <c r="AC2184" s="0" t="n">
        <v>29.6245094768813</v>
      </c>
      <c r="AD2184" s="0" t="n">
        <v>37.5873751919697</v>
      </c>
      <c r="AE2184" s="0" t="n">
        <v>134.925326607573</v>
      </c>
      <c r="AF2184" s="0" t="n">
        <v>40.4729265793574</v>
      </c>
      <c r="AG2184" s="0" t="n">
        <v>43.641365596862</v>
      </c>
      <c r="AH2184" s="0" t="n">
        <v>108.000775350188</v>
      </c>
    </row>
    <row r="2185" customFormat="false" ht="12.75" hidden="false" customHeight="false" outlineLevel="0" collapsed="false">
      <c r="A2185" s="0" t="n">
        <v>180051042</v>
      </c>
      <c r="B2185" s="0" t="n">
        <v>18</v>
      </c>
      <c r="C2185" s="0" t="s">
        <v>74</v>
      </c>
      <c r="D2185" s="0" t="n">
        <v>510</v>
      </c>
      <c r="E2185" s="0" t="s">
        <v>7</v>
      </c>
      <c r="F2185" s="0" t="n">
        <v>0</v>
      </c>
      <c r="G2185" s="0" t="s">
        <v>6</v>
      </c>
      <c r="H2185" s="0" t="n">
        <v>42</v>
      </c>
      <c r="I2185" s="0" t="s">
        <v>162</v>
      </c>
      <c r="J2185" s="0" t="s">
        <v>168</v>
      </c>
      <c r="K2185" s="0" t="s">
        <v>168</v>
      </c>
      <c r="L2185" s="0" t="s">
        <v>168</v>
      </c>
      <c r="M2185" s="0" t="n">
        <v>35.2287422460938</v>
      </c>
      <c r="N2185" s="0" t="s">
        <v>168</v>
      </c>
      <c r="O2185" s="0" t="s">
        <v>168</v>
      </c>
      <c r="P2185" s="0" t="n">
        <v>88.043561921958</v>
      </c>
      <c r="Q2185" s="0" t="n">
        <v>39.562347805289</v>
      </c>
      <c r="R2185" s="0" t="n">
        <v>31.4799995184617</v>
      </c>
      <c r="S2185" s="0" t="n">
        <v>51.8381018361441</v>
      </c>
      <c r="T2185" s="0" t="n">
        <v>39.9580589601815</v>
      </c>
      <c r="U2185" s="0" t="s">
        <v>168</v>
      </c>
      <c r="V2185" s="0" t="n">
        <v>48.4117671244779</v>
      </c>
      <c r="W2185" s="0" t="s">
        <v>168</v>
      </c>
      <c r="X2185" s="0" t="n">
        <v>29.7595598581791</v>
      </c>
      <c r="Y2185" s="0" t="n">
        <v>53.9418632816045</v>
      </c>
      <c r="Z2185" s="0" t="s">
        <v>168</v>
      </c>
      <c r="AA2185" s="0" t="s">
        <v>168</v>
      </c>
      <c r="AB2185" s="0" t="n">
        <v>51.8986729549013</v>
      </c>
      <c r="AC2185" s="0" t="s">
        <v>168</v>
      </c>
      <c r="AD2185" s="0" t="s">
        <v>168</v>
      </c>
      <c r="AE2185" s="0" t="n">
        <v>99.0341922114651</v>
      </c>
      <c r="AF2185" s="0" t="s">
        <v>168</v>
      </c>
      <c r="AG2185" s="0" t="s">
        <v>168</v>
      </c>
      <c r="AH2185" s="0" t="n">
        <v>76.8929578515609</v>
      </c>
    </row>
    <row r="2186" customFormat="false" ht="12.75" hidden="false" customHeight="false" outlineLevel="0" collapsed="false">
      <c r="A2186" s="0" t="n">
        <v>180051043</v>
      </c>
      <c r="B2186" s="0" t="n">
        <v>18</v>
      </c>
      <c r="C2186" s="0" t="s">
        <v>74</v>
      </c>
      <c r="D2186" s="0" t="n">
        <v>510</v>
      </c>
      <c r="E2186" s="0" t="s">
        <v>7</v>
      </c>
      <c r="F2186" s="0" t="n">
        <v>0</v>
      </c>
      <c r="G2186" s="0" t="s">
        <v>6</v>
      </c>
      <c r="H2186" s="0" t="n">
        <v>43</v>
      </c>
      <c r="I2186" s="0" t="s">
        <v>163</v>
      </c>
      <c r="J2186" s="0" t="s">
        <v>168</v>
      </c>
      <c r="K2186" s="0" t="s">
        <v>168</v>
      </c>
      <c r="L2186" s="0" t="s">
        <v>168</v>
      </c>
      <c r="M2186" s="0" t="n">
        <v>91.5374887676145</v>
      </c>
      <c r="N2186" s="0" t="s">
        <v>168</v>
      </c>
      <c r="O2186" s="0" t="s">
        <v>168</v>
      </c>
      <c r="P2186" s="0" t="n">
        <v>169.123098245855</v>
      </c>
      <c r="Q2186" s="0" t="n">
        <v>96.2717322079489</v>
      </c>
      <c r="R2186" s="0" t="n">
        <v>79.0920790885055</v>
      </c>
      <c r="S2186" s="0" t="n">
        <v>115.870744952734</v>
      </c>
      <c r="T2186" s="0" t="n">
        <v>96.1610210659707</v>
      </c>
      <c r="U2186" s="0" t="s">
        <v>168</v>
      </c>
      <c r="V2186" s="0" t="n">
        <v>108.763548719529</v>
      </c>
      <c r="W2186" s="0" t="s">
        <v>168</v>
      </c>
      <c r="X2186" s="0" t="n">
        <v>76.063911013647</v>
      </c>
      <c r="Y2186" s="0" t="n">
        <v>116.866206345393</v>
      </c>
      <c r="Z2186" s="0" t="s">
        <v>168</v>
      </c>
      <c r="AA2186" s="0" t="s">
        <v>168</v>
      </c>
      <c r="AB2186" s="0" t="n">
        <v>110.445634569336</v>
      </c>
      <c r="AC2186" s="0" t="s">
        <v>168</v>
      </c>
      <c r="AD2186" s="0" t="s">
        <v>168</v>
      </c>
      <c r="AE2186" s="0" t="n">
        <v>176.280474264716</v>
      </c>
      <c r="AF2186" s="0" t="s">
        <v>168</v>
      </c>
      <c r="AG2186" s="0" t="s">
        <v>168</v>
      </c>
      <c r="AH2186" s="0" t="n">
        <v>144.310283812939</v>
      </c>
    </row>
    <row r="2187" customFormat="false" ht="12.75" hidden="false" customHeight="false" outlineLevel="0" collapsed="false">
      <c r="A2187" s="0" t="n">
        <v>180051044</v>
      </c>
      <c r="B2187" s="0" t="n">
        <v>18</v>
      </c>
      <c r="C2187" s="0" t="s">
        <v>74</v>
      </c>
      <c r="D2187" s="0" t="n">
        <v>510</v>
      </c>
      <c r="E2187" s="0" t="s">
        <v>7</v>
      </c>
      <c r="F2187" s="0" t="n">
        <v>0</v>
      </c>
      <c r="G2187" s="0" t="s">
        <v>6</v>
      </c>
      <c r="H2187" s="0" t="n">
        <v>44</v>
      </c>
      <c r="I2187" s="0" t="s">
        <v>164</v>
      </c>
      <c r="J2187" s="0" t="n">
        <v>30.9962727865364</v>
      </c>
      <c r="K2187" s="0" t="n">
        <v>16.2573496246621</v>
      </c>
      <c r="L2187" s="0" t="n">
        <v>39.0013992066459</v>
      </c>
      <c r="M2187" s="0" t="n">
        <v>45.5708112156609</v>
      </c>
      <c r="N2187" s="0" t="n">
        <v>8.76004033499268</v>
      </c>
      <c r="O2187" s="0" t="n">
        <v>21.9290759837229</v>
      </c>
      <c r="P2187" s="0" t="n">
        <v>91.5641287243341</v>
      </c>
      <c r="Q2187" s="0" t="n">
        <v>46.696605476166</v>
      </c>
      <c r="R2187" s="0" t="n">
        <v>37.749084628436</v>
      </c>
      <c r="S2187" s="0" t="n">
        <v>58.328579931293</v>
      </c>
      <c r="T2187" s="0" t="n">
        <v>48.3441028504156</v>
      </c>
      <c r="U2187" s="0" t="n">
        <v>24.1149788987978</v>
      </c>
      <c r="V2187" s="0" t="n">
        <v>53.8689333166625</v>
      </c>
      <c r="W2187" s="0" t="n">
        <v>28.1261716676175</v>
      </c>
      <c r="X2187" s="0" t="n">
        <v>35.5875415821539</v>
      </c>
      <c r="Y2187" s="0" t="n">
        <v>61.0534259593176</v>
      </c>
      <c r="Z2187" s="0" t="n">
        <v>17.0143575381764</v>
      </c>
      <c r="AA2187" s="0" t="n">
        <v>31.956894929385</v>
      </c>
      <c r="AB2187" s="0" t="n">
        <v>55.3725500221474</v>
      </c>
      <c r="AC2187" s="0" t="n">
        <v>20.4225057644974</v>
      </c>
      <c r="AD2187" s="0" t="n">
        <v>27.8870856578213</v>
      </c>
      <c r="AE2187" s="0" t="n">
        <v>98.5768342789383</v>
      </c>
      <c r="AF2187" s="0" t="n">
        <v>29.9733281688613</v>
      </c>
      <c r="AG2187" s="0" t="n">
        <v>31.9835800356143</v>
      </c>
      <c r="AH2187" s="0" t="n">
        <v>76.0991210195613</v>
      </c>
    </row>
    <row r="2188" customFormat="false" ht="12.75" hidden="false" customHeight="false" outlineLevel="0" collapsed="false">
      <c r="A2188" s="0" t="n">
        <v>180051046</v>
      </c>
      <c r="B2188" s="0" t="n">
        <v>18</v>
      </c>
      <c r="C2188" s="0" t="s">
        <v>74</v>
      </c>
      <c r="D2188" s="0" t="n">
        <v>510</v>
      </c>
      <c r="E2188" s="0" t="s">
        <v>7</v>
      </c>
      <c r="F2188" s="0" t="n">
        <v>0</v>
      </c>
      <c r="G2188" s="0" t="s">
        <v>6</v>
      </c>
      <c r="H2188" s="0" t="n">
        <v>46</v>
      </c>
      <c r="I2188" s="0" t="s">
        <v>165</v>
      </c>
      <c r="J2188" s="0" t="s">
        <v>168</v>
      </c>
      <c r="K2188" s="0" t="s">
        <v>168</v>
      </c>
      <c r="L2188" s="0" t="s">
        <v>168</v>
      </c>
      <c r="M2188" s="0" t="n">
        <v>26.1928934081707</v>
      </c>
      <c r="N2188" s="0" t="s">
        <v>168</v>
      </c>
      <c r="O2188" s="0" t="s">
        <v>168</v>
      </c>
      <c r="P2188" s="0" t="n">
        <v>63.6793443337376</v>
      </c>
      <c r="Q2188" s="0" t="n">
        <v>27.88926974469</v>
      </c>
      <c r="R2188" s="0" t="n">
        <v>21.938189875006</v>
      </c>
      <c r="S2188" s="0" t="n">
        <v>36.8878786993197</v>
      </c>
      <c r="T2188" s="0" t="n">
        <v>29.1082412589104</v>
      </c>
      <c r="U2188" s="0" t="s">
        <v>168</v>
      </c>
      <c r="V2188" s="0" t="n">
        <v>33.9181344559647</v>
      </c>
      <c r="W2188" s="0" t="s">
        <v>168</v>
      </c>
      <c r="X2188" s="0" t="n">
        <v>20.3007617125057</v>
      </c>
      <c r="Y2188" s="0" t="n">
        <v>38.5301067748433</v>
      </c>
      <c r="Z2188" s="0" t="s">
        <v>168</v>
      </c>
      <c r="AA2188" s="0" t="s">
        <v>168</v>
      </c>
      <c r="AB2188" s="0" t="n">
        <v>36.1354932873738</v>
      </c>
      <c r="AC2188" s="0" t="s">
        <v>168</v>
      </c>
      <c r="AD2188" s="0" t="s">
        <v>168</v>
      </c>
      <c r="AE2188" s="0" t="n">
        <v>71.6512932392963</v>
      </c>
      <c r="AF2188" s="0" t="s">
        <v>168</v>
      </c>
      <c r="AG2188" s="0" t="s">
        <v>168</v>
      </c>
      <c r="AH2188" s="0" t="n">
        <v>53.5772358132356</v>
      </c>
    </row>
    <row r="2189" customFormat="false" ht="12.75" hidden="false" customHeight="false" outlineLevel="0" collapsed="false">
      <c r="A2189" s="0" t="n">
        <v>180051047</v>
      </c>
      <c r="B2189" s="0" t="n">
        <v>18</v>
      </c>
      <c r="C2189" s="0" t="s">
        <v>74</v>
      </c>
      <c r="D2189" s="0" t="n">
        <v>510</v>
      </c>
      <c r="E2189" s="0" t="s">
        <v>7</v>
      </c>
      <c r="F2189" s="0" t="n">
        <v>0</v>
      </c>
      <c r="G2189" s="0" t="s">
        <v>6</v>
      </c>
      <c r="H2189" s="0" t="n">
        <v>47</v>
      </c>
      <c r="I2189" s="0" t="s">
        <v>166</v>
      </c>
      <c r="J2189" s="0" t="s">
        <v>168</v>
      </c>
      <c r="K2189" s="0" t="s">
        <v>168</v>
      </c>
      <c r="L2189" s="0" t="s">
        <v>168</v>
      </c>
      <c r="M2189" s="0" t="n">
        <v>70.2264668841876</v>
      </c>
      <c r="N2189" s="0" t="s">
        <v>168</v>
      </c>
      <c r="O2189" s="0" t="s">
        <v>168</v>
      </c>
      <c r="P2189" s="0" t="n">
        <v>124.433104178422</v>
      </c>
      <c r="Q2189" s="0" t="n">
        <v>70.2721616144494</v>
      </c>
      <c r="R2189" s="0" t="n">
        <v>57.7804777175191</v>
      </c>
      <c r="S2189" s="0" t="n">
        <v>84.6026509717072</v>
      </c>
      <c r="T2189" s="0" t="n">
        <v>72.3802693219177</v>
      </c>
      <c r="U2189" s="0" t="s">
        <v>168</v>
      </c>
      <c r="V2189" s="0" t="n">
        <v>78.3603112814358</v>
      </c>
      <c r="W2189" s="0" t="s">
        <v>168</v>
      </c>
      <c r="X2189" s="0" t="n">
        <v>55.0945624766685</v>
      </c>
      <c r="Y2189" s="0" t="n">
        <v>88.6774177746149</v>
      </c>
      <c r="Z2189" s="0" t="s">
        <v>168</v>
      </c>
      <c r="AA2189" s="0" t="s">
        <v>168</v>
      </c>
      <c r="AB2189" s="0" t="n">
        <v>78.64952587603</v>
      </c>
      <c r="AC2189" s="0" t="s">
        <v>168</v>
      </c>
      <c r="AD2189" s="0" t="s">
        <v>168</v>
      </c>
      <c r="AE2189" s="0" t="n">
        <v>129.730821786867</v>
      </c>
      <c r="AF2189" s="0" t="s">
        <v>168</v>
      </c>
      <c r="AG2189" s="0" t="s">
        <v>168</v>
      </c>
      <c r="AH2189" s="0" t="n">
        <v>102.510888428318</v>
      </c>
    </row>
    <row r="2190" customFormat="false" ht="12.75" hidden="false" customHeight="false" outlineLevel="0" collapsed="false">
      <c r="A2190" s="0" t="n">
        <v>180051048</v>
      </c>
      <c r="B2190" s="0" t="n">
        <v>18</v>
      </c>
      <c r="C2190" s="0" t="s">
        <v>74</v>
      </c>
      <c r="D2190" s="0" t="n">
        <v>510</v>
      </c>
      <c r="E2190" s="0" t="s">
        <v>7</v>
      </c>
      <c r="F2190" s="0" t="n">
        <v>0</v>
      </c>
      <c r="G2190" s="0" t="s">
        <v>6</v>
      </c>
      <c r="H2190" s="0" t="n">
        <v>48</v>
      </c>
      <c r="I2190" s="0" t="s">
        <v>167</v>
      </c>
      <c r="J2190" s="0" t="n">
        <v>96.5113088972826</v>
      </c>
      <c r="K2190" s="0" t="n">
        <v>51.1663463932122</v>
      </c>
      <c r="L2190" s="0" t="n">
        <v>105.625651854243</v>
      </c>
      <c r="M2190" s="0" t="n">
        <v>110.434114713526</v>
      </c>
      <c r="N2190" s="0" t="n">
        <v>24.9302991012749</v>
      </c>
      <c r="O2190" s="0" t="n">
        <v>63.3111589378519</v>
      </c>
      <c r="P2190" s="0" t="n">
        <v>207.537033425548</v>
      </c>
      <c r="Q2190" s="0" t="n">
        <v>121.045251099631</v>
      </c>
      <c r="R2190" s="0" t="n">
        <v>104.917953730421</v>
      </c>
      <c r="S2190" s="0" t="n">
        <v>136.161271285505</v>
      </c>
      <c r="T2190" s="0" t="n">
        <v>115.209176988612</v>
      </c>
      <c r="U2190" s="0" t="n">
        <v>64.6432548147982</v>
      </c>
      <c r="V2190" s="0" t="n">
        <v>123.508589681269</v>
      </c>
      <c r="W2190" s="0" t="n">
        <v>59.0829711927395</v>
      </c>
      <c r="X2190" s="0" t="n">
        <v>97.8267661077025</v>
      </c>
      <c r="Y2190" s="0" t="n">
        <v>136.740036537323</v>
      </c>
      <c r="Z2190" s="0" t="n">
        <v>43.6393330500226</v>
      </c>
      <c r="AA2190" s="0" t="n">
        <v>77.1848526168284</v>
      </c>
      <c r="AB2190" s="0" t="n">
        <v>125.348862234372</v>
      </c>
      <c r="AC2190" s="0" t="n">
        <v>57.604542847006</v>
      </c>
      <c r="AD2190" s="0" t="n">
        <v>62.2754930755321</v>
      </c>
      <c r="AE2190" s="0" t="n">
        <v>207.034067961813</v>
      </c>
      <c r="AF2190" s="0" t="n">
        <v>70.1110244374676</v>
      </c>
      <c r="AG2190" s="0" t="n">
        <v>68.8533484575269</v>
      </c>
      <c r="AH2190" s="0" t="n">
        <v>169.16353556825</v>
      </c>
    </row>
    <row r="2191" customFormat="false" ht="12.75" hidden="false" customHeight="false" outlineLevel="0" collapsed="false">
      <c r="A2191" s="0" t="n">
        <v>180051049</v>
      </c>
      <c r="B2191" s="0" t="n">
        <v>18</v>
      </c>
      <c r="C2191" s="0" t="s">
        <v>74</v>
      </c>
      <c r="D2191" s="0" t="n">
        <v>510</v>
      </c>
      <c r="E2191" s="0" t="s">
        <v>7</v>
      </c>
      <c r="F2191" s="0" t="n">
        <v>0</v>
      </c>
      <c r="G2191" s="0" t="s">
        <v>6</v>
      </c>
      <c r="H2191" s="0" t="n">
        <v>49</v>
      </c>
      <c r="I2191" s="0" t="s">
        <v>169</v>
      </c>
      <c r="J2191" s="0" t="n">
        <v>60.5633487032386</v>
      </c>
      <c r="K2191" s="0" t="n">
        <v>27.2625021240452</v>
      </c>
      <c r="L2191" s="0" t="n">
        <v>67.9146233999169</v>
      </c>
      <c r="M2191" s="0" t="n">
        <v>72.5041132523636</v>
      </c>
      <c r="N2191" s="0" t="n">
        <v>10.9787764657811</v>
      </c>
      <c r="O2191" s="0" t="n">
        <v>37.2753227863157</v>
      </c>
      <c r="P2191" s="0" t="n">
        <v>153.771665386956</v>
      </c>
      <c r="Q2191" s="0" t="n">
        <v>81.5980252804808</v>
      </c>
      <c r="R2191" s="0" t="n">
        <v>69.5321182754973</v>
      </c>
      <c r="S2191" s="0" t="n">
        <v>94.4461025044397</v>
      </c>
      <c r="T2191" s="0" t="n">
        <v>77.6638591853755</v>
      </c>
      <c r="U2191" s="0" t="n">
        <v>38.7646489321525</v>
      </c>
      <c r="V2191" s="0" t="n">
        <v>85.1102112911643</v>
      </c>
      <c r="W2191" s="0" t="n">
        <v>34.7859186173773</v>
      </c>
      <c r="X2191" s="0" t="n">
        <v>64.2269188953495</v>
      </c>
      <c r="Y2191" s="0" t="n">
        <v>96.0051613257778</v>
      </c>
      <c r="Z2191" s="0" t="n">
        <v>23.9630576096933</v>
      </c>
      <c r="AA2191" s="0" t="n">
        <v>49.0520079622224</v>
      </c>
      <c r="AB2191" s="0" t="n">
        <v>88.0074193744196</v>
      </c>
      <c r="AC2191" s="0" t="n">
        <v>34.5437414430769</v>
      </c>
      <c r="AD2191" s="0" t="n">
        <v>37.9688801109897</v>
      </c>
      <c r="AE2191" s="0" t="n">
        <v>158.065083938095</v>
      </c>
      <c r="AF2191" s="0" t="n">
        <v>44.5564953789445</v>
      </c>
      <c r="AG2191" s="0" t="n">
        <v>43.7572254433238</v>
      </c>
      <c r="AH2191" s="0" t="n">
        <v>126.601168294141</v>
      </c>
    </row>
    <row r="2192" customFormat="false" ht="12.75" hidden="false" customHeight="false" outlineLevel="0" collapsed="false">
      <c r="A2192" s="0" t="n">
        <v>180051050</v>
      </c>
      <c r="B2192" s="0" t="n">
        <v>18</v>
      </c>
      <c r="C2192" s="0" t="s">
        <v>74</v>
      </c>
      <c r="D2192" s="0" t="n">
        <v>510</v>
      </c>
      <c r="E2192" s="0" t="s">
        <v>7</v>
      </c>
      <c r="F2192" s="0" t="n">
        <v>0</v>
      </c>
      <c r="G2192" s="0" t="s">
        <v>6</v>
      </c>
      <c r="H2192" s="0" t="n">
        <v>50</v>
      </c>
      <c r="I2192" s="0" t="s">
        <v>170</v>
      </c>
      <c r="J2192" s="0" t="n">
        <v>147.509006306797</v>
      </c>
      <c r="K2192" s="0" t="n">
        <v>89.6160888780177</v>
      </c>
      <c r="L2192" s="0" t="n">
        <v>158.148064318468</v>
      </c>
      <c r="M2192" s="0" t="n">
        <v>162.434793743748</v>
      </c>
      <c r="N2192" s="0" t="n">
        <v>51.0651737900088</v>
      </c>
      <c r="O2192" s="0" t="n">
        <v>102.084787890341</v>
      </c>
      <c r="P2192" s="0" t="n">
        <v>274.843910139302</v>
      </c>
      <c r="Q2192" s="0" t="n">
        <v>174.059504759498</v>
      </c>
      <c r="R2192" s="0" t="n">
        <v>153.088317361886</v>
      </c>
      <c r="S2192" s="0" t="n">
        <v>191.032233085079</v>
      </c>
      <c r="T2192" s="0" t="n">
        <v>165.667402134443</v>
      </c>
      <c r="U2192" s="0" t="n">
        <v>102.646081997957</v>
      </c>
      <c r="V2192" s="0" t="n">
        <v>174.26615581372</v>
      </c>
      <c r="W2192" s="0" t="n">
        <v>95.267132735046</v>
      </c>
      <c r="X2192" s="0" t="n">
        <v>143.890958120537</v>
      </c>
      <c r="Y2192" s="0" t="n">
        <v>189.835451769645</v>
      </c>
      <c r="Z2192" s="0" t="n">
        <v>74.5569427910657</v>
      </c>
      <c r="AA2192" s="0" t="n">
        <v>116.714846828625</v>
      </c>
      <c r="AB2192" s="0" t="n">
        <v>174.021146210372</v>
      </c>
      <c r="AC2192" s="0" t="n">
        <v>91.4694138695351</v>
      </c>
      <c r="AD2192" s="0" t="n">
        <v>97.521849167983</v>
      </c>
      <c r="AE2192" s="0" t="n">
        <v>266.976726768128</v>
      </c>
      <c r="AF2192" s="0" t="n">
        <v>106.018178448046</v>
      </c>
      <c r="AG2192" s="0" t="n">
        <v>104.116387430998</v>
      </c>
      <c r="AH2192" s="0" t="n">
        <v>222.047614034052</v>
      </c>
    </row>
    <row r="2193" customFormat="false" ht="12.75" hidden="false" customHeight="false" outlineLevel="0" collapsed="false">
      <c r="A2193" s="0" t="n">
        <v>181051018</v>
      </c>
      <c r="B2193" s="0" t="n">
        <v>18</v>
      </c>
      <c r="C2193" s="0" t="s">
        <v>74</v>
      </c>
      <c r="D2193" s="0" t="n">
        <v>510</v>
      </c>
      <c r="E2193" s="0" t="s">
        <v>7</v>
      </c>
      <c r="F2193" s="0" t="n">
        <v>1</v>
      </c>
      <c r="G2193" s="0" t="s">
        <v>80</v>
      </c>
      <c r="H2193" s="0" t="n">
        <v>18</v>
      </c>
      <c r="I2193" s="0" t="s">
        <v>139</v>
      </c>
      <c r="J2193" s="0" t="n">
        <v>0</v>
      </c>
      <c r="K2193" s="0" t="n">
        <v>0</v>
      </c>
      <c r="L2193" s="0" t="n">
        <v>0</v>
      </c>
      <c r="M2193" s="0" t="n">
        <v>0</v>
      </c>
      <c r="N2193" s="0" t="n">
        <v>0</v>
      </c>
      <c r="O2193" s="0" t="n">
        <v>0</v>
      </c>
      <c r="P2193" s="0" t="n">
        <v>0</v>
      </c>
      <c r="Q2193" s="0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0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0</v>
      </c>
      <c r="AF2193" s="0" t="n">
        <v>1</v>
      </c>
      <c r="AG2193" s="0" t="n">
        <v>0</v>
      </c>
      <c r="AH2193" s="0" t="n">
        <v>0</v>
      </c>
    </row>
    <row r="2194" customFormat="false" ht="12.75" hidden="false" customHeight="false" outlineLevel="0" collapsed="false">
      <c r="A2194" s="0" t="n">
        <v>181051037</v>
      </c>
      <c r="B2194" s="0" t="n">
        <v>18</v>
      </c>
      <c r="C2194" s="0" t="s">
        <v>74</v>
      </c>
      <c r="D2194" s="0" t="n">
        <v>510</v>
      </c>
      <c r="E2194" s="0" t="s">
        <v>7</v>
      </c>
      <c r="F2194" s="0" t="n">
        <v>1</v>
      </c>
      <c r="G2194" s="0" t="s">
        <v>80</v>
      </c>
      <c r="H2194" s="0" t="n">
        <v>37</v>
      </c>
      <c r="I2194" s="0" t="s">
        <v>158</v>
      </c>
      <c r="J2194" s="0" t="n">
        <v>0</v>
      </c>
      <c r="K2194" s="0" t="n">
        <v>0</v>
      </c>
      <c r="L2194" s="0" t="n">
        <v>0</v>
      </c>
      <c r="M2194" s="0" t="n">
        <v>0</v>
      </c>
      <c r="N2194" s="0" t="n">
        <v>0</v>
      </c>
      <c r="O2194" s="0" t="n">
        <v>0</v>
      </c>
      <c r="P2194" s="0" t="n">
        <v>0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0</v>
      </c>
      <c r="AF2194" s="0" t="n">
        <v>7.77967947720554</v>
      </c>
      <c r="AG2194" s="0" t="n">
        <v>0</v>
      </c>
      <c r="AH2194" s="0" t="n">
        <v>0</v>
      </c>
    </row>
    <row r="2195" customFormat="false" ht="12.75" hidden="false" customHeight="false" outlineLevel="0" collapsed="false">
      <c r="A2195" s="0" t="n">
        <v>181051038</v>
      </c>
      <c r="B2195" s="0" t="n">
        <v>18</v>
      </c>
      <c r="C2195" s="0" t="s">
        <v>74</v>
      </c>
      <c r="D2195" s="0" t="n">
        <v>510</v>
      </c>
      <c r="E2195" s="0" t="s">
        <v>7</v>
      </c>
      <c r="F2195" s="0" t="n">
        <v>1</v>
      </c>
      <c r="G2195" s="0" t="s">
        <v>80</v>
      </c>
      <c r="H2195" s="0" t="n">
        <v>38</v>
      </c>
      <c r="I2195" s="0" t="s">
        <v>159</v>
      </c>
      <c r="J2195" s="0" t="n">
        <v>0</v>
      </c>
      <c r="K2195" s="0" t="n">
        <v>0</v>
      </c>
      <c r="L2195" s="0" t="n">
        <v>0</v>
      </c>
      <c r="M2195" s="0" t="n">
        <v>0</v>
      </c>
      <c r="N2195" s="0" t="n">
        <v>0</v>
      </c>
      <c r="O2195" s="0" t="n">
        <v>0</v>
      </c>
      <c r="P2195" s="0" t="n">
        <v>0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0</v>
      </c>
      <c r="Y2195" s="0" t="n">
        <v>0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0</v>
      </c>
      <c r="AF2195" s="0" t="n">
        <v>0.196964431183211</v>
      </c>
      <c r="AG2195" s="0" t="n">
        <v>0</v>
      </c>
      <c r="AH2195" s="0" t="n">
        <v>0</v>
      </c>
    </row>
    <row r="2196" customFormat="false" ht="12.75" hidden="false" customHeight="false" outlineLevel="0" collapsed="false">
      <c r="A2196" s="0" t="n">
        <v>181051039</v>
      </c>
      <c r="B2196" s="0" t="n">
        <v>18</v>
      </c>
      <c r="C2196" s="0" t="s">
        <v>74</v>
      </c>
      <c r="D2196" s="0" t="n">
        <v>510</v>
      </c>
      <c r="E2196" s="0" t="s">
        <v>7</v>
      </c>
      <c r="F2196" s="0" t="n">
        <v>1</v>
      </c>
      <c r="G2196" s="0" t="s">
        <v>80</v>
      </c>
      <c r="H2196" s="0" t="n">
        <v>39</v>
      </c>
      <c r="I2196" s="0" t="s">
        <v>160</v>
      </c>
      <c r="J2196" s="0" t="n">
        <v>19.6789875422321</v>
      </c>
      <c r="K2196" s="0" t="n">
        <v>19.8143546104504</v>
      </c>
      <c r="L2196" s="0" t="n">
        <v>20.0624984834851</v>
      </c>
      <c r="M2196" s="0" t="n">
        <v>20.2113903221832</v>
      </c>
      <c r="N2196" s="0" t="n">
        <v>20.5426337074264</v>
      </c>
      <c r="O2196" s="0" t="n">
        <v>20.5934713243555</v>
      </c>
      <c r="P2196" s="0" t="n">
        <v>20.6104731582662</v>
      </c>
      <c r="Q2196" s="0" t="n">
        <v>20.6787621560985</v>
      </c>
      <c r="R2196" s="0" t="n">
        <v>20.9711744736016</v>
      </c>
      <c r="S2196" s="0" t="n">
        <v>21.1952191421678</v>
      </c>
      <c r="T2196" s="0" t="n">
        <v>21.6877743687395</v>
      </c>
      <c r="U2196" s="0" t="n">
        <v>22.017729483713</v>
      </c>
      <c r="V2196" s="0" t="n">
        <v>22.3029502200267</v>
      </c>
      <c r="W2196" s="0" t="n">
        <v>22.6537528248184</v>
      </c>
      <c r="X2196" s="0" t="n">
        <v>22.945253320726</v>
      </c>
      <c r="Y2196" s="0" t="n">
        <v>23.2551798909641</v>
      </c>
      <c r="Z2196" s="0" t="n">
        <v>23.3731159674962</v>
      </c>
      <c r="AA2196" s="0" t="n">
        <v>23.2895302305371</v>
      </c>
      <c r="AB2196" s="0" t="n">
        <v>23.0973960952505</v>
      </c>
      <c r="AC2196" s="0" t="n">
        <v>23.0991770649548</v>
      </c>
      <c r="AD2196" s="0" t="n">
        <v>23.1831935733941</v>
      </c>
      <c r="AE2196" s="0" t="n">
        <v>23.2569852771834</v>
      </c>
      <c r="AF2196" s="0" t="n">
        <v>43.3455997427952</v>
      </c>
      <c r="AG2196" s="0" t="n">
        <v>23.2551798909641</v>
      </c>
      <c r="AH2196" s="0" t="n">
        <v>23.3712925070525</v>
      </c>
    </row>
    <row r="2197" customFormat="false" ht="12.75" hidden="false" customHeight="false" outlineLevel="0" collapsed="false">
      <c r="A2197" s="0" t="n">
        <v>181051040</v>
      </c>
      <c r="B2197" s="0" t="n">
        <v>18</v>
      </c>
      <c r="C2197" s="0" t="s">
        <v>74</v>
      </c>
      <c r="D2197" s="0" t="n">
        <v>510</v>
      </c>
      <c r="E2197" s="0" t="s">
        <v>7</v>
      </c>
      <c r="F2197" s="0" t="n">
        <v>1</v>
      </c>
      <c r="G2197" s="0" t="s">
        <v>80</v>
      </c>
      <c r="H2197" s="0" t="n">
        <v>40</v>
      </c>
      <c r="I2197" s="0" t="s">
        <v>161</v>
      </c>
      <c r="J2197" s="0" t="n">
        <v>0</v>
      </c>
      <c r="K2197" s="0" t="n">
        <v>0</v>
      </c>
      <c r="L2197" s="0" t="n">
        <v>0</v>
      </c>
      <c r="M2197" s="0" t="n">
        <v>0</v>
      </c>
      <c r="N2197" s="0" t="n">
        <v>0</v>
      </c>
      <c r="O2197" s="0" t="n">
        <v>0</v>
      </c>
      <c r="P2197" s="0" t="n">
        <v>0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0</v>
      </c>
      <c r="Y2197" s="0" t="n">
        <v>0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0</v>
      </c>
      <c r="AF2197" s="0" t="n">
        <v>5.01504513540622</v>
      </c>
      <c r="AG2197" s="0" t="n">
        <v>0</v>
      </c>
      <c r="AH2197" s="0" t="n">
        <v>0</v>
      </c>
    </row>
    <row r="2198" customFormat="false" ht="12.75" hidden="false" customHeight="false" outlineLevel="0" collapsed="false">
      <c r="A2198" s="0" t="n">
        <v>181051042</v>
      </c>
      <c r="B2198" s="0" t="n">
        <v>18</v>
      </c>
      <c r="C2198" s="0" t="s">
        <v>74</v>
      </c>
      <c r="D2198" s="0" t="n">
        <v>510</v>
      </c>
      <c r="E2198" s="0" t="s">
        <v>7</v>
      </c>
      <c r="F2198" s="0" t="n">
        <v>1</v>
      </c>
      <c r="G2198" s="0" t="s">
        <v>80</v>
      </c>
      <c r="H2198" s="0" t="n">
        <v>42</v>
      </c>
      <c r="I2198" s="0" t="s">
        <v>162</v>
      </c>
      <c r="J2198" s="0" t="s">
        <v>168</v>
      </c>
      <c r="K2198" s="0" t="s">
        <v>168</v>
      </c>
      <c r="L2198" s="0" t="s">
        <v>168</v>
      </c>
      <c r="M2198" s="0" t="s">
        <v>168</v>
      </c>
      <c r="N2198" s="0" t="s">
        <v>168</v>
      </c>
      <c r="O2198" s="0" t="s">
        <v>168</v>
      </c>
      <c r="P2198" s="0" t="s">
        <v>168</v>
      </c>
      <c r="Q2198" s="0" t="s">
        <v>168</v>
      </c>
      <c r="R2198" s="0" t="s">
        <v>168</v>
      </c>
      <c r="S2198" s="0" t="s">
        <v>168</v>
      </c>
      <c r="T2198" s="0" t="s">
        <v>168</v>
      </c>
      <c r="U2198" s="0" t="s">
        <v>168</v>
      </c>
      <c r="V2198" s="0" t="s">
        <v>168</v>
      </c>
      <c r="W2198" s="0" t="s">
        <v>168</v>
      </c>
      <c r="X2198" s="0" t="s">
        <v>168</v>
      </c>
      <c r="Y2198" s="0" t="s">
        <v>168</v>
      </c>
      <c r="Z2198" s="0" t="s">
        <v>168</v>
      </c>
      <c r="AA2198" s="0" t="s">
        <v>168</v>
      </c>
      <c r="AB2198" s="0" t="s">
        <v>168</v>
      </c>
      <c r="AC2198" s="0" t="s">
        <v>168</v>
      </c>
      <c r="AD2198" s="0" t="s">
        <v>168</v>
      </c>
      <c r="AE2198" s="0" t="s">
        <v>168</v>
      </c>
      <c r="AF2198" s="0" t="s">
        <v>168</v>
      </c>
      <c r="AG2198" s="0" t="s">
        <v>168</v>
      </c>
      <c r="AH2198" s="0" t="s">
        <v>168</v>
      </c>
    </row>
    <row r="2199" customFormat="false" ht="12.75" hidden="false" customHeight="false" outlineLevel="0" collapsed="false">
      <c r="A2199" s="0" t="n">
        <v>181051043</v>
      </c>
      <c r="B2199" s="0" t="n">
        <v>18</v>
      </c>
      <c r="C2199" s="0" t="s">
        <v>74</v>
      </c>
      <c r="D2199" s="0" t="n">
        <v>510</v>
      </c>
      <c r="E2199" s="0" t="s">
        <v>7</v>
      </c>
      <c r="F2199" s="0" t="n">
        <v>1</v>
      </c>
      <c r="G2199" s="0" t="s">
        <v>80</v>
      </c>
      <c r="H2199" s="0" t="n">
        <v>43</v>
      </c>
      <c r="I2199" s="0" t="s">
        <v>163</v>
      </c>
      <c r="J2199" s="0" t="s">
        <v>168</v>
      </c>
      <c r="K2199" s="0" t="s">
        <v>168</v>
      </c>
      <c r="L2199" s="0" t="s">
        <v>168</v>
      </c>
      <c r="M2199" s="0" t="s">
        <v>168</v>
      </c>
      <c r="N2199" s="0" t="s">
        <v>168</v>
      </c>
      <c r="O2199" s="0" t="s">
        <v>168</v>
      </c>
      <c r="P2199" s="0" t="s">
        <v>168</v>
      </c>
      <c r="Q2199" s="0" t="s">
        <v>168</v>
      </c>
      <c r="R2199" s="0" t="s">
        <v>168</v>
      </c>
      <c r="S2199" s="0" t="s">
        <v>168</v>
      </c>
      <c r="T2199" s="0" t="s">
        <v>168</v>
      </c>
      <c r="U2199" s="0" t="s">
        <v>168</v>
      </c>
      <c r="V2199" s="0" t="s">
        <v>168</v>
      </c>
      <c r="W2199" s="0" t="s">
        <v>168</v>
      </c>
      <c r="X2199" s="0" t="s">
        <v>168</v>
      </c>
      <c r="Y2199" s="0" t="s">
        <v>168</v>
      </c>
      <c r="Z2199" s="0" t="s">
        <v>168</v>
      </c>
      <c r="AA2199" s="0" t="s">
        <v>168</v>
      </c>
      <c r="AB2199" s="0" t="s">
        <v>168</v>
      </c>
      <c r="AC2199" s="0" t="s">
        <v>168</v>
      </c>
      <c r="AD2199" s="0" t="s">
        <v>168</v>
      </c>
      <c r="AE2199" s="0" t="s">
        <v>168</v>
      </c>
      <c r="AF2199" s="0" t="s">
        <v>168</v>
      </c>
      <c r="AG2199" s="0" t="s">
        <v>168</v>
      </c>
      <c r="AH2199" s="0" t="s">
        <v>168</v>
      </c>
    </row>
    <row r="2200" customFormat="false" ht="12.75" hidden="false" customHeight="false" outlineLevel="0" collapsed="false">
      <c r="A2200" s="0" t="n">
        <v>181051044</v>
      </c>
      <c r="B2200" s="0" t="n">
        <v>18</v>
      </c>
      <c r="C2200" s="0" t="s">
        <v>74</v>
      </c>
      <c r="D2200" s="0" t="n">
        <v>510</v>
      </c>
      <c r="E2200" s="0" t="s">
        <v>7</v>
      </c>
      <c r="F2200" s="0" t="n">
        <v>1</v>
      </c>
      <c r="G2200" s="0" t="s">
        <v>80</v>
      </c>
      <c r="H2200" s="0" t="n">
        <v>44</v>
      </c>
      <c r="I2200" s="0" t="s">
        <v>164</v>
      </c>
      <c r="J2200" s="0" t="n">
        <v>0</v>
      </c>
      <c r="K2200" s="0" t="n">
        <v>0</v>
      </c>
      <c r="L2200" s="0" t="n">
        <v>0</v>
      </c>
      <c r="M2200" s="0" t="n">
        <v>0</v>
      </c>
      <c r="N2200" s="0" t="n">
        <v>0</v>
      </c>
      <c r="O2200" s="0" t="n">
        <v>0</v>
      </c>
      <c r="P2200" s="0" t="n">
        <v>0</v>
      </c>
      <c r="Q2200" s="0" t="n">
        <v>0</v>
      </c>
      <c r="R2200" s="0" t="n">
        <v>0</v>
      </c>
      <c r="S2200" s="0" t="n">
        <v>0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0</v>
      </c>
      <c r="AF2200" s="0" t="n">
        <v>4.01203610832498</v>
      </c>
      <c r="AG2200" s="0" t="n">
        <v>0</v>
      </c>
      <c r="AH2200" s="0" t="n">
        <v>0</v>
      </c>
    </row>
    <row r="2201" customFormat="false" ht="12.75" hidden="false" customHeight="false" outlineLevel="0" collapsed="false">
      <c r="A2201" s="0" t="n">
        <v>181051046</v>
      </c>
      <c r="B2201" s="0" t="n">
        <v>18</v>
      </c>
      <c r="C2201" s="0" t="s">
        <v>74</v>
      </c>
      <c r="D2201" s="0" t="n">
        <v>510</v>
      </c>
      <c r="E2201" s="0" t="s">
        <v>7</v>
      </c>
      <c r="F2201" s="0" t="n">
        <v>1</v>
      </c>
      <c r="G2201" s="0" t="s">
        <v>80</v>
      </c>
      <c r="H2201" s="0" t="n">
        <v>46</v>
      </c>
      <c r="I2201" s="0" t="s">
        <v>165</v>
      </c>
      <c r="J2201" s="0" t="s">
        <v>168</v>
      </c>
      <c r="K2201" s="0" t="s">
        <v>168</v>
      </c>
      <c r="L2201" s="0" t="s">
        <v>168</v>
      </c>
      <c r="M2201" s="0" t="s">
        <v>168</v>
      </c>
      <c r="N2201" s="0" t="s">
        <v>168</v>
      </c>
      <c r="O2201" s="0" t="s">
        <v>168</v>
      </c>
      <c r="P2201" s="0" t="s">
        <v>168</v>
      </c>
      <c r="Q2201" s="0" t="s">
        <v>168</v>
      </c>
      <c r="R2201" s="0" t="s">
        <v>168</v>
      </c>
      <c r="S2201" s="0" t="s">
        <v>168</v>
      </c>
      <c r="T2201" s="0" t="s">
        <v>168</v>
      </c>
      <c r="U2201" s="0" t="s">
        <v>168</v>
      </c>
      <c r="V2201" s="0" t="s">
        <v>168</v>
      </c>
      <c r="W2201" s="0" t="s">
        <v>168</v>
      </c>
      <c r="X2201" s="0" t="s">
        <v>168</v>
      </c>
      <c r="Y2201" s="0" t="s">
        <v>168</v>
      </c>
      <c r="Z2201" s="0" t="s">
        <v>168</v>
      </c>
      <c r="AA2201" s="0" t="s">
        <v>168</v>
      </c>
      <c r="AB2201" s="0" t="s">
        <v>168</v>
      </c>
      <c r="AC2201" s="0" t="s">
        <v>168</v>
      </c>
      <c r="AD2201" s="0" t="s">
        <v>168</v>
      </c>
      <c r="AE2201" s="0" t="s">
        <v>168</v>
      </c>
      <c r="AF2201" s="0" t="s">
        <v>168</v>
      </c>
      <c r="AG2201" s="0" t="s">
        <v>168</v>
      </c>
      <c r="AH2201" s="0" t="s">
        <v>168</v>
      </c>
    </row>
    <row r="2202" customFormat="false" ht="12.75" hidden="false" customHeight="false" outlineLevel="0" collapsed="false">
      <c r="A2202" s="0" t="n">
        <v>181051047</v>
      </c>
      <c r="B2202" s="0" t="n">
        <v>18</v>
      </c>
      <c r="C2202" s="0" t="s">
        <v>74</v>
      </c>
      <c r="D2202" s="0" t="n">
        <v>510</v>
      </c>
      <c r="E2202" s="0" t="s">
        <v>7</v>
      </c>
      <c r="F2202" s="0" t="n">
        <v>1</v>
      </c>
      <c r="G2202" s="0" t="s">
        <v>80</v>
      </c>
      <c r="H2202" s="0" t="n">
        <v>47</v>
      </c>
      <c r="I2202" s="0" t="s">
        <v>166</v>
      </c>
      <c r="J2202" s="0" t="s">
        <v>168</v>
      </c>
      <c r="K2202" s="0" t="s">
        <v>168</v>
      </c>
      <c r="L2202" s="0" t="s">
        <v>168</v>
      </c>
      <c r="M2202" s="0" t="s">
        <v>168</v>
      </c>
      <c r="N2202" s="0" t="s">
        <v>168</v>
      </c>
      <c r="O2202" s="0" t="s">
        <v>168</v>
      </c>
      <c r="P2202" s="0" t="s">
        <v>168</v>
      </c>
      <c r="Q2202" s="0" t="s">
        <v>168</v>
      </c>
      <c r="R2202" s="0" t="s">
        <v>168</v>
      </c>
      <c r="S2202" s="0" t="s">
        <v>168</v>
      </c>
      <c r="T2202" s="0" t="s">
        <v>168</v>
      </c>
      <c r="U2202" s="0" t="s">
        <v>168</v>
      </c>
      <c r="V2202" s="0" t="s">
        <v>168</v>
      </c>
      <c r="W2202" s="0" t="s">
        <v>168</v>
      </c>
      <c r="X2202" s="0" t="s">
        <v>168</v>
      </c>
      <c r="Y2202" s="0" t="s">
        <v>168</v>
      </c>
      <c r="Z2202" s="0" t="s">
        <v>168</v>
      </c>
      <c r="AA2202" s="0" t="s">
        <v>168</v>
      </c>
      <c r="AB2202" s="0" t="s">
        <v>168</v>
      </c>
      <c r="AC2202" s="0" t="s">
        <v>168</v>
      </c>
      <c r="AD2202" s="0" t="s">
        <v>168</v>
      </c>
      <c r="AE2202" s="0" t="s">
        <v>168</v>
      </c>
      <c r="AF2202" s="0" t="s">
        <v>168</v>
      </c>
      <c r="AG2202" s="0" t="s">
        <v>168</v>
      </c>
      <c r="AH2202" s="0" t="s">
        <v>168</v>
      </c>
    </row>
    <row r="2203" customFormat="false" ht="12.75" hidden="false" customHeight="false" outlineLevel="0" collapsed="false">
      <c r="A2203" s="0" t="n">
        <v>181051048</v>
      </c>
      <c r="B2203" s="0" t="n">
        <v>18</v>
      </c>
      <c r="C2203" s="0" t="s">
        <v>74</v>
      </c>
      <c r="D2203" s="0" t="n">
        <v>510</v>
      </c>
      <c r="E2203" s="0" t="s">
        <v>7</v>
      </c>
      <c r="F2203" s="0" t="n">
        <v>1</v>
      </c>
      <c r="G2203" s="0" t="s">
        <v>80</v>
      </c>
      <c r="H2203" s="0" t="n">
        <v>48</v>
      </c>
      <c r="I2203" s="0" t="s">
        <v>167</v>
      </c>
      <c r="J2203" s="0" t="n">
        <v>0</v>
      </c>
      <c r="K2203" s="0" t="n">
        <v>0</v>
      </c>
      <c r="L2203" s="0" t="n">
        <v>0</v>
      </c>
      <c r="M2203" s="0" t="n">
        <v>0</v>
      </c>
      <c r="N2203" s="0" t="n">
        <v>0</v>
      </c>
      <c r="O2203" s="0" t="n">
        <v>0</v>
      </c>
      <c r="P2203" s="0" t="n">
        <v>0</v>
      </c>
      <c r="Q2203" s="0" t="n">
        <v>0</v>
      </c>
      <c r="R2203" s="0" t="n">
        <v>0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0</v>
      </c>
      <c r="AF2203" s="0" t="n">
        <v>632.251366329587</v>
      </c>
      <c r="AG2203" s="0" t="n">
        <v>0</v>
      </c>
      <c r="AH2203" s="0" t="n">
        <v>0</v>
      </c>
    </row>
    <row r="2204" customFormat="false" ht="12.75" hidden="false" customHeight="false" outlineLevel="0" collapsed="false">
      <c r="A2204" s="0" t="n">
        <v>181051049</v>
      </c>
      <c r="B2204" s="0" t="n">
        <v>18</v>
      </c>
      <c r="C2204" s="0" t="s">
        <v>74</v>
      </c>
      <c r="D2204" s="0" t="n">
        <v>510</v>
      </c>
      <c r="E2204" s="0" t="s">
        <v>7</v>
      </c>
      <c r="F2204" s="0" t="n">
        <v>1</v>
      </c>
      <c r="G2204" s="0" t="s">
        <v>80</v>
      </c>
      <c r="H2204" s="0" t="n">
        <v>49</v>
      </c>
      <c r="I2204" s="0" t="s">
        <v>169</v>
      </c>
      <c r="J2204" s="0" t="n">
        <v>0</v>
      </c>
      <c r="K2204" s="0" t="n">
        <v>0</v>
      </c>
      <c r="L2204" s="0" t="n">
        <v>0</v>
      </c>
      <c r="M2204" s="0" t="n">
        <v>0</v>
      </c>
      <c r="N2204" s="0" t="n">
        <v>0</v>
      </c>
      <c r="O2204" s="0" t="n">
        <v>0</v>
      </c>
      <c r="P2204" s="0" t="n">
        <v>0</v>
      </c>
      <c r="Q2204" s="0" t="n">
        <v>0</v>
      </c>
      <c r="R2204" s="0" t="n">
        <v>0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0</v>
      </c>
      <c r="AF2204" s="0" t="n">
        <v>153.137147297125</v>
      </c>
      <c r="AG2204" s="0" t="n">
        <v>0</v>
      </c>
      <c r="AH2204" s="0" t="n">
        <v>0</v>
      </c>
    </row>
    <row r="2205" customFormat="false" ht="12.75" hidden="false" customHeight="false" outlineLevel="0" collapsed="false">
      <c r="A2205" s="0" t="n">
        <v>181051050</v>
      </c>
      <c r="B2205" s="0" t="n">
        <v>18</v>
      </c>
      <c r="C2205" s="0" t="s">
        <v>74</v>
      </c>
      <c r="D2205" s="0" t="n">
        <v>510</v>
      </c>
      <c r="E2205" s="0" t="s">
        <v>7</v>
      </c>
      <c r="F2205" s="0" t="n">
        <v>1</v>
      </c>
      <c r="G2205" s="0" t="s">
        <v>80</v>
      </c>
      <c r="H2205" s="0" t="n">
        <v>50</v>
      </c>
      <c r="I2205" s="0" t="s">
        <v>170</v>
      </c>
      <c r="J2205" s="0" t="n">
        <v>299.573227355399</v>
      </c>
      <c r="K2205" s="0" t="n">
        <v>299.573227355399</v>
      </c>
      <c r="L2205" s="0" t="n">
        <v>299.573227355399</v>
      </c>
      <c r="M2205" s="0" t="n">
        <v>299.573227355399</v>
      </c>
      <c r="N2205" s="0" t="n">
        <v>299.573227355399</v>
      </c>
      <c r="O2205" s="0" t="n">
        <v>299.573227355399</v>
      </c>
      <c r="P2205" s="0" t="n">
        <v>299.573227355399</v>
      </c>
      <c r="Q2205" s="0" t="n">
        <v>299.573227355399</v>
      </c>
      <c r="R2205" s="0" t="n">
        <v>299.573227355399</v>
      </c>
      <c r="S2205" s="0" t="n">
        <v>299.573227355399</v>
      </c>
      <c r="T2205" s="0" t="n">
        <v>299.573227355399</v>
      </c>
      <c r="U2205" s="0" t="n">
        <v>299.573227355399</v>
      </c>
      <c r="V2205" s="0" t="n">
        <v>299.573227355399</v>
      </c>
      <c r="W2205" s="0" t="n">
        <v>299.573227355399</v>
      </c>
      <c r="X2205" s="0" t="n">
        <v>299.573227355399</v>
      </c>
      <c r="Y2205" s="0" t="n">
        <v>299.573227355399</v>
      </c>
      <c r="Z2205" s="0" t="n">
        <v>299.573227355399</v>
      </c>
      <c r="AA2205" s="0" t="n">
        <v>299.573227355399</v>
      </c>
      <c r="AB2205" s="0" t="n">
        <v>299.573227355399</v>
      </c>
      <c r="AC2205" s="0" t="n">
        <v>299.573227355399</v>
      </c>
      <c r="AD2205" s="0" t="n">
        <v>299.573227355399</v>
      </c>
      <c r="AE2205" s="0" t="n">
        <v>299.573227355399</v>
      </c>
      <c r="AF2205" s="0" t="n">
        <v>2332.29907508868</v>
      </c>
      <c r="AG2205" s="0" t="n">
        <v>299.573227355399</v>
      </c>
      <c r="AH2205" s="0" t="n">
        <v>299.573227355399</v>
      </c>
    </row>
    <row r="2206" customFormat="false" ht="12.75" hidden="false" customHeight="false" outlineLevel="0" collapsed="false">
      <c r="A2206" s="0" t="n">
        <v>182051018</v>
      </c>
      <c r="B2206" s="0" t="n">
        <v>18</v>
      </c>
      <c r="C2206" s="0" t="s">
        <v>74</v>
      </c>
      <c r="D2206" s="0" t="n">
        <v>510</v>
      </c>
      <c r="E2206" s="0" t="s">
        <v>7</v>
      </c>
      <c r="F2206" s="0" t="n">
        <v>2</v>
      </c>
      <c r="G2206" s="0" t="s">
        <v>81</v>
      </c>
      <c r="H2206" s="0" t="n">
        <v>18</v>
      </c>
      <c r="I2206" s="0" t="s">
        <v>139</v>
      </c>
      <c r="J2206" s="0" t="n">
        <v>17</v>
      </c>
      <c r="K2206" s="0" t="n">
        <v>9</v>
      </c>
      <c r="L2206" s="0" t="n">
        <v>19</v>
      </c>
      <c r="M2206" s="0" t="n">
        <v>21</v>
      </c>
      <c r="N2206" s="0" t="n">
        <v>5</v>
      </c>
      <c r="O2206" s="0" t="n">
        <v>13</v>
      </c>
      <c r="P2206" s="0" t="n">
        <v>42</v>
      </c>
      <c r="Q2206" s="0" t="n">
        <v>24</v>
      </c>
      <c r="R2206" s="0" t="n">
        <v>22</v>
      </c>
      <c r="S2206" s="0" t="n">
        <v>28</v>
      </c>
      <c r="T2206" s="0" t="n">
        <v>24</v>
      </c>
      <c r="U2206" s="0" t="n">
        <v>14</v>
      </c>
      <c r="V2206" s="0" t="n">
        <v>27</v>
      </c>
      <c r="W2206" s="0" t="n">
        <v>13</v>
      </c>
      <c r="X2206" s="0" t="n">
        <v>21</v>
      </c>
      <c r="Y2206" s="0" t="n">
        <v>30</v>
      </c>
      <c r="Z2206" s="0" t="n">
        <v>10</v>
      </c>
      <c r="AA2206" s="0" t="n">
        <v>18</v>
      </c>
      <c r="AB2206" s="0" t="n">
        <v>30</v>
      </c>
      <c r="AC2206" s="0" t="n">
        <v>14</v>
      </c>
      <c r="AD2206" s="0" t="n">
        <v>15</v>
      </c>
      <c r="AE2206" s="0" t="n">
        <v>52</v>
      </c>
      <c r="AF2206" s="0" t="n">
        <v>17</v>
      </c>
      <c r="AG2206" s="0" t="n">
        <v>18</v>
      </c>
      <c r="AH2206" s="0" t="n">
        <v>45</v>
      </c>
    </row>
    <row r="2207" customFormat="false" ht="12.75" hidden="false" customHeight="false" outlineLevel="0" collapsed="false">
      <c r="A2207" s="0" t="n">
        <v>182051037</v>
      </c>
      <c r="B2207" s="0" t="n">
        <v>18</v>
      </c>
      <c r="C2207" s="0" t="s">
        <v>74</v>
      </c>
      <c r="D2207" s="0" t="n">
        <v>510</v>
      </c>
      <c r="E2207" s="0" t="s">
        <v>7</v>
      </c>
      <c r="F2207" s="0" t="n">
        <v>2</v>
      </c>
      <c r="G2207" s="0" t="s">
        <v>81</v>
      </c>
      <c r="H2207" s="0" t="n">
        <v>37</v>
      </c>
      <c r="I2207" s="0" t="s">
        <v>158</v>
      </c>
      <c r="J2207" s="0" t="n">
        <v>111.570519131063</v>
      </c>
      <c r="K2207" s="0" t="n">
        <v>59.441252229047</v>
      </c>
      <c r="L2207" s="0" t="n">
        <v>126.514848848049</v>
      </c>
      <c r="M2207" s="0" t="n">
        <v>140.769540152836</v>
      </c>
      <c r="N2207" s="0" t="n">
        <v>33.9052010578423</v>
      </c>
      <c r="O2207" s="0" t="n">
        <v>88.4775062955149</v>
      </c>
      <c r="P2207" s="0" t="n">
        <v>285.229202037351</v>
      </c>
      <c r="Q2207" s="0" t="n">
        <v>164.012847673068</v>
      </c>
      <c r="R2207" s="0" t="n">
        <v>151.462994836489</v>
      </c>
      <c r="S2207" s="0" t="n">
        <v>193.557306788331</v>
      </c>
      <c r="T2207" s="0" t="n">
        <v>170.248989146627</v>
      </c>
      <c r="U2207" s="0" t="n">
        <v>100.473661547294</v>
      </c>
      <c r="V2207" s="0" t="n">
        <v>195.964581216432</v>
      </c>
      <c r="W2207" s="0" t="n">
        <v>95.827804806133</v>
      </c>
      <c r="X2207" s="0" t="n">
        <v>156.786620875019</v>
      </c>
      <c r="Y2207" s="0" t="n">
        <v>225.259047905091</v>
      </c>
      <c r="Z2207" s="0" t="n">
        <v>75.284197846872</v>
      </c>
      <c r="AA2207" s="0" t="n">
        <v>134.358438456371</v>
      </c>
      <c r="AB2207" s="0" t="n">
        <v>223.880597014925</v>
      </c>
      <c r="AC2207" s="0" t="n">
        <v>104.625962185188</v>
      </c>
      <c r="AD2207" s="0" t="n">
        <v>112.124383315892</v>
      </c>
      <c r="AE2207" s="0" t="n">
        <v>390.419701178767</v>
      </c>
      <c r="AF2207" s="0" t="n">
        <v>127.570163589974</v>
      </c>
      <c r="AG2207" s="0" t="n">
        <v>135.256988277728</v>
      </c>
      <c r="AH2207" s="0" t="n">
        <v>339.315337053235</v>
      </c>
    </row>
    <row r="2208" customFormat="false" ht="12.75" hidden="false" customHeight="false" outlineLevel="0" collapsed="false">
      <c r="A2208" s="0" t="n">
        <v>182051038</v>
      </c>
      <c r="B2208" s="0" t="n">
        <v>18</v>
      </c>
      <c r="C2208" s="0" t="s">
        <v>74</v>
      </c>
      <c r="D2208" s="0" t="n">
        <v>510</v>
      </c>
      <c r="E2208" s="0" t="s">
        <v>7</v>
      </c>
      <c r="F2208" s="0" t="n">
        <v>2</v>
      </c>
      <c r="G2208" s="0" t="s">
        <v>81</v>
      </c>
      <c r="H2208" s="0" t="n">
        <v>38</v>
      </c>
      <c r="I2208" s="0" t="s">
        <v>159</v>
      </c>
      <c r="J2208" s="0" t="n">
        <v>64.993938896156</v>
      </c>
      <c r="K2208" s="0" t="n">
        <v>27.1803255886555</v>
      </c>
      <c r="L2208" s="0" t="n">
        <v>76.170203518223</v>
      </c>
      <c r="M2208" s="0" t="n">
        <v>87.1385640439482</v>
      </c>
      <c r="N2208" s="0" t="n">
        <v>11.0089264943271</v>
      </c>
      <c r="O2208" s="0" t="n">
        <v>47.1105457769264</v>
      </c>
      <c r="P2208" s="0" t="n">
        <v>205.568120424297</v>
      </c>
      <c r="Q2208" s="0" t="n">
        <v>105.086126253581</v>
      </c>
      <c r="R2208" s="0" t="n">
        <v>94.9210524766238</v>
      </c>
      <c r="S2208" s="0" t="n">
        <v>128.617424691397</v>
      </c>
      <c r="T2208" s="0" t="n">
        <v>109.081739765102</v>
      </c>
      <c r="U2208" s="0" t="n">
        <v>54.929885720544</v>
      </c>
      <c r="V2208" s="0" t="n">
        <v>129.141893829037</v>
      </c>
      <c r="W2208" s="0" t="n">
        <v>51.0242701680952</v>
      </c>
      <c r="X2208" s="0" t="n">
        <v>97.0533894585351</v>
      </c>
      <c r="Y2208" s="0" t="n">
        <v>151.981333694406</v>
      </c>
      <c r="Z2208" s="0" t="n">
        <v>36.1016991352288</v>
      </c>
      <c r="AA2208" s="0" t="n">
        <v>79.6293258221955</v>
      </c>
      <c r="AB2208" s="0" t="n">
        <v>151.05129866732</v>
      </c>
      <c r="AC2208" s="0" t="n">
        <v>57.1999871183065</v>
      </c>
      <c r="AD2208" s="0" t="n">
        <v>62.7551661891412</v>
      </c>
      <c r="AE2208" s="0" t="n">
        <v>291.584106918397</v>
      </c>
      <c r="AF2208" s="0" t="n">
        <v>74.314321398824</v>
      </c>
      <c r="AG2208" s="0" t="n">
        <v>80.161863393444</v>
      </c>
      <c r="AH2208" s="0" t="n">
        <v>247.498935215159</v>
      </c>
    </row>
    <row r="2209" customFormat="false" ht="12.75" hidden="false" customHeight="false" outlineLevel="0" collapsed="false">
      <c r="A2209" s="0" t="n">
        <v>182051039</v>
      </c>
      <c r="B2209" s="0" t="n">
        <v>18</v>
      </c>
      <c r="C2209" s="0" t="s">
        <v>74</v>
      </c>
      <c r="D2209" s="0" t="n">
        <v>510</v>
      </c>
      <c r="E2209" s="0" t="s">
        <v>7</v>
      </c>
      <c r="F2209" s="0" t="n">
        <v>2</v>
      </c>
      <c r="G2209" s="0" t="s">
        <v>81</v>
      </c>
      <c r="H2209" s="0" t="n">
        <v>39</v>
      </c>
      <c r="I2209" s="0" t="s">
        <v>160</v>
      </c>
      <c r="J2209" s="0" t="n">
        <v>178.635209135044</v>
      </c>
      <c r="K2209" s="0" t="n">
        <v>112.838012359944</v>
      </c>
      <c r="L2209" s="0" t="n">
        <v>197.56860814746</v>
      </c>
      <c r="M2209" s="0" t="n">
        <v>215.181195434665</v>
      </c>
      <c r="N2209" s="0" t="n">
        <v>79.1234290318212</v>
      </c>
      <c r="O2209" s="0" t="n">
        <v>151.299230369284</v>
      </c>
      <c r="P2209" s="0" t="n">
        <v>385.547020566999</v>
      </c>
      <c r="Q2209" s="0" t="n">
        <v>244.03811654311</v>
      </c>
      <c r="R2209" s="0" t="n">
        <v>229.316794403616</v>
      </c>
      <c r="S2209" s="0" t="n">
        <v>279.744199801384</v>
      </c>
      <c r="T2209" s="0" t="n">
        <v>253.317000735995</v>
      </c>
      <c r="U2209" s="0" t="n">
        <v>168.577731604963</v>
      </c>
      <c r="V2209" s="0" t="n">
        <v>285.118177131384</v>
      </c>
      <c r="W2209" s="0" t="n">
        <v>163.868464677568</v>
      </c>
      <c r="X2209" s="0" t="n">
        <v>239.665004740506</v>
      </c>
      <c r="Y2209" s="0" t="n">
        <v>321.571297453128</v>
      </c>
      <c r="Z2209" s="0" t="n">
        <v>138.450320274168</v>
      </c>
      <c r="AA2209" s="0" t="n">
        <v>212.344258173681</v>
      </c>
      <c r="AB2209" s="0" t="n">
        <v>319.603473095579</v>
      </c>
      <c r="AC2209" s="0" t="n">
        <v>175.544586516969</v>
      </c>
      <c r="AD2209" s="0" t="n">
        <v>184.932118937703</v>
      </c>
      <c r="AE2209" s="0" t="n">
        <v>511.983495314009</v>
      </c>
      <c r="AF2209" s="0" t="n">
        <v>204.252189823703</v>
      </c>
      <c r="AG2209" s="0" t="n">
        <v>213.764354279591</v>
      </c>
      <c r="AH2209" s="0" t="n">
        <v>454.030617530982</v>
      </c>
    </row>
    <row r="2210" customFormat="false" ht="12.75" hidden="false" customHeight="false" outlineLevel="0" collapsed="false">
      <c r="A2210" s="0" t="n">
        <v>182051040</v>
      </c>
      <c r="B2210" s="0" t="n">
        <v>18</v>
      </c>
      <c r="C2210" s="0" t="s">
        <v>74</v>
      </c>
      <c r="D2210" s="0" t="n">
        <v>510</v>
      </c>
      <c r="E2210" s="0" t="s">
        <v>7</v>
      </c>
      <c r="F2210" s="0" t="n">
        <v>2</v>
      </c>
      <c r="G2210" s="0" t="s">
        <v>81</v>
      </c>
      <c r="H2210" s="0" t="n">
        <v>40</v>
      </c>
      <c r="I2210" s="0" t="s">
        <v>161</v>
      </c>
      <c r="J2210" s="0" t="n">
        <v>88.8218825211612</v>
      </c>
      <c r="K2210" s="0" t="n">
        <v>46.6164852746176</v>
      </c>
      <c r="L2210" s="0" t="n">
        <v>108.771493850618</v>
      </c>
      <c r="M2210" s="0" t="n">
        <v>120.226027636037</v>
      </c>
      <c r="N2210" s="0" t="n">
        <v>25.5105879065759</v>
      </c>
      <c r="O2210" s="0" t="n">
        <v>59.0653768186831</v>
      </c>
      <c r="P2210" s="0" t="n">
        <v>250.682750422681</v>
      </c>
      <c r="Q2210" s="0" t="n">
        <v>129.688972450757</v>
      </c>
      <c r="R2210" s="0" t="n">
        <v>105.231822745511</v>
      </c>
      <c r="S2210" s="0" t="n">
        <v>161.419772087548</v>
      </c>
      <c r="T2210" s="0" t="n">
        <v>130.103160646603</v>
      </c>
      <c r="U2210" s="0" t="n">
        <v>66.5184161416491</v>
      </c>
      <c r="V2210" s="0" t="n">
        <v>151.211011122701</v>
      </c>
      <c r="W2210" s="0" t="n">
        <v>74.8267963145742</v>
      </c>
      <c r="X2210" s="0" t="n">
        <v>100.535578412057</v>
      </c>
      <c r="Y2210" s="0" t="n">
        <v>164.863478723092</v>
      </c>
      <c r="Z2210" s="0" t="n">
        <v>46.8895415820235</v>
      </c>
      <c r="AA2210" s="0" t="n">
        <v>89.7689949717054</v>
      </c>
      <c r="AB2210" s="0" t="n">
        <v>156.939090243166</v>
      </c>
      <c r="AC2210" s="0" t="n">
        <v>59.2490189537627</v>
      </c>
      <c r="AD2210" s="0" t="n">
        <v>75.1747503839393</v>
      </c>
      <c r="AE2210" s="0" t="n">
        <v>269.850653215145</v>
      </c>
      <c r="AF2210" s="0" t="n">
        <v>75.9308080233086</v>
      </c>
      <c r="AG2210" s="0" t="n">
        <v>87.282731193724</v>
      </c>
      <c r="AH2210" s="0" t="n">
        <v>216.001550700376</v>
      </c>
    </row>
    <row r="2211" customFormat="false" ht="12.75" hidden="false" customHeight="false" outlineLevel="0" collapsed="false">
      <c r="A2211" s="0" t="n">
        <v>182051042</v>
      </c>
      <c r="B2211" s="0" t="n">
        <v>18</v>
      </c>
      <c r="C2211" s="0" t="s">
        <v>74</v>
      </c>
      <c r="D2211" s="0" t="n">
        <v>510</v>
      </c>
      <c r="E2211" s="0" t="s">
        <v>7</v>
      </c>
      <c r="F2211" s="0" t="n">
        <v>2</v>
      </c>
      <c r="G2211" s="0" t="s">
        <v>81</v>
      </c>
      <c r="H2211" s="0" t="n">
        <v>42</v>
      </c>
      <c r="I2211" s="0" t="s">
        <v>162</v>
      </c>
      <c r="J2211" s="0" t="s">
        <v>168</v>
      </c>
      <c r="K2211" s="0" t="s">
        <v>168</v>
      </c>
      <c r="L2211" s="0" t="s">
        <v>168</v>
      </c>
      <c r="M2211" s="0" t="n">
        <v>70.4574844921876</v>
      </c>
      <c r="N2211" s="0" t="s">
        <v>168</v>
      </c>
      <c r="O2211" s="0" t="s">
        <v>168</v>
      </c>
      <c r="P2211" s="0" t="n">
        <v>176.087123843916</v>
      </c>
      <c r="Q2211" s="0" t="n">
        <v>79.1246956105781</v>
      </c>
      <c r="R2211" s="0" t="n">
        <v>62.9599990369234</v>
      </c>
      <c r="S2211" s="0" t="n">
        <v>103.676203672288</v>
      </c>
      <c r="T2211" s="0" t="n">
        <v>79.916117920363</v>
      </c>
      <c r="U2211" s="0" t="s">
        <v>168</v>
      </c>
      <c r="V2211" s="0" t="n">
        <v>96.8235342489558</v>
      </c>
      <c r="W2211" s="0" t="s">
        <v>168</v>
      </c>
      <c r="X2211" s="0" t="n">
        <v>59.5191197163583</v>
      </c>
      <c r="Y2211" s="0" t="n">
        <v>107.883726563209</v>
      </c>
      <c r="Z2211" s="0" t="s">
        <v>168</v>
      </c>
      <c r="AA2211" s="0" t="s">
        <v>168</v>
      </c>
      <c r="AB2211" s="0" t="n">
        <v>103.797345909803</v>
      </c>
      <c r="AC2211" s="0" t="s">
        <v>168</v>
      </c>
      <c r="AD2211" s="0" t="s">
        <v>168</v>
      </c>
      <c r="AE2211" s="0" t="n">
        <v>198.06838442293</v>
      </c>
      <c r="AF2211" s="0" t="s">
        <v>168</v>
      </c>
      <c r="AG2211" s="0" t="s">
        <v>168</v>
      </c>
      <c r="AH2211" s="0" t="n">
        <v>153.785915703122</v>
      </c>
    </row>
    <row r="2212" customFormat="false" ht="12.75" hidden="false" customHeight="false" outlineLevel="0" collapsed="false">
      <c r="A2212" s="0" t="n">
        <v>182051043</v>
      </c>
      <c r="B2212" s="0" t="n">
        <v>18</v>
      </c>
      <c r="C2212" s="0" t="s">
        <v>74</v>
      </c>
      <c r="D2212" s="0" t="n">
        <v>510</v>
      </c>
      <c r="E2212" s="0" t="s">
        <v>7</v>
      </c>
      <c r="F2212" s="0" t="n">
        <v>2</v>
      </c>
      <c r="G2212" s="0" t="s">
        <v>81</v>
      </c>
      <c r="H2212" s="0" t="n">
        <v>43</v>
      </c>
      <c r="I2212" s="0" t="s">
        <v>163</v>
      </c>
      <c r="J2212" s="0" t="s">
        <v>168</v>
      </c>
      <c r="K2212" s="0" t="s">
        <v>168</v>
      </c>
      <c r="L2212" s="0" t="s">
        <v>168</v>
      </c>
      <c r="M2212" s="0" t="n">
        <v>183.074978771043</v>
      </c>
      <c r="N2212" s="0" t="s">
        <v>168</v>
      </c>
      <c r="O2212" s="0" t="s">
        <v>168</v>
      </c>
      <c r="P2212" s="0" t="n">
        <v>338.246201009066</v>
      </c>
      <c r="Q2212" s="0" t="n">
        <v>192.543470371041</v>
      </c>
      <c r="R2212" s="0" t="n">
        <v>158.184165130054</v>
      </c>
      <c r="S2212" s="0" t="n">
        <v>231.741492203372</v>
      </c>
      <c r="T2212" s="0" t="n">
        <v>192.322045624421</v>
      </c>
      <c r="U2212" s="0" t="s">
        <v>168</v>
      </c>
      <c r="V2212" s="0" t="n">
        <v>217.527111805642</v>
      </c>
      <c r="W2212" s="0" t="s">
        <v>168</v>
      </c>
      <c r="X2212" s="0" t="n">
        <v>152.127830634214</v>
      </c>
      <c r="Y2212" s="0" t="n">
        <v>233.732418362184</v>
      </c>
      <c r="Z2212" s="0" t="s">
        <v>168</v>
      </c>
      <c r="AA2212" s="0" t="s">
        <v>168</v>
      </c>
      <c r="AB2212" s="0" t="n">
        <v>220.891279283416</v>
      </c>
      <c r="AC2212" s="0" t="s">
        <v>168</v>
      </c>
      <c r="AD2212" s="0" t="s">
        <v>168</v>
      </c>
      <c r="AE2212" s="0" t="n">
        <v>352.560966718817</v>
      </c>
      <c r="AF2212" s="0" t="s">
        <v>168</v>
      </c>
      <c r="AG2212" s="0" t="s">
        <v>168</v>
      </c>
      <c r="AH2212" s="0" t="n">
        <v>288.620585646752</v>
      </c>
    </row>
    <row r="2213" customFormat="false" ht="12.75" hidden="false" customHeight="false" outlineLevel="0" collapsed="false">
      <c r="A2213" s="0" t="n">
        <v>182051044</v>
      </c>
      <c r="B2213" s="0" t="n">
        <v>18</v>
      </c>
      <c r="C2213" s="0" t="s">
        <v>74</v>
      </c>
      <c r="D2213" s="0" t="n">
        <v>510</v>
      </c>
      <c r="E2213" s="0" t="s">
        <v>7</v>
      </c>
      <c r="F2213" s="0" t="n">
        <v>2</v>
      </c>
      <c r="G2213" s="0" t="s">
        <v>81</v>
      </c>
      <c r="H2213" s="0" t="n">
        <v>44</v>
      </c>
      <c r="I2213" s="0" t="s">
        <v>164</v>
      </c>
      <c r="J2213" s="0" t="n">
        <v>61.9925455730729</v>
      </c>
      <c r="K2213" s="0" t="n">
        <v>32.5146992493242</v>
      </c>
      <c r="L2213" s="0" t="n">
        <v>78.0027984132919</v>
      </c>
      <c r="M2213" s="0" t="n">
        <v>91.1416224313219</v>
      </c>
      <c r="N2213" s="0" t="n">
        <v>17.5200806699854</v>
      </c>
      <c r="O2213" s="0" t="n">
        <v>43.8581519674459</v>
      </c>
      <c r="P2213" s="0" t="n">
        <v>183.128257448668</v>
      </c>
      <c r="Q2213" s="0" t="n">
        <v>93.393210952332</v>
      </c>
      <c r="R2213" s="0" t="n">
        <v>75.4981692568721</v>
      </c>
      <c r="S2213" s="0" t="n">
        <v>116.657159862586</v>
      </c>
      <c r="T2213" s="0" t="n">
        <v>96.6882057008311</v>
      </c>
      <c r="U2213" s="0" t="n">
        <v>48.2299577975957</v>
      </c>
      <c r="V2213" s="0" t="n">
        <v>107.737866633325</v>
      </c>
      <c r="W2213" s="0" t="n">
        <v>56.2523433352349</v>
      </c>
      <c r="X2213" s="0" t="n">
        <v>71.1750831643077</v>
      </c>
      <c r="Y2213" s="0" t="n">
        <v>122.106851918635</v>
      </c>
      <c r="Z2213" s="0" t="n">
        <v>34.0287150763528</v>
      </c>
      <c r="AA2213" s="0" t="n">
        <v>63.91378985877</v>
      </c>
      <c r="AB2213" s="0" t="n">
        <v>110.745100044295</v>
      </c>
      <c r="AC2213" s="0" t="n">
        <v>40.8450115289948</v>
      </c>
      <c r="AD2213" s="0" t="n">
        <v>55.7741713156425</v>
      </c>
      <c r="AE2213" s="0" t="n">
        <v>197.153668557877</v>
      </c>
      <c r="AF2213" s="0" t="n">
        <v>55.9346202293975</v>
      </c>
      <c r="AG2213" s="0" t="n">
        <v>63.9671600712286</v>
      </c>
      <c r="AH2213" s="0" t="n">
        <v>152.198242039123</v>
      </c>
    </row>
    <row r="2214" customFormat="false" ht="12.75" hidden="false" customHeight="false" outlineLevel="0" collapsed="false">
      <c r="A2214" s="0" t="n">
        <v>182051046</v>
      </c>
      <c r="B2214" s="0" t="n">
        <v>18</v>
      </c>
      <c r="C2214" s="0" t="s">
        <v>74</v>
      </c>
      <c r="D2214" s="0" t="n">
        <v>510</v>
      </c>
      <c r="E2214" s="0" t="s">
        <v>7</v>
      </c>
      <c r="F2214" s="0" t="n">
        <v>2</v>
      </c>
      <c r="G2214" s="0" t="s">
        <v>81</v>
      </c>
      <c r="H2214" s="0" t="n">
        <v>46</v>
      </c>
      <c r="I2214" s="0" t="s">
        <v>165</v>
      </c>
      <c r="J2214" s="0" t="s">
        <v>168</v>
      </c>
      <c r="K2214" s="0" t="s">
        <v>168</v>
      </c>
      <c r="L2214" s="0" t="s">
        <v>168</v>
      </c>
      <c r="M2214" s="0" t="n">
        <v>52.3857868163414</v>
      </c>
      <c r="N2214" s="0" t="s">
        <v>168</v>
      </c>
      <c r="O2214" s="0" t="s">
        <v>168</v>
      </c>
      <c r="P2214" s="0" t="n">
        <v>127.358688667475</v>
      </c>
      <c r="Q2214" s="0" t="n">
        <v>55.7785394893799</v>
      </c>
      <c r="R2214" s="0" t="n">
        <v>43.876379750012</v>
      </c>
      <c r="S2214" s="0" t="n">
        <v>73.7757573986395</v>
      </c>
      <c r="T2214" s="0" t="n">
        <v>58.2164825178207</v>
      </c>
      <c r="U2214" s="0" t="s">
        <v>168</v>
      </c>
      <c r="V2214" s="0" t="n">
        <v>67.8362689119293</v>
      </c>
      <c r="W2214" s="0" t="s">
        <v>168</v>
      </c>
      <c r="X2214" s="0" t="n">
        <v>40.6015234250114</v>
      </c>
      <c r="Y2214" s="0" t="n">
        <v>77.0602135496866</v>
      </c>
      <c r="Z2214" s="0" t="s">
        <v>168</v>
      </c>
      <c r="AA2214" s="0" t="s">
        <v>168</v>
      </c>
      <c r="AB2214" s="0" t="n">
        <v>72.2709865747475</v>
      </c>
      <c r="AC2214" s="0" t="s">
        <v>168</v>
      </c>
      <c r="AD2214" s="0" t="s">
        <v>168</v>
      </c>
      <c r="AE2214" s="0" t="n">
        <v>143.302586478593</v>
      </c>
      <c r="AF2214" s="0" t="s">
        <v>168</v>
      </c>
      <c r="AG2214" s="0" t="s">
        <v>168</v>
      </c>
      <c r="AH2214" s="0" t="n">
        <v>107.154471626471</v>
      </c>
    </row>
    <row r="2215" customFormat="false" ht="12.75" hidden="false" customHeight="false" outlineLevel="0" collapsed="false">
      <c r="A2215" s="0" t="n">
        <v>182051047</v>
      </c>
      <c r="B2215" s="0" t="n">
        <v>18</v>
      </c>
      <c r="C2215" s="0" t="s">
        <v>74</v>
      </c>
      <c r="D2215" s="0" t="n">
        <v>510</v>
      </c>
      <c r="E2215" s="0" t="s">
        <v>7</v>
      </c>
      <c r="F2215" s="0" t="n">
        <v>2</v>
      </c>
      <c r="G2215" s="0" t="s">
        <v>81</v>
      </c>
      <c r="H2215" s="0" t="n">
        <v>47</v>
      </c>
      <c r="I2215" s="0" t="s">
        <v>166</v>
      </c>
      <c r="J2215" s="0" t="s">
        <v>168</v>
      </c>
      <c r="K2215" s="0" t="s">
        <v>168</v>
      </c>
      <c r="L2215" s="0" t="s">
        <v>168</v>
      </c>
      <c r="M2215" s="0" t="n">
        <v>140.452935616275</v>
      </c>
      <c r="N2215" s="0" t="s">
        <v>168</v>
      </c>
      <c r="O2215" s="0" t="s">
        <v>168</v>
      </c>
      <c r="P2215" s="0" t="n">
        <v>248.86621512445</v>
      </c>
      <c r="Q2215" s="0" t="n">
        <v>140.544328574629</v>
      </c>
      <c r="R2215" s="0" t="n">
        <v>115.560959216608</v>
      </c>
      <c r="S2215" s="0" t="n">
        <v>169.205302133393</v>
      </c>
      <c r="T2215" s="0" t="n">
        <v>144.760536320159</v>
      </c>
      <c r="U2215" s="0" t="s">
        <v>168</v>
      </c>
      <c r="V2215" s="0" t="n">
        <v>156.720619755726</v>
      </c>
      <c r="W2215" s="0" t="s">
        <v>168</v>
      </c>
      <c r="X2215" s="0" t="n">
        <v>110.189125230222</v>
      </c>
      <c r="Y2215" s="0" t="n">
        <v>177.354838922127</v>
      </c>
      <c r="Z2215" s="0" t="s">
        <v>168</v>
      </c>
      <c r="AA2215" s="0" t="s">
        <v>168</v>
      </c>
      <c r="AB2215" s="0" t="n">
        <v>157.299044660745</v>
      </c>
      <c r="AC2215" s="0" t="s">
        <v>168</v>
      </c>
      <c r="AD2215" s="0" t="s">
        <v>168</v>
      </c>
      <c r="AE2215" s="0" t="n">
        <v>259.461645549056</v>
      </c>
      <c r="AF2215" s="0" t="s">
        <v>168</v>
      </c>
      <c r="AG2215" s="0" t="s">
        <v>168</v>
      </c>
      <c r="AH2215" s="0" t="n">
        <v>205.021793399552</v>
      </c>
    </row>
    <row r="2216" customFormat="false" ht="12.75" hidden="false" customHeight="false" outlineLevel="0" collapsed="false">
      <c r="A2216" s="0" t="n">
        <v>182051048</v>
      </c>
      <c r="B2216" s="0" t="n">
        <v>18</v>
      </c>
      <c r="C2216" s="0" t="s">
        <v>74</v>
      </c>
      <c r="D2216" s="0" t="n">
        <v>510</v>
      </c>
      <c r="E2216" s="0" t="s">
        <v>7</v>
      </c>
      <c r="F2216" s="0" t="n">
        <v>2</v>
      </c>
      <c r="G2216" s="0" t="s">
        <v>81</v>
      </c>
      <c r="H2216" s="0" t="n">
        <v>48</v>
      </c>
      <c r="I2216" s="0" t="s">
        <v>167</v>
      </c>
      <c r="J2216" s="0" t="n">
        <v>96.9388821740095</v>
      </c>
      <c r="K2216" s="0" t="n">
        <v>51.4389144206402</v>
      </c>
      <c r="L2216" s="0" t="n">
        <v>106.004093625822</v>
      </c>
      <c r="M2216" s="0" t="n">
        <v>111.290296129603</v>
      </c>
      <c r="N2216" s="0" t="n">
        <v>25.1045122721718</v>
      </c>
      <c r="O2216" s="0" t="n">
        <v>63.578065495395</v>
      </c>
      <c r="P2216" s="0" t="n">
        <v>209.036230733272</v>
      </c>
      <c r="Q2216" s="0" t="n">
        <v>121.699661765746</v>
      </c>
      <c r="R2216" s="0" t="n">
        <v>105.578718695609</v>
      </c>
      <c r="S2216" s="0" t="n">
        <v>136.559010154647</v>
      </c>
      <c r="T2216" s="0" t="n">
        <v>115.831474340657</v>
      </c>
      <c r="U2216" s="0" t="n">
        <v>64.9215806448313</v>
      </c>
      <c r="V2216" s="0" t="n">
        <v>123.943775211938</v>
      </c>
      <c r="W2216" s="0" t="n">
        <v>59.3121555882356</v>
      </c>
      <c r="X2216" s="0" t="n">
        <v>98.2871516847245</v>
      </c>
      <c r="Y2216" s="0" t="n">
        <v>137.531120044071</v>
      </c>
      <c r="Z2216" s="0" t="n">
        <v>43.9052178027062</v>
      </c>
      <c r="AA2216" s="0" t="n">
        <v>77.776428100249</v>
      </c>
      <c r="AB2216" s="0" t="n">
        <v>126.045049090554</v>
      </c>
      <c r="AC2216" s="0" t="n">
        <v>57.9045219070177</v>
      </c>
      <c r="AD2216" s="0" t="n">
        <v>62.6472400295878</v>
      </c>
      <c r="AE2216" s="0" t="n">
        <v>208.387959554679</v>
      </c>
      <c r="AF2216" s="0" t="n">
        <v>66.6264272558064</v>
      </c>
      <c r="AG2216" s="0" t="n">
        <v>69.2441794081693</v>
      </c>
      <c r="AH2216" s="0" t="n">
        <v>170.352239484417</v>
      </c>
    </row>
    <row r="2217" customFormat="false" ht="12.75" hidden="false" customHeight="false" outlineLevel="0" collapsed="false">
      <c r="A2217" s="0" t="n">
        <v>182051049</v>
      </c>
      <c r="B2217" s="0" t="n">
        <v>18</v>
      </c>
      <c r="C2217" s="0" t="s">
        <v>74</v>
      </c>
      <c r="D2217" s="0" t="n">
        <v>510</v>
      </c>
      <c r="E2217" s="0" t="s">
        <v>7</v>
      </c>
      <c r="F2217" s="0" t="n">
        <v>2</v>
      </c>
      <c r="G2217" s="0" t="s">
        <v>81</v>
      </c>
      <c r="H2217" s="0" t="n">
        <v>49</v>
      </c>
      <c r="I2217" s="0" t="s">
        <v>169</v>
      </c>
      <c r="J2217" s="0" t="n">
        <v>60.8316620206153</v>
      </c>
      <c r="K2217" s="0" t="n">
        <v>27.4077320837846</v>
      </c>
      <c r="L2217" s="0" t="n">
        <v>68.1579518901501</v>
      </c>
      <c r="M2217" s="0" t="n">
        <v>73.0662282701446</v>
      </c>
      <c r="N2217" s="0" t="n">
        <v>11.0554962617571</v>
      </c>
      <c r="O2217" s="0" t="n">
        <v>37.4324677233712</v>
      </c>
      <c r="P2217" s="0" t="n">
        <v>154.882474686613</v>
      </c>
      <c r="Q2217" s="0" t="n">
        <v>82.0391711956849</v>
      </c>
      <c r="R2217" s="0" t="n">
        <v>69.9700260508416</v>
      </c>
      <c r="S2217" s="0" t="n">
        <v>94.7219877517673</v>
      </c>
      <c r="T2217" s="0" t="n">
        <v>78.0833571384375</v>
      </c>
      <c r="U2217" s="0" t="n">
        <v>38.9315527045708</v>
      </c>
      <c r="V2217" s="0" t="n">
        <v>85.4100991982458</v>
      </c>
      <c r="W2217" s="0" t="n">
        <v>34.9208541084191</v>
      </c>
      <c r="X2217" s="0" t="n">
        <v>64.5291791896684</v>
      </c>
      <c r="Y2217" s="0" t="n">
        <v>96.5605809498377</v>
      </c>
      <c r="Z2217" s="0" t="n">
        <v>24.1090591913122</v>
      </c>
      <c r="AA2217" s="0" t="n">
        <v>49.4279621078766</v>
      </c>
      <c r="AB2217" s="0" t="n">
        <v>88.4962120728356</v>
      </c>
      <c r="AC2217" s="0" t="n">
        <v>34.7236300174017</v>
      </c>
      <c r="AD2217" s="0" t="n">
        <v>38.1955313157108</v>
      </c>
      <c r="AE2217" s="0" t="n">
        <v>159.098744679906</v>
      </c>
      <c r="AF2217" s="0" t="n">
        <v>41.809810610267</v>
      </c>
      <c r="AG2217" s="0" t="n">
        <v>44.0056037488181</v>
      </c>
      <c r="AH2217" s="0" t="n">
        <v>127.490788530778</v>
      </c>
    </row>
    <row r="2218" customFormat="false" ht="12.75" hidden="false" customHeight="false" outlineLevel="0" collapsed="false">
      <c r="A2218" s="0" t="n">
        <v>182051050</v>
      </c>
      <c r="B2218" s="0" t="n">
        <v>18</v>
      </c>
      <c r="C2218" s="0" t="s">
        <v>74</v>
      </c>
      <c r="D2218" s="0" t="n">
        <v>510</v>
      </c>
      <c r="E2218" s="0" t="s">
        <v>7</v>
      </c>
      <c r="F2218" s="0" t="n">
        <v>2</v>
      </c>
      <c r="G2218" s="0" t="s">
        <v>81</v>
      </c>
      <c r="H2218" s="0" t="n">
        <v>50</v>
      </c>
      <c r="I2218" s="0" t="s">
        <v>170</v>
      </c>
      <c r="J2218" s="0" t="n">
        <v>148.162514272796</v>
      </c>
      <c r="K2218" s="0" t="n">
        <v>90.0934823659868</v>
      </c>
      <c r="L2218" s="0" t="n">
        <v>158.714686465473</v>
      </c>
      <c r="M2218" s="0" t="n">
        <v>163.694129702464</v>
      </c>
      <c r="N2218" s="0" t="n">
        <v>51.4220177176414</v>
      </c>
      <c r="O2218" s="0" t="n">
        <v>102.515155929253</v>
      </c>
      <c r="P2218" s="0" t="n">
        <v>276.829316036862</v>
      </c>
      <c r="Q2218" s="0" t="n">
        <v>175.000528016656</v>
      </c>
      <c r="R2218" s="0" t="n">
        <v>154.052455463094</v>
      </c>
      <c r="S2218" s="0" t="n">
        <v>191.590254787136</v>
      </c>
      <c r="T2218" s="0" t="n">
        <v>166.562247392115</v>
      </c>
      <c r="U2218" s="0" t="n">
        <v>103.088031526234</v>
      </c>
      <c r="V2218" s="0" t="n">
        <v>174.880186867683</v>
      </c>
      <c r="W2218" s="0" t="n">
        <v>95.6366764425772</v>
      </c>
      <c r="X2218" s="0" t="n">
        <v>144.568127819775</v>
      </c>
      <c r="Y2218" s="0" t="n">
        <v>190.933708715408</v>
      </c>
      <c r="Z2218" s="0" t="n">
        <v>75.0112016650985</v>
      </c>
      <c r="AA2218" s="0" t="n">
        <v>117.609395947968</v>
      </c>
      <c r="AB2218" s="0" t="n">
        <v>174.987658650371</v>
      </c>
      <c r="AC2218" s="0" t="n">
        <v>91.9457462460505</v>
      </c>
      <c r="AD2218" s="0" t="n">
        <v>98.1039955082473</v>
      </c>
      <c r="AE2218" s="0" t="n">
        <v>268.722611150447</v>
      </c>
      <c r="AF2218" s="0" t="n">
        <v>101.832605842452</v>
      </c>
      <c r="AG2218" s="0" t="n">
        <v>104.707381298235</v>
      </c>
      <c r="AH2218" s="0" t="n">
        <v>223.607931791015</v>
      </c>
    </row>
    <row r="2219" customFormat="false" ht="12.75" hidden="false" customHeight="false" outlineLevel="0" collapsed="false">
      <c r="A2219" s="0" t="n">
        <v>180052018</v>
      </c>
      <c r="B2219" s="0" t="n">
        <v>18</v>
      </c>
      <c r="C2219" s="0" t="s">
        <v>74</v>
      </c>
      <c r="D2219" s="0" t="n">
        <v>520</v>
      </c>
      <c r="E2219" s="0" t="s">
        <v>85</v>
      </c>
      <c r="F2219" s="0" t="n">
        <v>0</v>
      </c>
      <c r="G2219" s="0" t="s">
        <v>6</v>
      </c>
      <c r="H2219" s="0" t="n">
        <v>18</v>
      </c>
      <c r="I2219" s="0" t="s">
        <v>139</v>
      </c>
      <c r="J2219" s="0" t="n">
        <v>1</v>
      </c>
      <c r="K2219" s="0" t="n">
        <v>0</v>
      </c>
      <c r="L2219" s="0" t="n">
        <v>1</v>
      </c>
      <c r="M2219" s="0" t="n">
        <v>1</v>
      </c>
      <c r="N2219" s="0" t="n">
        <v>1</v>
      </c>
      <c r="O2219" s="0" t="n">
        <v>1</v>
      </c>
      <c r="P2219" s="0" t="n">
        <v>5</v>
      </c>
      <c r="Q2219" s="0" t="n">
        <v>0</v>
      </c>
      <c r="R2219" s="0" t="n">
        <v>1</v>
      </c>
      <c r="S2219" s="0" t="n">
        <v>5</v>
      </c>
      <c r="T2219" s="0" t="n">
        <v>4</v>
      </c>
      <c r="U2219" s="0" t="n">
        <v>2</v>
      </c>
      <c r="V2219" s="0" t="n">
        <v>8</v>
      </c>
      <c r="W2219" s="0" t="n">
        <v>3</v>
      </c>
      <c r="X2219" s="0" t="n">
        <v>1</v>
      </c>
      <c r="Y2219" s="0" t="n">
        <v>4</v>
      </c>
      <c r="Z2219" s="0" t="n">
        <v>1</v>
      </c>
      <c r="AA2219" s="0" t="n">
        <v>0</v>
      </c>
      <c r="AB2219" s="0" t="n">
        <v>7</v>
      </c>
      <c r="AC2219" s="0" t="n">
        <v>0</v>
      </c>
      <c r="AD2219" s="0" t="n">
        <v>3</v>
      </c>
      <c r="AE2219" s="0" t="n">
        <v>7</v>
      </c>
      <c r="AF2219" s="0" t="n">
        <v>0</v>
      </c>
      <c r="AG2219" s="0" t="n">
        <v>0</v>
      </c>
      <c r="AH2219" s="0" t="n">
        <v>8</v>
      </c>
    </row>
    <row r="2220" customFormat="false" ht="12.75" hidden="false" customHeight="false" outlineLevel="0" collapsed="false">
      <c r="A2220" s="0" t="n">
        <v>180052037</v>
      </c>
      <c r="B2220" s="0" t="n">
        <v>18</v>
      </c>
      <c r="C2220" s="0" t="s">
        <v>74</v>
      </c>
      <c r="D2220" s="0" t="n">
        <v>520</v>
      </c>
      <c r="E2220" s="0" t="s">
        <v>85</v>
      </c>
      <c r="F2220" s="0" t="n">
        <v>0</v>
      </c>
      <c r="G2220" s="0" t="s">
        <v>6</v>
      </c>
      <c r="H2220" s="0" t="n">
        <v>37</v>
      </c>
      <c r="I2220" s="0" t="s">
        <v>158</v>
      </c>
      <c r="J2220" s="0" t="n">
        <v>3.28299409061064</v>
      </c>
      <c r="K2220" s="0" t="n">
        <v>0</v>
      </c>
      <c r="L2220" s="0" t="n">
        <v>3.33889816360601</v>
      </c>
      <c r="M2220" s="0" t="n">
        <v>3.36247478143914</v>
      </c>
      <c r="N2220" s="0" t="n">
        <v>3.40947834981248</v>
      </c>
      <c r="O2220" s="0" t="n">
        <v>3.41997264021888</v>
      </c>
      <c r="P2220" s="0" t="n">
        <v>17.0881749829118</v>
      </c>
      <c r="Q2220" s="0" t="n">
        <v>0</v>
      </c>
      <c r="R2220" s="0" t="n">
        <v>3.47101700798334</v>
      </c>
      <c r="S2220" s="0" t="n">
        <v>17.4825174825175</v>
      </c>
      <c r="T2220" s="0" t="n">
        <v>14.3317807237549</v>
      </c>
      <c r="U2220" s="0" t="n">
        <v>7.26216412490922</v>
      </c>
      <c r="V2220" s="0" t="n">
        <v>29.4009555310548</v>
      </c>
      <c r="W2220" s="0" t="n">
        <v>11.1982082866741</v>
      </c>
      <c r="X2220" s="0" t="n">
        <v>3.78071833648393</v>
      </c>
      <c r="Y2220" s="0" t="n">
        <v>15.2671755725191</v>
      </c>
      <c r="Z2220" s="0" t="n">
        <v>3.83141762452107</v>
      </c>
      <c r="AA2220" s="0" t="n">
        <v>0</v>
      </c>
      <c r="AB2220" s="0" t="n">
        <v>26.5453166477057</v>
      </c>
      <c r="AC2220" s="0" t="n">
        <v>0</v>
      </c>
      <c r="AD2220" s="0" t="n">
        <v>11.4068441064639</v>
      </c>
      <c r="AE2220" s="0" t="n">
        <v>26.7175572519084</v>
      </c>
      <c r="AF2220" s="0" t="n">
        <v>0</v>
      </c>
      <c r="AG2220" s="0" t="n">
        <v>0</v>
      </c>
      <c r="AH2220" s="0" t="n">
        <v>30.6748466257669</v>
      </c>
    </row>
    <row r="2221" customFormat="false" ht="12.75" hidden="false" customHeight="false" outlineLevel="0" collapsed="false">
      <c r="A2221" s="0" t="n">
        <v>180052038</v>
      </c>
      <c r="B2221" s="0" t="n">
        <v>18</v>
      </c>
      <c r="C2221" s="0" t="s">
        <v>74</v>
      </c>
      <c r="D2221" s="0" t="n">
        <v>520</v>
      </c>
      <c r="E2221" s="0" t="s">
        <v>85</v>
      </c>
      <c r="F2221" s="0" t="n">
        <v>0</v>
      </c>
      <c r="G2221" s="0" t="s">
        <v>6</v>
      </c>
      <c r="H2221" s="0" t="n">
        <v>38</v>
      </c>
      <c r="I2221" s="0" t="s">
        <v>159</v>
      </c>
      <c r="J2221" s="0" t="n">
        <v>0.0831182139996386</v>
      </c>
      <c r="K2221" s="0" t="n">
        <v>0</v>
      </c>
      <c r="L2221" s="0" t="n">
        <v>0.0845335825852752</v>
      </c>
      <c r="M2221" s="0" t="n">
        <v>0.0851304908684934</v>
      </c>
      <c r="N2221" s="0" t="n">
        <v>0.086320518187146</v>
      </c>
      <c r="O2221" s="0" t="n">
        <v>0.0865862106165866</v>
      </c>
      <c r="P2221" s="0" t="n">
        <v>5.54848390334389</v>
      </c>
      <c r="Q2221" s="0" t="n">
        <v>0</v>
      </c>
      <c r="R2221" s="0" t="n">
        <v>0.0878785421183267</v>
      </c>
      <c r="S2221" s="0" t="n">
        <v>5.6765258395749</v>
      </c>
      <c r="T2221" s="0" t="n">
        <v>3.90492788830643</v>
      </c>
      <c r="U2221" s="0" t="n">
        <v>0.879481766681064</v>
      </c>
      <c r="V2221" s="0" t="n">
        <v>12.6932457800386</v>
      </c>
      <c r="W2221" s="0" t="n">
        <v>2.30933976444793</v>
      </c>
      <c r="X2221" s="0" t="n">
        <v>0.0957195008857842</v>
      </c>
      <c r="Y2221" s="0" t="n">
        <v>4.15979150239055</v>
      </c>
      <c r="Z2221" s="0" t="n">
        <v>0.0970030957252487</v>
      </c>
      <c r="AA2221" s="0" t="n">
        <v>0</v>
      </c>
      <c r="AB2221" s="0" t="n">
        <v>10.6725940520283</v>
      </c>
      <c r="AC2221" s="0" t="n">
        <v>0</v>
      </c>
      <c r="AD2221" s="0" t="n">
        <v>2.35236548629506</v>
      </c>
      <c r="AE2221" s="0" t="n">
        <v>10.7418437080911</v>
      </c>
      <c r="AF2221" s="0" t="n">
        <v>0</v>
      </c>
      <c r="AG2221" s="0" t="n">
        <v>0</v>
      </c>
      <c r="AH2221" s="0" t="n">
        <v>13.2432215366124</v>
      </c>
    </row>
    <row r="2222" customFormat="false" ht="12.75" hidden="false" customHeight="false" outlineLevel="0" collapsed="false">
      <c r="A2222" s="0" t="n">
        <v>180052039</v>
      </c>
      <c r="B2222" s="0" t="n">
        <v>18</v>
      </c>
      <c r="C2222" s="0" t="s">
        <v>74</v>
      </c>
      <c r="D2222" s="0" t="n">
        <v>520</v>
      </c>
      <c r="E2222" s="0" t="s">
        <v>85</v>
      </c>
      <c r="F2222" s="0" t="n">
        <v>0</v>
      </c>
      <c r="G2222" s="0" t="s">
        <v>6</v>
      </c>
      <c r="H2222" s="0" t="n">
        <v>39</v>
      </c>
      <c r="I2222" s="0" t="s">
        <v>160</v>
      </c>
      <c r="J2222" s="0" t="n">
        <v>18.2916723274422</v>
      </c>
      <c r="K2222" s="0" t="n">
        <v>9.89997446647056</v>
      </c>
      <c r="L2222" s="0" t="n">
        <v>18.6031498862735</v>
      </c>
      <c r="M2222" s="0" t="n">
        <v>18.7345103932041</v>
      </c>
      <c r="N2222" s="0" t="n">
        <v>18.996397514282</v>
      </c>
      <c r="O2222" s="0" t="n">
        <v>19.0548679580674</v>
      </c>
      <c r="P2222" s="0" t="n">
        <v>39.8781000660378</v>
      </c>
      <c r="Q2222" s="0" t="n">
        <v>10.2875421481937</v>
      </c>
      <c r="R2222" s="0" t="n">
        <v>19.3392689723669</v>
      </c>
      <c r="S2222" s="0" t="n">
        <v>40.7983639137156</v>
      </c>
      <c r="T2222" s="0" t="n">
        <v>36.6950507896944</v>
      </c>
      <c r="U2222" s="0" t="n">
        <v>26.2334337971095</v>
      </c>
      <c r="V2222" s="0" t="n">
        <v>57.9316031613132</v>
      </c>
      <c r="W2222" s="0" t="n">
        <v>32.7259166470411</v>
      </c>
      <c r="X2222" s="0" t="n">
        <v>21.0648143324722</v>
      </c>
      <c r="Y2222" s="0" t="n">
        <v>39.0900331122279</v>
      </c>
      <c r="Z2222" s="0" t="n">
        <v>21.3472926855896</v>
      </c>
      <c r="AA2222" s="0" t="n">
        <v>11.4079675306702</v>
      </c>
      <c r="AB2222" s="0" t="n">
        <v>54.6934977690648</v>
      </c>
      <c r="AC2222" s="0" t="n">
        <v>11.3690029356888</v>
      </c>
      <c r="AD2222" s="0" t="n">
        <v>33.3356390484499</v>
      </c>
      <c r="AE2222" s="0" t="n">
        <v>55.0483792431389</v>
      </c>
      <c r="AF2222" s="0" t="n">
        <v>11.4428276300764</v>
      </c>
      <c r="AG2222" s="0" t="n">
        <v>11.4384584709965</v>
      </c>
      <c r="AH2222" s="0" t="n">
        <v>60.4416764577964</v>
      </c>
    </row>
    <row r="2223" customFormat="false" ht="12.75" hidden="false" customHeight="false" outlineLevel="0" collapsed="false">
      <c r="A2223" s="0" t="n">
        <v>180052040</v>
      </c>
      <c r="B2223" s="0" t="n">
        <v>18</v>
      </c>
      <c r="C2223" s="0" t="s">
        <v>74</v>
      </c>
      <c r="D2223" s="0" t="n">
        <v>520</v>
      </c>
      <c r="E2223" s="0" t="s">
        <v>85</v>
      </c>
      <c r="F2223" s="0" t="n">
        <v>0</v>
      </c>
      <c r="G2223" s="0" t="s">
        <v>6</v>
      </c>
      <c r="H2223" s="0" t="n">
        <v>40</v>
      </c>
      <c r="I2223" s="0" t="s">
        <v>161</v>
      </c>
      <c r="J2223" s="0" t="n">
        <v>2.0297699594046</v>
      </c>
      <c r="K2223" s="0" t="n">
        <v>0</v>
      </c>
      <c r="L2223" s="0" t="n">
        <v>3.90625</v>
      </c>
      <c r="M2223" s="0" t="n">
        <v>2.24887556221889</v>
      </c>
      <c r="N2223" s="0" t="n">
        <v>2.39520958083832</v>
      </c>
      <c r="O2223" s="0" t="n">
        <v>4.02298850574713</v>
      </c>
      <c r="P2223" s="0" t="n">
        <v>16.2807466714492</v>
      </c>
      <c r="Q2223" s="0" t="n">
        <v>0</v>
      </c>
      <c r="R2223" s="0" t="n">
        <v>3.6231884057971</v>
      </c>
      <c r="S2223" s="0" t="n">
        <v>14.8061257572217</v>
      </c>
      <c r="T2223" s="0" t="n">
        <v>13.5019966086771</v>
      </c>
      <c r="U2223" s="0" t="n">
        <v>4.78858720050546</v>
      </c>
      <c r="V2223" s="0" t="n">
        <v>29.0076878211505</v>
      </c>
      <c r="W2223" s="0" t="n">
        <v>8.63067449201903</v>
      </c>
      <c r="X2223" s="0" t="n">
        <v>3.85462555066079</v>
      </c>
      <c r="Y2223" s="0" t="n">
        <v>11.7297949430866</v>
      </c>
      <c r="Z2223" s="0" t="n">
        <v>2.62123197903014</v>
      </c>
      <c r="AA2223" s="0" t="n">
        <v>0</v>
      </c>
      <c r="AB2223" s="0" t="n">
        <v>22.289834704843</v>
      </c>
      <c r="AC2223" s="0" t="n">
        <v>0</v>
      </c>
      <c r="AD2223" s="0" t="n">
        <v>10.8802891124309</v>
      </c>
      <c r="AE2223" s="0" t="n">
        <v>21.5978524668482</v>
      </c>
      <c r="AF2223" s="0" t="n">
        <v>0</v>
      </c>
      <c r="AG2223" s="0" t="n">
        <v>0</v>
      </c>
      <c r="AH2223" s="0" t="n">
        <v>24.9442633131911</v>
      </c>
    </row>
    <row r="2224" customFormat="false" ht="12.75" hidden="false" customHeight="false" outlineLevel="0" collapsed="false">
      <c r="A2224" s="0" t="n">
        <v>180052042</v>
      </c>
      <c r="B2224" s="0" t="n">
        <v>18</v>
      </c>
      <c r="C2224" s="0" t="s">
        <v>74</v>
      </c>
      <c r="D2224" s="0" t="n">
        <v>520</v>
      </c>
      <c r="E2224" s="0" t="s">
        <v>85</v>
      </c>
      <c r="F2224" s="0" t="n">
        <v>0</v>
      </c>
      <c r="G2224" s="0" t="s">
        <v>6</v>
      </c>
      <c r="H2224" s="0" t="n">
        <v>42</v>
      </c>
      <c r="I2224" s="0" t="s">
        <v>162</v>
      </c>
      <c r="J2224" s="0" t="s">
        <v>168</v>
      </c>
      <c r="K2224" s="0" t="s">
        <v>168</v>
      </c>
      <c r="L2224" s="0" t="s">
        <v>168</v>
      </c>
      <c r="M2224" s="0" t="s">
        <v>168</v>
      </c>
      <c r="N2224" s="0" t="s">
        <v>168</v>
      </c>
      <c r="O2224" s="0" t="s">
        <v>168</v>
      </c>
      <c r="P2224" s="0" t="s">
        <v>168</v>
      </c>
      <c r="Q2224" s="0" t="s">
        <v>168</v>
      </c>
      <c r="R2224" s="0" t="s">
        <v>168</v>
      </c>
      <c r="S2224" s="0" t="s">
        <v>168</v>
      </c>
      <c r="T2224" s="0" t="s">
        <v>168</v>
      </c>
      <c r="U2224" s="0" t="s">
        <v>168</v>
      </c>
      <c r="V2224" s="0" t="s">
        <v>168</v>
      </c>
      <c r="W2224" s="0" t="s">
        <v>168</v>
      </c>
      <c r="X2224" s="0" t="s">
        <v>168</v>
      </c>
      <c r="Y2224" s="0" t="s">
        <v>168</v>
      </c>
      <c r="Z2224" s="0" t="s">
        <v>168</v>
      </c>
      <c r="AA2224" s="0" t="s">
        <v>168</v>
      </c>
      <c r="AB2224" s="0" t="s">
        <v>168</v>
      </c>
      <c r="AC2224" s="0" t="s">
        <v>168</v>
      </c>
      <c r="AD2224" s="0" t="s">
        <v>168</v>
      </c>
      <c r="AE2224" s="0" t="s">
        <v>168</v>
      </c>
      <c r="AF2224" s="0" t="s">
        <v>168</v>
      </c>
      <c r="AG2224" s="0" t="s">
        <v>168</v>
      </c>
      <c r="AH2224" s="0" t="s">
        <v>168</v>
      </c>
    </row>
    <row r="2225" customFormat="false" ht="12.75" hidden="false" customHeight="false" outlineLevel="0" collapsed="false">
      <c r="A2225" s="0" t="n">
        <v>180052043</v>
      </c>
      <c r="B2225" s="0" t="n">
        <v>18</v>
      </c>
      <c r="C2225" s="0" t="s">
        <v>74</v>
      </c>
      <c r="D2225" s="0" t="n">
        <v>520</v>
      </c>
      <c r="E2225" s="0" t="s">
        <v>85</v>
      </c>
      <c r="F2225" s="0" t="n">
        <v>0</v>
      </c>
      <c r="G2225" s="0" t="s">
        <v>6</v>
      </c>
      <c r="H2225" s="0" t="n">
        <v>43</v>
      </c>
      <c r="I2225" s="0" t="s">
        <v>163</v>
      </c>
      <c r="J2225" s="0" t="s">
        <v>168</v>
      </c>
      <c r="K2225" s="0" t="s">
        <v>168</v>
      </c>
      <c r="L2225" s="0" t="s">
        <v>168</v>
      </c>
      <c r="M2225" s="0" t="s">
        <v>168</v>
      </c>
      <c r="N2225" s="0" t="s">
        <v>168</v>
      </c>
      <c r="O2225" s="0" t="s">
        <v>168</v>
      </c>
      <c r="P2225" s="0" t="s">
        <v>168</v>
      </c>
      <c r="Q2225" s="0" t="s">
        <v>168</v>
      </c>
      <c r="R2225" s="0" t="s">
        <v>168</v>
      </c>
      <c r="S2225" s="0" t="s">
        <v>168</v>
      </c>
      <c r="T2225" s="0" t="s">
        <v>168</v>
      </c>
      <c r="U2225" s="0" t="s">
        <v>168</v>
      </c>
      <c r="V2225" s="0" t="s">
        <v>168</v>
      </c>
      <c r="W2225" s="0" t="s">
        <v>168</v>
      </c>
      <c r="X2225" s="0" t="s">
        <v>168</v>
      </c>
      <c r="Y2225" s="0" t="s">
        <v>168</v>
      </c>
      <c r="Z2225" s="0" t="s">
        <v>168</v>
      </c>
      <c r="AA2225" s="0" t="s">
        <v>168</v>
      </c>
      <c r="AB2225" s="0" t="s">
        <v>168</v>
      </c>
      <c r="AC2225" s="0" t="s">
        <v>168</v>
      </c>
      <c r="AD2225" s="0" t="s">
        <v>168</v>
      </c>
      <c r="AE2225" s="0" t="s">
        <v>168</v>
      </c>
      <c r="AF2225" s="0" t="s">
        <v>168</v>
      </c>
      <c r="AG2225" s="0" t="s">
        <v>168</v>
      </c>
      <c r="AH2225" s="0" t="s">
        <v>168</v>
      </c>
    </row>
    <row r="2226" customFormat="false" ht="12.75" hidden="false" customHeight="false" outlineLevel="0" collapsed="false">
      <c r="A2226" s="0" t="n">
        <v>180052044</v>
      </c>
      <c r="B2226" s="0" t="n">
        <v>18</v>
      </c>
      <c r="C2226" s="0" t="s">
        <v>74</v>
      </c>
      <c r="D2226" s="0" t="n">
        <v>520</v>
      </c>
      <c r="E2226" s="0" t="s">
        <v>85</v>
      </c>
      <c r="F2226" s="0" t="n">
        <v>0</v>
      </c>
      <c r="G2226" s="0" t="s">
        <v>6</v>
      </c>
      <c r="H2226" s="0" t="n">
        <v>44</v>
      </c>
      <c r="I2226" s="0" t="s">
        <v>164</v>
      </c>
      <c r="J2226" s="0" t="n">
        <v>1.3531799729364</v>
      </c>
      <c r="K2226" s="0" t="n">
        <v>0</v>
      </c>
      <c r="L2226" s="0" t="n">
        <v>3.34821428571429</v>
      </c>
      <c r="M2226" s="0" t="n">
        <v>1.49925037481259</v>
      </c>
      <c r="N2226" s="0" t="n">
        <v>1.79640718562874</v>
      </c>
      <c r="O2226" s="0" t="n">
        <v>3.44827586206897</v>
      </c>
      <c r="P2226" s="0" t="n">
        <v>10.9969280328741</v>
      </c>
      <c r="Q2226" s="0" t="n">
        <v>0</v>
      </c>
      <c r="R2226" s="0" t="n">
        <v>2.41545893719807</v>
      </c>
      <c r="S2226" s="0" t="n">
        <v>10.5858068059803</v>
      </c>
      <c r="T2226" s="0" t="n">
        <v>10.4036704539289</v>
      </c>
      <c r="U2226" s="0" t="n">
        <v>3.00256610633546</v>
      </c>
      <c r="V2226" s="0" t="n">
        <v>20.924450080376</v>
      </c>
      <c r="W2226" s="0" t="n">
        <v>6.15690720732738</v>
      </c>
      <c r="X2226" s="0" t="n">
        <v>3.30396475770925</v>
      </c>
      <c r="Y2226" s="0" t="n">
        <v>8.63188115978407</v>
      </c>
      <c r="Z2226" s="0" t="n">
        <v>1.96592398427261</v>
      </c>
      <c r="AA2226" s="0" t="n">
        <v>0</v>
      </c>
      <c r="AB2226" s="0" t="n">
        <v>15.6334003587141</v>
      </c>
      <c r="AC2226" s="0" t="n">
        <v>0</v>
      </c>
      <c r="AD2226" s="0" t="n">
        <v>9.32596209636936</v>
      </c>
      <c r="AE2226" s="0" t="n">
        <v>15.5397025377343</v>
      </c>
      <c r="AF2226" s="0" t="n">
        <v>0</v>
      </c>
      <c r="AG2226" s="0" t="n">
        <v>0</v>
      </c>
      <c r="AH2226" s="0" t="n">
        <v>17.9073245662767</v>
      </c>
    </row>
    <row r="2227" customFormat="false" ht="12.75" hidden="false" customHeight="false" outlineLevel="0" collapsed="false">
      <c r="A2227" s="0" t="n">
        <v>180052046</v>
      </c>
      <c r="B2227" s="0" t="n">
        <v>18</v>
      </c>
      <c r="C2227" s="0" t="s">
        <v>74</v>
      </c>
      <c r="D2227" s="0" t="n">
        <v>520</v>
      </c>
      <c r="E2227" s="0" t="s">
        <v>85</v>
      </c>
      <c r="F2227" s="0" t="n">
        <v>0</v>
      </c>
      <c r="G2227" s="0" t="s">
        <v>6</v>
      </c>
      <c r="H2227" s="0" t="n">
        <v>46</v>
      </c>
      <c r="I2227" s="0" t="s">
        <v>165</v>
      </c>
      <c r="J2227" s="0" t="s">
        <v>168</v>
      </c>
      <c r="K2227" s="0" t="s">
        <v>168</v>
      </c>
      <c r="L2227" s="0" t="s">
        <v>168</v>
      </c>
      <c r="M2227" s="0" t="s">
        <v>168</v>
      </c>
      <c r="N2227" s="0" t="s">
        <v>168</v>
      </c>
      <c r="O2227" s="0" t="s">
        <v>168</v>
      </c>
      <c r="P2227" s="0" t="s">
        <v>168</v>
      </c>
      <c r="Q2227" s="0" t="s">
        <v>168</v>
      </c>
      <c r="R2227" s="0" t="s">
        <v>168</v>
      </c>
      <c r="S2227" s="0" t="s">
        <v>168</v>
      </c>
      <c r="T2227" s="0" t="s">
        <v>168</v>
      </c>
      <c r="U2227" s="0" t="s">
        <v>168</v>
      </c>
      <c r="V2227" s="0" t="s">
        <v>168</v>
      </c>
      <c r="W2227" s="0" t="s">
        <v>168</v>
      </c>
      <c r="X2227" s="0" t="s">
        <v>168</v>
      </c>
      <c r="Y2227" s="0" t="s">
        <v>168</v>
      </c>
      <c r="Z2227" s="0" t="s">
        <v>168</v>
      </c>
      <c r="AA2227" s="0" t="s">
        <v>168</v>
      </c>
      <c r="AB2227" s="0" t="s">
        <v>168</v>
      </c>
      <c r="AC2227" s="0" t="s">
        <v>168</v>
      </c>
      <c r="AD2227" s="0" t="s">
        <v>168</v>
      </c>
      <c r="AE2227" s="0" t="s">
        <v>168</v>
      </c>
      <c r="AF2227" s="0" t="s">
        <v>168</v>
      </c>
      <c r="AG2227" s="0" t="s">
        <v>168</v>
      </c>
      <c r="AH2227" s="0" t="s">
        <v>168</v>
      </c>
    </row>
    <row r="2228" customFormat="false" ht="12.75" hidden="false" customHeight="false" outlineLevel="0" collapsed="false">
      <c r="A2228" s="0" t="n">
        <v>180052047</v>
      </c>
      <c r="B2228" s="0" t="n">
        <v>18</v>
      </c>
      <c r="C2228" s="0" t="s">
        <v>74</v>
      </c>
      <c r="D2228" s="0" t="n">
        <v>520</v>
      </c>
      <c r="E2228" s="0" t="s">
        <v>85</v>
      </c>
      <c r="F2228" s="0" t="n">
        <v>0</v>
      </c>
      <c r="G2228" s="0" t="s">
        <v>6</v>
      </c>
      <c r="H2228" s="0" t="n">
        <v>47</v>
      </c>
      <c r="I2228" s="0" t="s">
        <v>166</v>
      </c>
      <c r="J2228" s="0" t="s">
        <v>168</v>
      </c>
      <c r="K2228" s="0" t="s">
        <v>168</v>
      </c>
      <c r="L2228" s="0" t="s">
        <v>168</v>
      </c>
      <c r="M2228" s="0" t="s">
        <v>168</v>
      </c>
      <c r="N2228" s="0" t="s">
        <v>168</v>
      </c>
      <c r="O2228" s="0" t="s">
        <v>168</v>
      </c>
      <c r="P2228" s="0" t="s">
        <v>168</v>
      </c>
      <c r="Q2228" s="0" t="s">
        <v>168</v>
      </c>
      <c r="R2228" s="0" t="s">
        <v>168</v>
      </c>
      <c r="S2228" s="0" t="s">
        <v>168</v>
      </c>
      <c r="T2228" s="0" t="s">
        <v>168</v>
      </c>
      <c r="U2228" s="0" t="s">
        <v>168</v>
      </c>
      <c r="V2228" s="0" t="s">
        <v>168</v>
      </c>
      <c r="W2228" s="0" t="s">
        <v>168</v>
      </c>
      <c r="X2228" s="0" t="s">
        <v>168</v>
      </c>
      <c r="Y2228" s="0" t="s">
        <v>168</v>
      </c>
      <c r="Z2228" s="0" t="s">
        <v>168</v>
      </c>
      <c r="AA2228" s="0" t="s">
        <v>168</v>
      </c>
      <c r="AB2228" s="0" t="s">
        <v>168</v>
      </c>
      <c r="AC2228" s="0" t="s">
        <v>168</v>
      </c>
      <c r="AD2228" s="0" t="s">
        <v>168</v>
      </c>
      <c r="AE2228" s="0" t="s">
        <v>168</v>
      </c>
      <c r="AF2228" s="0" t="s">
        <v>168</v>
      </c>
      <c r="AG2228" s="0" t="s">
        <v>168</v>
      </c>
      <c r="AH2228" s="0" t="s">
        <v>168</v>
      </c>
    </row>
    <row r="2229" customFormat="false" ht="12.75" hidden="false" customHeight="false" outlineLevel="0" collapsed="false">
      <c r="A2229" s="0" t="n">
        <v>180052048</v>
      </c>
      <c r="B2229" s="0" t="n">
        <v>18</v>
      </c>
      <c r="C2229" s="0" t="s">
        <v>74</v>
      </c>
      <c r="D2229" s="0" t="n">
        <v>520</v>
      </c>
      <c r="E2229" s="0" t="s">
        <v>85</v>
      </c>
      <c r="F2229" s="0" t="n">
        <v>0</v>
      </c>
      <c r="G2229" s="0" t="s">
        <v>6</v>
      </c>
      <c r="H2229" s="0" t="n">
        <v>48</v>
      </c>
      <c r="I2229" s="0" t="s">
        <v>167</v>
      </c>
      <c r="J2229" s="0" t="n">
        <v>222.756284682537</v>
      </c>
      <c r="K2229" s="0" t="n">
        <v>0</v>
      </c>
      <c r="L2229" s="0" t="n">
        <v>163.583310566219</v>
      </c>
      <c r="M2229" s="0" t="n">
        <v>147.925848861077</v>
      </c>
      <c r="N2229" s="0" t="n">
        <v>126.385794275505</v>
      </c>
      <c r="O2229" s="0" t="n">
        <v>111.924591481804</v>
      </c>
      <c r="P2229" s="0" t="n">
        <v>403.189920711214</v>
      </c>
      <c r="Q2229" s="0" t="n">
        <v>0</v>
      </c>
      <c r="R2229" s="0" t="n">
        <v>40.1411911369421</v>
      </c>
      <c r="S2229" s="0" t="n">
        <v>157.823237250233</v>
      </c>
      <c r="T2229" s="0" t="n">
        <v>248.999702821851</v>
      </c>
      <c r="U2229" s="0" t="n">
        <v>119.204578586645</v>
      </c>
      <c r="V2229" s="0" t="n">
        <v>377.777923476577</v>
      </c>
      <c r="W2229" s="0" t="n">
        <v>134.329048604638</v>
      </c>
      <c r="X2229" s="0" t="n">
        <v>52.9659002910873</v>
      </c>
      <c r="Y2229" s="0" t="n">
        <v>219.570692400044</v>
      </c>
      <c r="Z2229" s="0" t="n">
        <v>49.7192752707269</v>
      </c>
      <c r="AA2229" s="0" t="n">
        <v>0</v>
      </c>
      <c r="AB2229" s="0" t="n">
        <v>282.893265877335</v>
      </c>
      <c r="AC2229" s="0" t="n">
        <v>0</v>
      </c>
      <c r="AD2229" s="0" t="n">
        <v>128.351298802579</v>
      </c>
      <c r="AE2229" s="0" t="n">
        <v>272.093468812757</v>
      </c>
      <c r="AF2229" s="0" t="n">
        <v>0</v>
      </c>
      <c r="AG2229" s="0" t="n">
        <v>0</v>
      </c>
      <c r="AH2229" s="0" t="n">
        <v>270.098853050813</v>
      </c>
    </row>
    <row r="2230" customFormat="false" ht="12.75" hidden="false" customHeight="false" outlineLevel="0" collapsed="false">
      <c r="A2230" s="0" t="n">
        <v>180052049</v>
      </c>
      <c r="B2230" s="0" t="n">
        <v>18</v>
      </c>
      <c r="C2230" s="0" t="s">
        <v>74</v>
      </c>
      <c r="D2230" s="0" t="n">
        <v>520</v>
      </c>
      <c r="E2230" s="0" t="s">
        <v>85</v>
      </c>
      <c r="F2230" s="0" t="n">
        <v>0</v>
      </c>
      <c r="G2230" s="0" t="s">
        <v>6</v>
      </c>
      <c r="H2230" s="0" t="n">
        <v>49</v>
      </c>
      <c r="I2230" s="0" t="s">
        <v>169</v>
      </c>
      <c r="J2230" s="0" t="n">
        <v>53.9536390040914</v>
      </c>
      <c r="K2230" s="0" t="n">
        <v>0</v>
      </c>
      <c r="L2230" s="0" t="n">
        <v>39.6213956340773</v>
      </c>
      <c r="M2230" s="0" t="n">
        <v>35.829013130645</v>
      </c>
      <c r="N2230" s="0" t="n">
        <v>30.6118120496761</v>
      </c>
      <c r="O2230" s="0" t="n">
        <v>27.1091745541358</v>
      </c>
      <c r="P2230" s="0" t="n">
        <v>177.556313895891</v>
      </c>
      <c r="Q2230" s="0" t="n">
        <v>0</v>
      </c>
      <c r="R2230" s="0" t="n">
        <v>9.72256894517413</v>
      </c>
      <c r="S2230" s="0" t="n">
        <v>69.5020158337223</v>
      </c>
      <c r="T2230" s="0" t="n">
        <v>101.061907168702</v>
      </c>
      <c r="U2230" s="0" t="n">
        <v>36.8742748465375</v>
      </c>
      <c r="V2230" s="0" t="n">
        <v>194.337137882369</v>
      </c>
      <c r="W2230" s="0" t="n">
        <v>48.8001929154541</v>
      </c>
      <c r="X2230" s="0" t="n">
        <v>12.8288324969358</v>
      </c>
      <c r="Y2230" s="0" t="n">
        <v>89.1175076950876</v>
      </c>
      <c r="Z2230" s="0" t="n">
        <v>12.0424697930516</v>
      </c>
      <c r="AA2230" s="0" t="n">
        <v>0</v>
      </c>
      <c r="AB2230" s="0" t="n">
        <v>139.58083775323</v>
      </c>
      <c r="AC2230" s="0" t="n">
        <v>0</v>
      </c>
      <c r="AD2230" s="0" t="n">
        <v>46.6285454082988</v>
      </c>
      <c r="AE2230" s="0" t="n">
        <v>134.252168238373</v>
      </c>
      <c r="AF2230" s="0" t="n">
        <v>0</v>
      </c>
      <c r="AG2230" s="0" t="n">
        <v>0</v>
      </c>
      <c r="AH2230" s="0" t="n">
        <v>138.944694184758</v>
      </c>
    </row>
    <row r="2231" customFormat="false" ht="12.75" hidden="false" customHeight="false" outlineLevel="0" collapsed="false">
      <c r="A2231" s="0" t="n">
        <v>180052050</v>
      </c>
      <c r="B2231" s="0" t="n">
        <v>18</v>
      </c>
      <c r="C2231" s="0" t="s">
        <v>74</v>
      </c>
      <c r="D2231" s="0" t="n">
        <v>520</v>
      </c>
      <c r="E2231" s="0" t="s">
        <v>85</v>
      </c>
      <c r="F2231" s="0" t="n">
        <v>0</v>
      </c>
      <c r="G2231" s="0" t="s">
        <v>6</v>
      </c>
      <c r="H2231" s="0" t="n">
        <v>50</v>
      </c>
      <c r="I2231" s="0" t="s">
        <v>170</v>
      </c>
      <c r="J2231" s="0" t="n">
        <v>821.721081840166</v>
      </c>
      <c r="K2231" s="0" t="n">
        <v>299.573227355399</v>
      </c>
      <c r="L2231" s="0" t="n">
        <v>603.439113383665</v>
      </c>
      <c r="M2231" s="0" t="n">
        <v>545.680624595989</v>
      </c>
      <c r="N2231" s="0" t="n">
        <v>466.221959794782</v>
      </c>
      <c r="O2231" s="0" t="n">
        <v>412.876325927323</v>
      </c>
      <c r="P2231" s="0" t="n">
        <v>825.861065198576</v>
      </c>
      <c r="Q2231" s="0" t="n">
        <v>299.573227355399</v>
      </c>
      <c r="R2231" s="0" t="n">
        <v>148.076015248726</v>
      </c>
      <c r="S2231" s="0" t="n">
        <v>323.272135867507</v>
      </c>
      <c r="T2231" s="0" t="n">
        <v>545.762097230965</v>
      </c>
      <c r="U2231" s="0" t="n">
        <v>332.082701225967</v>
      </c>
      <c r="V2231" s="0" t="n">
        <v>681.07104364009</v>
      </c>
      <c r="W2231" s="0" t="n">
        <v>323.49514029034</v>
      </c>
      <c r="X2231" s="0" t="n">
        <v>195.384821352439</v>
      </c>
      <c r="Y2231" s="0" t="n">
        <v>481.259054595896</v>
      </c>
      <c r="Z2231" s="0" t="n">
        <v>183.40841301962</v>
      </c>
      <c r="AA2231" s="0" t="n">
        <v>299.573227355399</v>
      </c>
      <c r="AB2231" s="0" t="n">
        <v>527.776750981504</v>
      </c>
      <c r="AC2231" s="0" t="n">
        <v>299.573227355399</v>
      </c>
      <c r="AD2231" s="0" t="n">
        <v>309.099348531781</v>
      </c>
      <c r="AE2231" s="0" t="n">
        <v>507.628226808171</v>
      </c>
      <c r="AF2231" s="0" t="n">
        <v>299.573227355399</v>
      </c>
      <c r="AG2231" s="0" t="n">
        <v>299.573227355399</v>
      </c>
      <c r="AH2231" s="0" t="n">
        <v>486.943509140005</v>
      </c>
    </row>
    <row r="2232" customFormat="false" ht="12.75" hidden="false" customHeight="false" outlineLevel="0" collapsed="false">
      <c r="A2232" s="0" t="n">
        <v>181052018</v>
      </c>
      <c r="B2232" s="0" t="n">
        <v>18</v>
      </c>
      <c r="C2232" s="0" t="s">
        <v>74</v>
      </c>
      <c r="D2232" s="0" t="n">
        <v>520</v>
      </c>
      <c r="E2232" s="0" t="s">
        <v>85</v>
      </c>
      <c r="F2232" s="0" t="n">
        <v>1</v>
      </c>
      <c r="G2232" s="0" t="s">
        <v>80</v>
      </c>
      <c r="H2232" s="0" t="n">
        <v>18</v>
      </c>
      <c r="I2232" s="0" t="s">
        <v>139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0</v>
      </c>
      <c r="O2232" s="0" t="n">
        <v>0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0</v>
      </c>
      <c r="AE2232" s="0" t="n">
        <v>0</v>
      </c>
      <c r="AF2232" s="0" t="n">
        <v>0</v>
      </c>
      <c r="AG2232" s="0" t="n">
        <v>0</v>
      </c>
      <c r="AH2232" s="0" t="n">
        <v>0</v>
      </c>
    </row>
    <row r="2233" customFormat="false" ht="12.75" hidden="false" customHeight="false" outlineLevel="0" collapsed="false">
      <c r="A2233" s="0" t="n">
        <v>181052037</v>
      </c>
      <c r="B2233" s="0" t="n">
        <v>18</v>
      </c>
      <c r="C2233" s="0" t="s">
        <v>74</v>
      </c>
      <c r="D2233" s="0" t="n">
        <v>520</v>
      </c>
      <c r="E2233" s="0" t="s">
        <v>85</v>
      </c>
      <c r="F2233" s="0" t="n">
        <v>1</v>
      </c>
      <c r="G2233" s="0" t="s">
        <v>80</v>
      </c>
      <c r="H2233" s="0" t="n">
        <v>37</v>
      </c>
      <c r="I2233" s="0" t="s">
        <v>158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0</v>
      </c>
      <c r="AF2233" s="0" t="n">
        <v>0</v>
      </c>
      <c r="AG2233" s="0" t="n">
        <v>0</v>
      </c>
      <c r="AH2233" s="0" t="n">
        <v>0</v>
      </c>
    </row>
    <row r="2234" customFormat="false" ht="12.75" hidden="false" customHeight="false" outlineLevel="0" collapsed="false">
      <c r="A2234" s="0" t="n">
        <v>181052038</v>
      </c>
      <c r="B2234" s="0" t="n">
        <v>18</v>
      </c>
      <c r="C2234" s="0" t="s">
        <v>74</v>
      </c>
      <c r="D2234" s="0" t="n">
        <v>520</v>
      </c>
      <c r="E2234" s="0" t="s">
        <v>85</v>
      </c>
      <c r="F2234" s="0" t="n">
        <v>1</v>
      </c>
      <c r="G2234" s="0" t="s">
        <v>80</v>
      </c>
      <c r="H2234" s="0" t="n">
        <v>38</v>
      </c>
      <c r="I2234" s="0" t="s">
        <v>159</v>
      </c>
      <c r="J2234" s="0" t="n">
        <v>0</v>
      </c>
      <c r="K2234" s="0" t="n">
        <v>0</v>
      </c>
      <c r="L2234" s="0" t="n">
        <v>0</v>
      </c>
      <c r="M2234" s="0" t="n">
        <v>0</v>
      </c>
      <c r="N2234" s="0" t="n">
        <v>0</v>
      </c>
      <c r="O2234" s="0" t="n">
        <v>0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0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0</v>
      </c>
      <c r="AE2234" s="0" t="n">
        <v>0</v>
      </c>
      <c r="AF2234" s="0" t="n">
        <v>0</v>
      </c>
      <c r="AG2234" s="0" t="n">
        <v>0</v>
      </c>
      <c r="AH2234" s="0" t="n">
        <v>0</v>
      </c>
    </row>
    <row r="2235" customFormat="false" ht="12.75" hidden="false" customHeight="false" outlineLevel="0" collapsed="false">
      <c r="A2235" s="0" t="n">
        <v>181052039</v>
      </c>
      <c r="B2235" s="0" t="n">
        <v>18</v>
      </c>
      <c r="C2235" s="0" t="s">
        <v>74</v>
      </c>
      <c r="D2235" s="0" t="n">
        <v>520</v>
      </c>
      <c r="E2235" s="0" t="s">
        <v>85</v>
      </c>
      <c r="F2235" s="0" t="n">
        <v>1</v>
      </c>
      <c r="G2235" s="0" t="s">
        <v>80</v>
      </c>
      <c r="H2235" s="0" t="n">
        <v>39</v>
      </c>
      <c r="I2235" s="0" t="s">
        <v>160</v>
      </c>
      <c r="J2235" s="0" t="n">
        <v>19.6789875422321</v>
      </c>
      <c r="K2235" s="0" t="n">
        <v>19.8143546104504</v>
      </c>
      <c r="L2235" s="0" t="n">
        <v>20.0624984834851</v>
      </c>
      <c r="M2235" s="0" t="n">
        <v>20.2113903221832</v>
      </c>
      <c r="N2235" s="0" t="n">
        <v>20.5426337074264</v>
      </c>
      <c r="O2235" s="0" t="n">
        <v>20.5934713243555</v>
      </c>
      <c r="P2235" s="0" t="n">
        <v>20.6104731582662</v>
      </c>
      <c r="Q2235" s="0" t="n">
        <v>20.6787621560985</v>
      </c>
      <c r="R2235" s="0" t="n">
        <v>20.9711744736016</v>
      </c>
      <c r="S2235" s="0" t="n">
        <v>21.1952191421678</v>
      </c>
      <c r="T2235" s="0" t="n">
        <v>21.6877743687395</v>
      </c>
      <c r="U2235" s="0" t="n">
        <v>22.017729483713</v>
      </c>
      <c r="V2235" s="0" t="n">
        <v>22.3029502200267</v>
      </c>
      <c r="W2235" s="0" t="n">
        <v>22.6537528248184</v>
      </c>
      <c r="X2235" s="0" t="n">
        <v>22.945253320726</v>
      </c>
      <c r="Y2235" s="0" t="n">
        <v>23.2551798909641</v>
      </c>
      <c r="Z2235" s="0" t="n">
        <v>23.3731159674962</v>
      </c>
      <c r="AA2235" s="0" t="n">
        <v>23.2895302305371</v>
      </c>
      <c r="AB2235" s="0" t="n">
        <v>23.0973960952505</v>
      </c>
      <c r="AC2235" s="0" t="n">
        <v>23.0991770649548</v>
      </c>
      <c r="AD2235" s="0" t="n">
        <v>23.1831935733941</v>
      </c>
      <c r="AE2235" s="0" t="n">
        <v>23.2569852771834</v>
      </c>
      <c r="AF2235" s="0" t="n">
        <v>23.3058368877703</v>
      </c>
      <c r="AG2235" s="0" t="n">
        <v>23.2551798909641</v>
      </c>
      <c r="AH2235" s="0" t="n">
        <v>23.3712925070525</v>
      </c>
    </row>
    <row r="2236" customFormat="false" ht="12.75" hidden="false" customHeight="false" outlineLevel="0" collapsed="false">
      <c r="A2236" s="0" t="n">
        <v>181052040</v>
      </c>
      <c r="B2236" s="0" t="n">
        <v>18</v>
      </c>
      <c r="C2236" s="0" t="s">
        <v>74</v>
      </c>
      <c r="D2236" s="0" t="n">
        <v>520</v>
      </c>
      <c r="E2236" s="0" t="s">
        <v>85</v>
      </c>
      <c r="F2236" s="0" t="n">
        <v>1</v>
      </c>
      <c r="G2236" s="0" t="s">
        <v>80</v>
      </c>
      <c r="H2236" s="0" t="n">
        <v>40</v>
      </c>
      <c r="I2236" s="0" t="s">
        <v>161</v>
      </c>
      <c r="J2236" s="0" t="n">
        <v>0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0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</row>
    <row r="2237" customFormat="false" ht="12.75" hidden="false" customHeight="false" outlineLevel="0" collapsed="false">
      <c r="A2237" s="0" t="n">
        <v>181052042</v>
      </c>
      <c r="B2237" s="0" t="n">
        <v>18</v>
      </c>
      <c r="C2237" s="0" t="s">
        <v>74</v>
      </c>
      <c r="D2237" s="0" t="n">
        <v>520</v>
      </c>
      <c r="E2237" s="0" t="s">
        <v>85</v>
      </c>
      <c r="F2237" s="0" t="n">
        <v>1</v>
      </c>
      <c r="G2237" s="0" t="s">
        <v>80</v>
      </c>
      <c r="H2237" s="0" t="n">
        <v>42</v>
      </c>
      <c r="I2237" s="0" t="s">
        <v>162</v>
      </c>
      <c r="J2237" s="0" t="s">
        <v>168</v>
      </c>
      <c r="K2237" s="0" t="s">
        <v>168</v>
      </c>
      <c r="L2237" s="0" t="s">
        <v>168</v>
      </c>
      <c r="M2237" s="0" t="s">
        <v>168</v>
      </c>
      <c r="N2237" s="0" t="s">
        <v>168</v>
      </c>
      <c r="O2237" s="0" t="s">
        <v>168</v>
      </c>
      <c r="P2237" s="0" t="s">
        <v>168</v>
      </c>
      <c r="Q2237" s="0" t="s">
        <v>168</v>
      </c>
      <c r="R2237" s="0" t="s">
        <v>168</v>
      </c>
      <c r="S2237" s="0" t="s">
        <v>168</v>
      </c>
      <c r="T2237" s="0" t="s">
        <v>168</v>
      </c>
      <c r="U2237" s="0" t="s">
        <v>168</v>
      </c>
      <c r="V2237" s="0" t="s">
        <v>168</v>
      </c>
      <c r="W2237" s="0" t="s">
        <v>168</v>
      </c>
      <c r="X2237" s="0" t="s">
        <v>168</v>
      </c>
      <c r="Y2237" s="0" t="s">
        <v>168</v>
      </c>
      <c r="Z2237" s="0" t="s">
        <v>168</v>
      </c>
      <c r="AA2237" s="0" t="s">
        <v>168</v>
      </c>
      <c r="AB2237" s="0" t="s">
        <v>168</v>
      </c>
      <c r="AC2237" s="0" t="s">
        <v>168</v>
      </c>
      <c r="AD2237" s="0" t="s">
        <v>168</v>
      </c>
      <c r="AE2237" s="0" t="s">
        <v>168</v>
      </c>
      <c r="AF2237" s="0" t="s">
        <v>168</v>
      </c>
      <c r="AG2237" s="0" t="s">
        <v>168</v>
      </c>
      <c r="AH2237" s="0" t="s">
        <v>168</v>
      </c>
    </row>
    <row r="2238" customFormat="false" ht="12.75" hidden="false" customHeight="false" outlineLevel="0" collapsed="false">
      <c r="A2238" s="0" t="n">
        <v>181052043</v>
      </c>
      <c r="B2238" s="0" t="n">
        <v>18</v>
      </c>
      <c r="C2238" s="0" t="s">
        <v>74</v>
      </c>
      <c r="D2238" s="0" t="n">
        <v>520</v>
      </c>
      <c r="E2238" s="0" t="s">
        <v>85</v>
      </c>
      <c r="F2238" s="0" t="n">
        <v>1</v>
      </c>
      <c r="G2238" s="0" t="s">
        <v>80</v>
      </c>
      <c r="H2238" s="0" t="n">
        <v>43</v>
      </c>
      <c r="I2238" s="0" t="s">
        <v>163</v>
      </c>
      <c r="J2238" s="0" t="s">
        <v>168</v>
      </c>
      <c r="K2238" s="0" t="s">
        <v>168</v>
      </c>
      <c r="L2238" s="0" t="s">
        <v>168</v>
      </c>
      <c r="M2238" s="0" t="s">
        <v>168</v>
      </c>
      <c r="N2238" s="0" t="s">
        <v>168</v>
      </c>
      <c r="O2238" s="0" t="s">
        <v>168</v>
      </c>
      <c r="P2238" s="0" t="s">
        <v>168</v>
      </c>
      <c r="Q2238" s="0" t="s">
        <v>168</v>
      </c>
      <c r="R2238" s="0" t="s">
        <v>168</v>
      </c>
      <c r="S2238" s="0" t="s">
        <v>168</v>
      </c>
      <c r="T2238" s="0" t="s">
        <v>168</v>
      </c>
      <c r="U2238" s="0" t="s">
        <v>168</v>
      </c>
      <c r="V2238" s="0" t="s">
        <v>168</v>
      </c>
      <c r="W2238" s="0" t="s">
        <v>168</v>
      </c>
      <c r="X2238" s="0" t="s">
        <v>168</v>
      </c>
      <c r="Y2238" s="0" t="s">
        <v>168</v>
      </c>
      <c r="Z2238" s="0" t="s">
        <v>168</v>
      </c>
      <c r="AA2238" s="0" t="s">
        <v>168</v>
      </c>
      <c r="AB2238" s="0" t="s">
        <v>168</v>
      </c>
      <c r="AC2238" s="0" t="s">
        <v>168</v>
      </c>
      <c r="AD2238" s="0" t="s">
        <v>168</v>
      </c>
      <c r="AE2238" s="0" t="s">
        <v>168</v>
      </c>
      <c r="AF2238" s="0" t="s">
        <v>168</v>
      </c>
      <c r="AG2238" s="0" t="s">
        <v>168</v>
      </c>
      <c r="AH2238" s="0" t="s">
        <v>168</v>
      </c>
    </row>
    <row r="2239" customFormat="false" ht="12.75" hidden="false" customHeight="false" outlineLevel="0" collapsed="false">
      <c r="A2239" s="0" t="n">
        <v>181052044</v>
      </c>
      <c r="B2239" s="0" t="n">
        <v>18</v>
      </c>
      <c r="C2239" s="0" t="s">
        <v>74</v>
      </c>
      <c r="D2239" s="0" t="n">
        <v>520</v>
      </c>
      <c r="E2239" s="0" t="s">
        <v>85</v>
      </c>
      <c r="F2239" s="0" t="n">
        <v>1</v>
      </c>
      <c r="G2239" s="0" t="s">
        <v>80</v>
      </c>
      <c r="H2239" s="0" t="n">
        <v>44</v>
      </c>
      <c r="I2239" s="0" t="s">
        <v>164</v>
      </c>
      <c r="J2239" s="0" t="n">
        <v>0</v>
      </c>
      <c r="K2239" s="0" t="n">
        <v>0</v>
      </c>
      <c r="L2239" s="0" t="n">
        <v>0</v>
      </c>
      <c r="M2239" s="0" t="n">
        <v>0</v>
      </c>
      <c r="N2239" s="0" t="n">
        <v>0</v>
      </c>
      <c r="O2239" s="0" t="n">
        <v>0</v>
      </c>
      <c r="P2239" s="0" t="n">
        <v>0</v>
      </c>
      <c r="Q2239" s="0" t="n">
        <v>0</v>
      </c>
      <c r="R2239" s="0" t="n">
        <v>0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0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0</v>
      </c>
      <c r="AE2239" s="0" t="n">
        <v>0</v>
      </c>
      <c r="AF2239" s="0" t="n">
        <v>0</v>
      </c>
      <c r="AG2239" s="0" t="n">
        <v>0</v>
      </c>
      <c r="AH2239" s="0" t="n">
        <v>0</v>
      </c>
    </row>
    <row r="2240" customFormat="false" ht="12.75" hidden="false" customHeight="false" outlineLevel="0" collapsed="false">
      <c r="A2240" s="0" t="n">
        <v>181052046</v>
      </c>
      <c r="B2240" s="0" t="n">
        <v>18</v>
      </c>
      <c r="C2240" s="0" t="s">
        <v>74</v>
      </c>
      <c r="D2240" s="0" t="n">
        <v>520</v>
      </c>
      <c r="E2240" s="0" t="s">
        <v>85</v>
      </c>
      <c r="F2240" s="0" t="n">
        <v>1</v>
      </c>
      <c r="G2240" s="0" t="s">
        <v>80</v>
      </c>
      <c r="H2240" s="0" t="n">
        <v>46</v>
      </c>
      <c r="I2240" s="0" t="s">
        <v>165</v>
      </c>
      <c r="J2240" s="0" t="s">
        <v>168</v>
      </c>
      <c r="K2240" s="0" t="s">
        <v>168</v>
      </c>
      <c r="L2240" s="0" t="s">
        <v>168</v>
      </c>
      <c r="M2240" s="0" t="s">
        <v>168</v>
      </c>
      <c r="N2240" s="0" t="s">
        <v>168</v>
      </c>
      <c r="O2240" s="0" t="s">
        <v>168</v>
      </c>
      <c r="P2240" s="0" t="s">
        <v>168</v>
      </c>
      <c r="Q2240" s="0" t="s">
        <v>168</v>
      </c>
      <c r="R2240" s="0" t="s">
        <v>168</v>
      </c>
      <c r="S2240" s="0" t="s">
        <v>168</v>
      </c>
      <c r="T2240" s="0" t="s">
        <v>168</v>
      </c>
      <c r="U2240" s="0" t="s">
        <v>168</v>
      </c>
      <c r="V2240" s="0" t="s">
        <v>168</v>
      </c>
      <c r="W2240" s="0" t="s">
        <v>168</v>
      </c>
      <c r="X2240" s="0" t="s">
        <v>168</v>
      </c>
      <c r="Y2240" s="0" t="s">
        <v>168</v>
      </c>
      <c r="Z2240" s="0" t="s">
        <v>168</v>
      </c>
      <c r="AA2240" s="0" t="s">
        <v>168</v>
      </c>
      <c r="AB2240" s="0" t="s">
        <v>168</v>
      </c>
      <c r="AC2240" s="0" t="s">
        <v>168</v>
      </c>
      <c r="AD2240" s="0" t="s">
        <v>168</v>
      </c>
      <c r="AE2240" s="0" t="s">
        <v>168</v>
      </c>
      <c r="AF2240" s="0" t="s">
        <v>168</v>
      </c>
      <c r="AG2240" s="0" t="s">
        <v>168</v>
      </c>
      <c r="AH2240" s="0" t="s">
        <v>168</v>
      </c>
    </row>
    <row r="2241" customFormat="false" ht="12.75" hidden="false" customHeight="false" outlineLevel="0" collapsed="false">
      <c r="A2241" s="0" t="n">
        <v>181052047</v>
      </c>
      <c r="B2241" s="0" t="n">
        <v>18</v>
      </c>
      <c r="C2241" s="0" t="s">
        <v>74</v>
      </c>
      <c r="D2241" s="0" t="n">
        <v>520</v>
      </c>
      <c r="E2241" s="0" t="s">
        <v>85</v>
      </c>
      <c r="F2241" s="0" t="n">
        <v>1</v>
      </c>
      <c r="G2241" s="0" t="s">
        <v>80</v>
      </c>
      <c r="H2241" s="0" t="n">
        <v>47</v>
      </c>
      <c r="I2241" s="0" t="s">
        <v>166</v>
      </c>
      <c r="J2241" s="0" t="s">
        <v>168</v>
      </c>
      <c r="K2241" s="0" t="s">
        <v>168</v>
      </c>
      <c r="L2241" s="0" t="s">
        <v>168</v>
      </c>
      <c r="M2241" s="0" t="s">
        <v>168</v>
      </c>
      <c r="N2241" s="0" t="s">
        <v>168</v>
      </c>
      <c r="O2241" s="0" t="s">
        <v>168</v>
      </c>
      <c r="P2241" s="0" t="s">
        <v>168</v>
      </c>
      <c r="Q2241" s="0" t="s">
        <v>168</v>
      </c>
      <c r="R2241" s="0" t="s">
        <v>168</v>
      </c>
      <c r="S2241" s="0" t="s">
        <v>168</v>
      </c>
      <c r="T2241" s="0" t="s">
        <v>168</v>
      </c>
      <c r="U2241" s="0" t="s">
        <v>168</v>
      </c>
      <c r="V2241" s="0" t="s">
        <v>168</v>
      </c>
      <c r="W2241" s="0" t="s">
        <v>168</v>
      </c>
      <c r="X2241" s="0" t="s">
        <v>168</v>
      </c>
      <c r="Y2241" s="0" t="s">
        <v>168</v>
      </c>
      <c r="Z2241" s="0" t="s">
        <v>168</v>
      </c>
      <c r="AA2241" s="0" t="s">
        <v>168</v>
      </c>
      <c r="AB2241" s="0" t="s">
        <v>168</v>
      </c>
      <c r="AC2241" s="0" t="s">
        <v>168</v>
      </c>
      <c r="AD2241" s="0" t="s">
        <v>168</v>
      </c>
      <c r="AE2241" s="0" t="s">
        <v>168</v>
      </c>
      <c r="AF2241" s="0" t="s">
        <v>168</v>
      </c>
      <c r="AG2241" s="0" t="s">
        <v>168</v>
      </c>
      <c r="AH2241" s="0" t="s">
        <v>168</v>
      </c>
    </row>
    <row r="2242" customFormat="false" ht="12.75" hidden="false" customHeight="false" outlineLevel="0" collapsed="false">
      <c r="A2242" s="0" t="n">
        <v>181052048</v>
      </c>
      <c r="B2242" s="0" t="n">
        <v>18</v>
      </c>
      <c r="C2242" s="0" t="s">
        <v>74</v>
      </c>
      <c r="D2242" s="0" t="n">
        <v>520</v>
      </c>
      <c r="E2242" s="0" t="s">
        <v>85</v>
      </c>
      <c r="F2242" s="0" t="n">
        <v>1</v>
      </c>
      <c r="G2242" s="0" t="s">
        <v>80</v>
      </c>
      <c r="H2242" s="0" t="n">
        <v>48</v>
      </c>
      <c r="I2242" s="0" t="s">
        <v>167</v>
      </c>
      <c r="J2242" s="0" t="n">
        <v>0</v>
      </c>
      <c r="K2242" s="0" t="n">
        <v>0</v>
      </c>
      <c r="L2242" s="0" t="n">
        <v>0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</row>
    <row r="2243" customFormat="false" ht="12.75" hidden="false" customHeight="false" outlineLevel="0" collapsed="false">
      <c r="A2243" s="0" t="n">
        <v>181052049</v>
      </c>
      <c r="B2243" s="0" t="n">
        <v>18</v>
      </c>
      <c r="C2243" s="0" t="s">
        <v>74</v>
      </c>
      <c r="D2243" s="0" t="n">
        <v>520</v>
      </c>
      <c r="E2243" s="0" t="s">
        <v>85</v>
      </c>
      <c r="F2243" s="0" t="n">
        <v>1</v>
      </c>
      <c r="G2243" s="0" t="s">
        <v>80</v>
      </c>
      <c r="H2243" s="0" t="n">
        <v>49</v>
      </c>
      <c r="I2243" s="0" t="s">
        <v>169</v>
      </c>
      <c r="J2243" s="0" t="n">
        <v>0</v>
      </c>
      <c r="K2243" s="0" t="n">
        <v>0</v>
      </c>
      <c r="L2243" s="0" t="n">
        <v>0</v>
      </c>
      <c r="M2243" s="0" t="n">
        <v>0</v>
      </c>
      <c r="N2243" s="0" t="n">
        <v>0</v>
      </c>
      <c r="O2243" s="0" t="n">
        <v>0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</row>
    <row r="2244" customFormat="false" ht="12.75" hidden="false" customHeight="false" outlineLevel="0" collapsed="false">
      <c r="A2244" s="0" t="n">
        <v>181052050</v>
      </c>
      <c r="B2244" s="0" t="n">
        <v>18</v>
      </c>
      <c r="C2244" s="0" t="s">
        <v>74</v>
      </c>
      <c r="D2244" s="0" t="n">
        <v>520</v>
      </c>
      <c r="E2244" s="0" t="s">
        <v>85</v>
      </c>
      <c r="F2244" s="0" t="n">
        <v>1</v>
      </c>
      <c r="G2244" s="0" t="s">
        <v>80</v>
      </c>
      <c r="H2244" s="0" t="n">
        <v>50</v>
      </c>
      <c r="I2244" s="0" t="s">
        <v>170</v>
      </c>
      <c r="J2244" s="0" t="n">
        <v>299.573227355399</v>
      </c>
      <c r="K2244" s="0" t="n">
        <v>299.573227355399</v>
      </c>
      <c r="L2244" s="0" t="n">
        <v>299.573227355399</v>
      </c>
      <c r="M2244" s="0" t="n">
        <v>299.573227355399</v>
      </c>
      <c r="N2244" s="0" t="n">
        <v>299.573227355399</v>
      </c>
      <c r="O2244" s="0" t="n">
        <v>299.573227355399</v>
      </c>
      <c r="P2244" s="0" t="n">
        <v>299.573227355399</v>
      </c>
      <c r="Q2244" s="0" t="n">
        <v>299.573227355399</v>
      </c>
      <c r="R2244" s="0" t="n">
        <v>299.573227355399</v>
      </c>
      <c r="S2244" s="0" t="n">
        <v>299.573227355399</v>
      </c>
      <c r="T2244" s="0" t="n">
        <v>299.573227355399</v>
      </c>
      <c r="U2244" s="0" t="n">
        <v>299.573227355399</v>
      </c>
      <c r="V2244" s="0" t="n">
        <v>299.573227355399</v>
      </c>
      <c r="W2244" s="0" t="n">
        <v>299.573227355399</v>
      </c>
      <c r="X2244" s="0" t="n">
        <v>299.573227355399</v>
      </c>
      <c r="Y2244" s="0" t="n">
        <v>299.573227355399</v>
      </c>
      <c r="Z2244" s="0" t="n">
        <v>299.573227355399</v>
      </c>
      <c r="AA2244" s="0" t="n">
        <v>299.573227355399</v>
      </c>
      <c r="AB2244" s="0" t="n">
        <v>299.573227355399</v>
      </c>
      <c r="AC2244" s="0" t="n">
        <v>299.573227355399</v>
      </c>
      <c r="AD2244" s="0" t="n">
        <v>299.573227355399</v>
      </c>
      <c r="AE2244" s="0" t="n">
        <v>299.573227355399</v>
      </c>
      <c r="AF2244" s="0" t="n">
        <v>299.573227355399</v>
      </c>
      <c r="AG2244" s="0" t="n">
        <v>299.573227355399</v>
      </c>
      <c r="AH2244" s="0" t="n">
        <v>299.573227355399</v>
      </c>
    </row>
    <row r="2245" customFormat="false" ht="12.75" hidden="false" customHeight="false" outlineLevel="0" collapsed="false">
      <c r="A2245" s="0" t="n">
        <v>182052018</v>
      </c>
      <c r="B2245" s="0" t="n">
        <v>18</v>
      </c>
      <c r="C2245" s="0" t="s">
        <v>74</v>
      </c>
      <c r="D2245" s="0" t="n">
        <v>520</v>
      </c>
      <c r="E2245" s="0" t="s">
        <v>85</v>
      </c>
      <c r="F2245" s="0" t="n">
        <v>2</v>
      </c>
      <c r="G2245" s="0" t="s">
        <v>81</v>
      </c>
      <c r="H2245" s="0" t="n">
        <v>18</v>
      </c>
      <c r="I2245" s="0" t="s">
        <v>139</v>
      </c>
      <c r="J2245" s="0" t="n">
        <v>1</v>
      </c>
      <c r="K2245" s="0" t="n">
        <v>0</v>
      </c>
      <c r="L2245" s="0" t="n">
        <v>1</v>
      </c>
      <c r="M2245" s="0" t="n">
        <v>1</v>
      </c>
      <c r="N2245" s="0" t="n">
        <v>1</v>
      </c>
      <c r="O2245" s="0" t="n">
        <v>1</v>
      </c>
      <c r="P2245" s="0" t="n">
        <v>5</v>
      </c>
      <c r="Q2245" s="0" t="n">
        <v>0</v>
      </c>
      <c r="R2245" s="0" t="n">
        <v>1</v>
      </c>
      <c r="S2245" s="0" t="n">
        <v>5</v>
      </c>
      <c r="T2245" s="0" t="n">
        <v>4</v>
      </c>
      <c r="U2245" s="0" t="n">
        <v>2</v>
      </c>
      <c r="V2245" s="0" t="n">
        <v>8</v>
      </c>
      <c r="W2245" s="0" t="n">
        <v>3</v>
      </c>
      <c r="X2245" s="0" t="n">
        <v>1</v>
      </c>
      <c r="Y2245" s="0" t="n">
        <v>4</v>
      </c>
      <c r="Z2245" s="0" t="n">
        <v>1</v>
      </c>
      <c r="AA2245" s="0" t="n">
        <v>0</v>
      </c>
      <c r="AB2245" s="0" t="n">
        <v>7</v>
      </c>
      <c r="AC2245" s="0" t="n">
        <v>0</v>
      </c>
      <c r="AD2245" s="0" t="n">
        <v>3</v>
      </c>
      <c r="AE2245" s="0" t="n">
        <v>7</v>
      </c>
      <c r="AF2245" s="0" t="n">
        <v>0</v>
      </c>
      <c r="AG2245" s="0" t="n">
        <v>0</v>
      </c>
      <c r="AH2245" s="0" t="n">
        <v>8</v>
      </c>
    </row>
    <row r="2246" customFormat="false" ht="12.75" hidden="false" customHeight="false" outlineLevel="0" collapsed="false">
      <c r="A2246" s="0" t="n">
        <v>182052037</v>
      </c>
      <c r="B2246" s="0" t="n">
        <v>18</v>
      </c>
      <c r="C2246" s="0" t="s">
        <v>74</v>
      </c>
      <c r="D2246" s="0" t="n">
        <v>520</v>
      </c>
      <c r="E2246" s="0" t="s">
        <v>85</v>
      </c>
      <c r="F2246" s="0" t="n">
        <v>2</v>
      </c>
      <c r="G2246" s="0" t="s">
        <v>81</v>
      </c>
      <c r="H2246" s="0" t="n">
        <v>37</v>
      </c>
      <c r="I2246" s="0" t="s">
        <v>158</v>
      </c>
      <c r="J2246" s="0" t="n">
        <v>6.56297171359192</v>
      </c>
      <c r="K2246" s="0" t="n">
        <v>0</v>
      </c>
      <c r="L2246" s="0" t="n">
        <v>6.65867625516047</v>
      </c>
      <c r="M2246" s="0" t="n">
        <v>6.70331143584931</v>
      </c>
      <c r="N2246" s="0" t="n">
        <v>6.78104021156845</v>
      </c>
      <c r="O2246" s="0" t="n">
        <v>6.80596202273191</v>
      </c>
      <c r="P2246" s="0" t="n">
        <v>33.955857385399</v>
      </c>
      <c r="Q2246" s="0" t="n">
        <v>0</v>
      </c>
      <c r="R2246" s="0" t="n">
        <v>6.88468158347676</v>
      </c>
      <c r="S2246" s="0" t="n">
        <v>34.5638047836306</v>
      </c>
      <c r="T2246" s="0" t="n">
        <v>28.3748315244378</v>
      </c>
      <c r="U2246" s="0" t="n">
        <v>14.3533802210421</v>
      </c>
      <c r="V2246" s="0" t="n">
        <v>58.0635796196836</v>
      </c>
      <c r="W2246" s="0" t="n">
        <v>22.1141088014153</v>
      </c>
      <c r="X2246" s="0" t="n">
        <v>7.46602956547708</v>
      </c>
      <c r="Y2246" s="0" t="n">
        <v>30.0345397206788</v>
      </c>
      <c r="Z2246" s="0" t="n">
        <v>7.52841978468719</v>
      </c>
      <c r="AA2246" s="0" t="n">
        <v>0</v>
      </c>
      <c r="AB2246" s="0" t="n">
        <v>52.2388059701493</v>
      </c>
      <c r="AC2246" s="0" t="n">
        <v>0</v>
      </c>
      <c r="AD2246" s="0" t="n">
        <v>22.4248766631784</v>
      </c>
      <c r="AE2246" s="0" t="n">
        <v>52.5564982356033</v>
      </c>
      <c r="AF2246" s="0" t="n">
        <v>0</v>
      </c>
      <c r="AG2246" s="0" t="n">
        <v>0</v>
      </c>
      <c r="AH2246" s="0" t="n">
        <v>60.3227265872417</v>
      </c>
    </row>
    <row r="2247" customFormat="false" ht="12.75" hidden="false" customHeight="false" outlineLevel="0" collapsed="false">
      <c r="A2247" s="0" t="n">
        <v>182052038</v>
      </c>
      <c r="B2247" s="0" t="n">
        <v>18</v>
      </c>
      <c r="C2247" s="0" t="s">
        <v>74</v>
      </c>
      <c r="D2247" s="0" t="n">
        <v>520</v>
      </c>
      <c r="E2247" s="0" t="s">
        <v>85</v>
      </c>
      <c r="F2247" s="0" t="n">
        <v>2</v>
      </c>
      <c r="G2247" s="0" t="s">
        <v>81</v>
      </c>
      <c r="H2247" s="0" t="n">
        <v>38</v>
      </c>
      <c r="I2247" s="0" t="s">
        <v>159</v>
      </c>
      <c r="J2247" s="0" t="n">
        <v>0.166160057651046</v>
      </c>
      <c r="K2247" s="0" t="n">
        <v>0</v>
      </c>
      <c r="L2247" s="0" t="n">
        <v>0.168583086857704</v>
      </c>
      <c r="M2247" s="0" t="n">
        <v>0.169713151791728</v>
      </c>
      <c r="N2247" s="0" t="n">
        <v>0.171681074010239</v>
      </c>
      <c r="O2247" s="0" t="n">
        <v>0.172312039639896</v>
      </c>
      <c r="P2247" s="0" t="n">
        <v>11.0253744659995</v>
      </c>
      <c r="Q2247" s="0" t="n">
        <v>0</v>
      </c>
      <c r="R2247" s="0" t="n">
        <v>0.174305046363442</v>
      </c>
      <c r="S2247" s="0" t="n">
        <v>11.2227733313868</v>
      </c>
      <c r="T2247" s="0" t="n">
        <v>7.73118659024136</v>
      </c>
      <c r="U2247" s="0" t="n">
        <v>1.73826093400291</v>
      </c>
      <c r="V2247" s="0" t="n">
        <v>25.0677324484577</v>
      </c>
      <c r="W2247" s="0" t="n">
        <v>4.56046087937197</v>
      </c>
      <c r="X2247" s="0" t="n">
        <v>0.18902350294378</v>
      </c>
      <c r="Y2247" s="0" t="n">
        <v>8.18340121359307</v>
      </c>
      <c r="Z2247" s="0" t="n">
        <v>0.19060308653384</v>
      </c>
      <c r="AA2247" s="0" t="n">
        <v>0</v>
      </c>
      <c r="AB2247" s="0" t="n">
        <v>21.0027093397005</v>
      </c>
      <c r="AC2247" s="0" t="n">
        <v>0</v>
      </c>
      <c r="AD2247" s="0" t="n">
        <v>4.62454868362686</v>
      </c>
      <c r="AE2247" s="0" t="n">
        <v>21.1304381073644</v>
      </c>
      <c r="AF2247" s="0" t="n">
        <v>0</v>
      </c>
      <c r="AG2247" s="0" t="n">
        <v>0</v>
      </c>
      <c r="AH2247" s="0" t="n">
        <v>26.0430717595272</v>
      </c>
    </row>
    <row r="2248" customFormat="false" ht="12.75" hidden="false" customHeight="false" outlineLevel="0" collapsed="false">
      <c r="A2248" s="0" t="n">
        <v>182052039</v>
      </c>
      <c r="B2248" s="0" t="n">
        <v>18</v>
      </c>
      <c r="C2248" s="0" t="s">
        <v>74</v>
      </c>
      <c r="D2248" s="0" t="n">
        <v>520</v>
      </c>
      <c r="E2248" s="0" t="s">
        <v>85</v>
      </c>
      <c r="F2248" s="0" t="n">
        <v>2</v>
      </c>
      <c r="G2248" s="0" t="s">
        <v>81</v>
      </c>
      <c r="H2248" s="0" t="n">
        <v>39</v>
      </c>
      <c r="I2248" s="0" t="s">
        <v>160</v>
      </c>
      <c r="J2248" s="0" t="n">
        <v>36.5665379729533</v>
      </c>
      <c r="K2248" s="0" t="n">
        <v>19.7855641870021</v>
      </c>
      <c r="L2248" s="0" t="n">
        <v>37.0997695494666</v>
      </c>
      <c r="M2248" s="0" t="n">
        <v>37.3484608589549</v>
      </c>
      <c r="N2248" s="0" t="n">
        <v>37.7815378784763</v>
      </c>
      <c r="O2248" s="0" t="n">
        <v>37.9203933229354</v>
      </c>
      <c r="P2248" s="0" t="n">
        <v>79.2416440021913</v>
      </c>
      <c r="Q2248" s="0" t="n">
        <v>20.4724408771543</v>
      </c>
      <c r="R2248" s="0" t="n">
        <v>38.3589906432971</v>
      </c>
      <c r="S2248" s="0" t="n">
        <v>80.6603904280566</v>
      </c>
      <c r="T2248" s="0" t="n">
        <v>72.6508383017926</v>
      </c>
      <c r="U2248" s="0" t="n">
        <v>51.8493445365578</v>
      </c>
      <c r="V2248" s="0" t="n">
        <v>114.408399043354</v>
      </c>
      <c r="W2248" s="0" t="n">
        <v>64.6268101853334</v>
      </c>
      <c r="X2248" s="0" t="n">
        <v>41.5980542850448</v>
      </c>
      <c r="Y2248" s="0" t="n">
        <v>76.9003504685666</v>
      </c>
      <c r="Z2248" s="0" t="n">
        <v>41.9456703375661</v>
      </c>
      <c r="AA2248" s="0" t="n">
        <v>22.3612172393371</v>
      </c>
      <c r="AB2248" s="0" t="n">
        <v>107.631905684346</v>
      </c>
      <c r="AC2248" s="0" t="n">
        <v>22.3879551121291</v>
      </c>
      <c r="AD2248" s="0" t="n">
        <v>65.5350057537922</v>
      </c>
      <c r="AE2248" s="0" t="n">
        <v>108.286473171427</v>
      </c>
      <c r="AF2248" s="0" t="n">
        <v>22.4803562475911</v>
      </c>
      <c r="AG2248" s="0" t="n">
        <v>22.5107625004057</v>
      </c>
      <c r="AH2248" s="0" t="n">
        <v>118.859819184085</v>
      </c>
    </row>
    <row r="2249" customFormat="false" ht="12.75" hidden="false" customHeight="false" outlineLevel="0" collapsed="false">
      <c r="A2249" s="0" t="n">
        <v>182052040</v>
      </c>
      <c r="B2249" s="0" t="n">
        <v>18</v>
      </c>
      <c r="C2249" s="0" t="s">
        <v>74</v>
      </c>
      <c r="D2249" s="0" t="n">
        <v>520</v>
      </c>
      <c r="E2249" s="0" t="s">
        <v>85</v>
      </c>
      <c r="F2249" s="0" t="n">
        <v>2</v>
      </c>
      <c r="G2249" s="0" t="s">
        <v>81</v>
      </c>
      <c r="H2249" s="0" t="n">
        <v>40</v>
      </c>
      <c r="I2249" s="0" t="s">
        <v>161</v>
      </c>
      <c r="J2249" s="0" t="n">
        <v>4.0595399188092</v>
      </c>
      <c r="K2249" s="0" t="n">
        <v>0</v>
      </c>
      <c r="L2249" s="0" t="n">
        <v>7.8125</v>
      </c>
      <c r="M2249" s="0" t="n">
        <v>4.49775112443778</v>
      </c>
      <c r="N2249" s="0" t="n">
        <v>4.79041916167665</v>
      </c>
      <c r="O2249" s="0" t="n">
        <v>8.04597701149425</v>
      </c>
      <c r="P2249" s="0" t="n">
        <v>32.5614933428985</v>
      </c>
      <c r="Q2249" s="0" t="n">
        <v>0</v>
      </c>
      <c r="R2249" s="0" t="n">
        <v>7.2463768115942</v>
      </c>
      <c r="S2249" s="0" t="n">
        <v>29.6122515144434</v>
      </c>
      <c r="T2249" s="0" t="n">
        <v>27.0039932173542</v>
      </c>
      <c r="U2249" s="0" t="n">
        <v>9.57717440101093</v>
      </c>
      <c r="V2249" s="0" t="n">
        <v>58.015375642301</v>
      </c>
      <c r="W2249" s="0" t="n">
        <v>17.2613489840381</v>
      </c>
      <c r="X2249" s="0" t="n">
        <v>7.70925110132159</v>
      </c>
      <c r="Y2249" s="0" t="n">
        <v>23.4595898861731</v>
      </c>
      <c r="Z2249" s="0" t="n">
        <v>5.24246395806029</v>
      </c>
      <c r="AA2249" s="0" t="n">
        <v>0</v>
      </c>
      <c r="AB2249" s="0" t="n">
        <v>44.5796694096861</v>
      </c>
      <c r="AC2249" s="0" t="n">
        <v>0</v>
      </c>
      <c r="AD2249" s="0" t="n">
        <v>21.7605782248618</v>
      </c>
      <c r="AE2249" s="0" t="n">
        <v>43.1957049336963</v>
      </c>
      <c r="AF2249" s="0" t="n">
        <v>0</v>
      </c>
      <c r="AG2249" s="0" t="n">
        <v>0</v>
      </c>
      <c r="AH2249" s="0" t="n">
        <v>49.8885266263822</v>
      </c>
    </row>
    <row r="2250" customFormat="false" ht="12.75" hidden="false" customHeight="false" outlineLevel="0" collapsed="false">
      <c r="A2250" s="0" t="n">
        <v>182052042</v>
      </c>
      <c r="B2250" s="0" t="n">
        <v>18</v>
      </c>
      <c r="C2250" s="0" t="s">
        <v>74</v>
      </c>
      <c r="D2250" s="0" t="n">
        <v>520</v>
      </c>
      <c r="E2250" s="0" t="s">
        <v>85</v>
      </c>
      <c r="F2250" s="0" t="n">
        <v>2</v>
      </c>
      <c r="G2250" s="0" t="s">
        <v>81</v>
      </c>
      <c r="H2250" s="0" t="n">
        <v>42</v>
      </c>
      <c r="I2250" s="0" t="s">
        <v>162</v>
      </c>
      <c r="J2250" s="0" t="s">
        <v>168</v>
      </c>
      <c r="K2250" s="0" t="s">
        <v>168</v>
      </c>
      <c r="L2250" s="0" t="s">
        <v>168</v>
      </c>
      <c r="M2250" s="0" t="s">
        <v>168</v>
      </c>
      <c r="N2250" s="0" t="s">
        <v>168</v>
      </c>
      <c r="O2250" s="0" t="s">
        <v>168</v>
      </c>
      <c r="P2250" s="0" t="s">
        <v>168</v>
      </c>
      <c r="Q2250" s="0" t="s">
        <v>168</v>
      </c>
      <c r="R2250" s="0" t="s">
        <v>168</v>
      </c>
      <c r="S2250" s="0" t="s">
        <v>168</v>
      </c>
      <c r="T2250" s="0" t="s">
        <v>168</v>
      </c>
      <c r="U2250" s="0" t="s">
        <v>168</v>
      </c>
      <c r="V2250" s="0" t="s">
        <v>168</v>
      </c>
      <c r="W2250" s="0" t="s">
        <v>168</v>
      </c>
      <c r="X2250" s="0" t="s">
        <v>168</v>
      </c>
      <c r="Y2250" s="0" t="s">
        <v>168</v>
      </c>
      <c r="Z2250" s="0" t="s">
        <v>168</v>
      </c>
      <c r="AA2250" s="0" t="s">
        <v>168</v>
      </c>
      <c r="AB2250" s="0" t="s">
        <v>168</v>
      </c>
      <c r="AC2250" s="0" t="s">
        <v>168</v>
      </c>
      <c r="AD2250" s="0" t="s">
        <v>168</v>
      </c>
      <c r="AE2250" s="0" t="s">
        <v>168</v>
      </c>
      <c r="AF2250" s="0" t="s">
        <v>168</v>
      </c>
      <c r="AG2250" s="0" t="s">
        <v>168</v>
      </c>
      <c r="AH2250" s="0" t="s">
        <v>168</v>
      </c>
    </row>
    <row r="2251" customFormat="false" ht="12.75" hidden="false" customHeight="false" outlineLevel="0" collapsed="false">
      <c r="A2251" s="0" t="n">
        <v>182052043</v>
      </c>
      <c r="B2251" s="0" t="n">
        <v>18</v>
      </c>
      <c r="C2251" s="0" t="s">
        <v>74</v>
      </c>
      <c r="D2251" s="0" t="n">
        <v>520</v>
      </c>
      <c r="E2251" s="0" t="s">
        <v>85</v>
      </c>
      <c r="F2251" s="0" t="n">
        <v>2</v>
      </c>
      <c r="G2251" s="0" t="s">
        <v>81</v>
      </c>
      <c r="H2251" s="0" t="n">
        <v>43</v>
      </c>
      <c r="I2251" s="0" t="s">
        <v>163</v>
      </c>
      <c r="J2251" s="0" t="s">
        <v>168</v>
      </c>
      <c r="K2251" s="0" t="s">
        <v>168</v>
      </c>
      <c r="L2251" s="0" t="s">
        <v>168</v>
      </c>
      <c r="M2251" s="0" t="s">
        <v>168</v>
      </c>
      <c r="N2251" s="0" t="s">
        <v>168</v>
      </c>
      <c r="O2251" s="0" t="s">
        <v>168</v>
      </c>
      <c r="P2251" s="0" t="s">
        <v>168</v>
      </c>
      <c r="Q2251" s="0" t="s">
        <v>168</v>
      </c>
      <c r="R2251" s="0" t="s">
        <v>168</v>
      </c>
      <c r="S2251" s="0" t="s">
        <v>168</v>
      </c>
      <c r="T2251" s="0" t="s">
        <v>168</v>
      </c>
      <c r="U2251" s="0" t="s">
        <v>168</v>
      </c>
      <c r="V2251" s="0" t="s">
        <v>168</v>
      </c>
      <c r="W2251" s="0" t="s">
        <v>168</v>
      </c>
      <c r="X2251" s="0" t="s">
        <v>168</v>
      </c>
      <c r="Y2251" s="0" t="s">
        <v>168</v>
      </c>
      <c r="Z2251" s="0" t="s">
        <v>168</v>
      </c>
      <c r="AA2251" s="0" t="s">
        <v>168</v>
      </c>
      <c r="AB2251" s="0" t="s">
        <v>168</v>
      </c>
      <c r="AC2251" s="0" t="s">
        <v>168</v>
      </c>
      <c r="AD2251" s="0" t="s">
        <v>168</v>
      </c>
      <c r="AE2251" s="0" t="s">
        <v>168</v>
      </c>
      <c r="AF2251" s="0" t="s">
        <v>168</v>
      </c>
      <c r="AG2251" s="0" t="s">
        <v>168</v>
      </c>
      <c r="AH2251" s="0" t="s">
        <v>168</v>
      </c>
    </row>
    <row r="2252" customFormat="false" ht="12.75" hidden="false" customHeight="false" outlineLevel="0" collapsed="false">
      <c r="A2252" s="0" t="n">
        <v>182052044</v>
      </c>
      <c r="B2252" s="0" t="n">
        <v>18</v>
      </c>
      <c r="C2252" s="0" t="s">
        <v>74</v>
      </c>
      <c r="D2252" s="0" t="n">
        <v>520</v>
      </c>
      <c r="E2252" s="0" t="s">
        <v>85</v>
      </c>
      <c r="F2252" s="0" t="n">
        <v>2</v>
      </c>
      <c r="G2252" s="0" t="s">
        <v>81</v>
      </c>
      <c r="H2252" s="0" t="n">
        <v>44</v>
      </c>
      <c r="I2252" s="0" t="s">
        <v>164</v>
      </c>
      <c r="J2252" s="0" t="n">
        <v>2.7063599458728</v>
      </c>
      <c r="K2252" s="0" t="n">
        <v>0</v>
      </c>
      <c r="L2252" s="0" t="n">
        <v>6.69642857142857</v>
      </c>
      <c r="M2252" s="0" t="n">
        <v>2.99850074962519</v>
      </c>
      <c r="N2252" s="0" t="n">
        <v>3.59281437125749</v>
      </c>
      <c r="O2252" s="0" t="n">
        <v>6.89655172413793</v>
      </c>
      <c r="P2252" s="0" t="n">
        <v>21.9938560657482</v>
      </c>
      <c r="Q2252" s="0" t="n">
        <v>0</v>
      </c>
      <c r="R2252" s="0" t="n">
        <v>4.83091787439614</v>
      </c>
      <c r="S2252" s="0" t="n">
        <v>21.1716136119606</v>
      </c>
      <c r="T2252" s="0" t="n">
        <v>20.8073409078578</v>
      </c>
      <c r="U2252" s="0" t="n">
        <v>6.00513221267091</v>
      </c>
      <c r="V2252" s="0" t="n">
        <v>41.8489001607521</v>
      </c>
      <c r="W2252" s="0" t="n">
        <v>12.3138144146548</v>
      </c>
      <c r="X2252" s="0" t="n">
        <v>6.6079295154185</v>
      </c>
      <c r="Y2252" s="0" t="n">
        <v>17.2637623195681</v>
      </c>
      <c r="Z2252" s="0" t="n">
        <v>3.93184796854522</v>
      </c>
      <c r="AA2252" s="0" t="n">
        <v>0</v>
      </c>
      <c r="AB2252" s="0" t="n">
        <v>31.2668007174282</v>
      </c>
      <c r="AC2252" s="0" t="n">
        <v>0</v>
      </c>
      <c r="AD2252" s="0" t="n">
        <v>18.6519241927387</v>
      </c>
      <c r="AE2252" s="0" t="n">
        <v>31.0794050754686</v>
      </c>
      <c r="AF2252" s="0" t="n">
        <v>0</v>
      </c>
      <c r="AG2252" s="0" t="n">
        <v>0</v>
      </c>
      <c r="AH2252" s="0" t="n">
        <v>35.8146491325533</v>
      </c>
    </row>
    <row r="2253" customFormat="false" ht="12.75" hidden="false" customHeight="false" outlineLevel="0" collapsed="false">
      <c r="A2253" s="0" t="n">
        <v>182052046</v>
      </c>
      <c r="B2253" s="0" t="n">
        <v>18</v>
      </c>
      <c r="C2253" s="0" t="s">
        <v>74</v>
      </c>
      <c r="D2253" s="0" t="n">
        <v>520</v>
      </c>
      <c r="E2253" s="0" t="s">
        <v>85</v>
      </c>
      <c r="F2253" s="0" t="n">
        <v>2</v>
      </c>
      <c r="G2253" s="0" t="s">
        <v>81</v>
      </c>
      <c r="H2253" s="0" t="n">
        <v>46</v>
      </c>
      <c r="I2253" s="0" t="s">
        <v>165</v>
      </c>
      <c r="J2253" s="0" t="s">
        <v>168</v>
      </c>
      <c r="K2253" s="0" t="s">
        <v>168</v>
      </c>
      <c r="L2253" s="0" t="s">
        <v>168</v>
      </c>
      <c r="M2253" s="0" t="s">
        <v>168</v>
      </c>
      <c r="N2253" s="0" t="s">
        <v>168</v>
      </c>
      <c r="O2253" s="0" t="s">
        <v>168</v>
      </c>
      <c r="P2253" s="0" t="s">
        <v>168</v>
      </c>
      <c r="Q2253" s="0" t="s">
        <v>168</v>
      </c>
      <c r="R2253" s="0" t="s">
        <v>168</v>
      </c>
      <c r="S2253" s="0" t="s">
        <v>168</v>
      </c>
      <c r="T2253" s="0" t="s">
        <v>168</v>
      </c>
      <c r="U2253" s="0" t="s">
        <v>168</v>
      </c>
      <c r="V2253" s="0" t="s">
        <v>168</v>
      </c>
      <c r="W2253" s="0" t="s">
        <v>168</v>
      </c>
      <c r="X2253" s="0" t="s">
        <v>168</v>
      </c>
      <c r="Y2253" s="0" t="s">
        <v>168</v>
      </c>
      <c r="Z2253" s="0" t="s">
        <v>168</v>
      </c>
      <c r="AA2253" s="0" t="s">
        <v>168</v>
      </c>
      <c r="AB2253" s="0" t="s">
        <v>168</v>
      </c>
      <c r="AC2253" s="0" t="s">
        <v>168</v>
      </c>
      <c r="AD2253" s="0" t="s">
        <v>168</v>
      </c>
      <c r="AE2253" s="0" t="s">
        <v>168</v>
      </c>
      <c r="AF2253" s="0" t="s">
        <v>168</v>
      </c>
      <c r="AG2253" s="0" t="s">
        <v>168</v>
      </c>
      <c r="AH2253" s="0" t="s">
        <v>168</v>
      </c>
    </row>
    <row r="2254" customFormat="false" ht="12.75" hidden="false" customHeight="false" outlineLevel="0" collapsed="false">
      <c r="A2254" s="0" t="n">
        <v>182052047</v>
      </c>
      <c r="B2254" s="0" t="n">
        <v>18</v>
      </c>
      <c r="C2254" s="0" t="s">
        <v>74</v>
      </c>
      <c r="D2254" s="0" t="n">
        <v>520</v>
      </c>
      <c r="E2254" s="0" t="s">
        <v>85</v>
      </c>
      <c r="F2254" s="0" t="n">
        <v>2</v>
      </c>
      <c r="G2254" s="0" t="s">
        <v>81</v>
      </c>
      <c r="H2254" s="0" t="n">
        <v>47</v>
      </c>
      <c r="I2254" s="0" t="s">
        <v>166</v>
      </c>
      <c r="J2254" s="0" t="s">
        <v>168</v>
      </c>
      <c r="K2254" s="0" t="s">
        <v>168</v>
      </c>
      <c r="L2254" s="0" t="s">
        <v>168</v>
      </c>
      <c r="M2254" s="0" t="s">
        <v>168</v>
      </c>
      <c r="N2254" s="0" t="s">
        <v>168</v>
      </c>
      <c r="O2254" s="0" t="s">
        <v>168</v>
      </c>
      <c r="P2254" s="0" t="s">
        <v>168</v>
      </c>
      <c r="Q2254" s="0" t="s">
        <v>168</v>
      </c>
      <c r="R2254" s="0" t="s">
        <v>168</v>
      </c>
      <c r="S2254" s="0" t="s">
        <v>168</v>
      </c>
      <c r="T2254" s="0" t="s">
        <v>168</v>
      </c>
      <c r="U2254" s="0" t="s">
        <v>168</v>
      </c>
      <c r="V2254" s="0" t="s">
        <v>168</v>
      </c>
      <c r="W2254" s="0" t="s">
        <v>168</v>
      </c>
      <c r="X2254" s="0" t="s">
        <v>168</v>
      </c>
      <c r="Y2254" s="0" t="s">
        <v>168</v>
      </c>
      <c r="Z2254" s="0" t="s">
        <v>168</v>
      </c>
      <c r="AA2254" s="0" t="s">
        <v>168</v>
      </c>
      <c r="AB2254" s="0" t="s">
        <v>168</v>
      </c>
      <c r="AC2254" s="0" t="s">
        <v>168</v>
      </c>
      <c r="AD2254" s="0" t="s">
        <v>168</v>
      </c>
      <c r="AE2254" s="0" t="s">
        <v>168</v>
      </c>
      <c r="AF2254" s="0" t="s">
        <v>168</v>
      </c>
      <c r="AG2254" s="0" t="s">
        <v>168</v>
      </c>
      <c r="AH2254" s="0" t="s">
        <v>168</v>
      </c>
    </row>
    <row r="2255" customFormat="false" ht="12.75" hidden="false" customHeight="false" outlineLevel="0" collapsed="false">
      <c r="A2255" s="0" t="n">
        <v>182052048</v>
      </c>
      <c r="B2255" s="0" t="n">
        <v>18</v>
      </c>
      <c r="C2255" s="0" t="s">
        <v>74</v>
      </c>
      <c r="D2255" s="0" t="n">
        <v>520</v>
      </c>
      <c r="E2255" s="0" t="s">
        <v>85</v>
      </c>
      <c r="F2255" s="0" t="n">
        <v>2</v>
      </c>
      <c r="G2255" s="0" t="s">
        <v>81</v>
      </c>
      <c r="H2255" s="0" t="n">
        <v>48</v>
      </c>
      <c r="I2255" s="0" t="s">
        <v>167</v>
      </c>
      <c r="J2255" s="0" t="n">
        <v>222.756284682537</v>
      </c>
      <c r="K2255" s="0" t="n">
        <v>0</v>
      </c>
      <c r="L2255" s="0" t="n">
        <v>163.583310566219</v>
      </c>
      <c r="M2255" s="0" t="n">
        <v>149.323765317533</v>
      </c>
      <c r="N2255" s="0" t="n">
        <v>126.385794275505</v>
      </c>
      <c r="O2255" s="0" t="n">
        <v>111.924591481804</v>
      </c>
      <c r="P2255" s="0" t="n">
        <v>405.288018945383</v>
      </c>
      <c r="Q2255" s="0" t="n">
        <v>0</v>
      </c>
      <c r="R2255" s="0" t="n">
        <v>40.3087182683899</v>
      </c>
      <c r="S2255" s="0" t="n">
        <v>158.471932214157</v>
      </c>
      <c r="T2255" s="0" t="n">
        <v>250.013791601317</v>
      </c>
      <c r="U2255" s="0" t="n">
        <v>119.660158761634</v>
      </c>
      <c r="V2255" s="0" t="n">
        <v>378.927408982439</v>
      </c>
      <c r="W2255" s="0" t="n">
        <v>134.329048604638</v>
      </c>
      <c r="X2255" s="0" t="n">
        <v>53.2833569594085</v>
      </c>
      <c r="Y2255" s="0" t="n">
        <v>221.006909920327</v>
      </c>
      <c r="Z2255" s="0" t="n">
        <v>49.8750836710305</v>
      </c>
      <c r="AA2255" s="0" t="n">
        <v>0</v>
      </c>
      <c r="AB2255" s="0" t="n">
        <v>284.848933734922</v>
      </c>
      <c r="AC2255" s="0" t="n">
        <v>0</v>
      </c>
      <c r="AD2255" s="0" t="n">
        <v>129.342554585965</v>
      </c>
      <c r="AE2255" s="0" t="n">
        <v>274.798184175605</v>
      </c>
      <c r="AF2255" s="0" t="n">
        <v>0</v>
      </c>
      <c r="AG2255" s="0" t="n">
        <v>0</v>
      </c>
      <c r="AH2255" s="0" t="n">
        <v>271.791030412883</v>
      </c>
    </row>
    <row r="2256" customFormat="false" ht="12.75" hidden="false" customHeight="false" outlineLevel="0" collapsed="false">
      <c r="A2256" s="0" t="n">
        <v>182052049</v>
      </c>
      <c r="B2256" s="0" t="n">
        <v>18</v>
      </c>
      <c r="C2256" s="0" t="s">
        <v>74</v>
      </c>
      <c r="D2256" s="0" t="n">
        <v>520</v>
      </c>
      <c r="E2256" s="0" t="s">
        <v>85</v>
      </c>
      <c r="F2256" s="0" t="n">
        <v>2</v>
      </c>
      <c r="G2256" s="0" t="s">
        <v>81</v>
      </c>
      <c r="H2256" s="0" t="n">
        <v>49</v>
      </c>
      <c r="I2256" s="0" t="s">
        <v>169</v>
      </c>
      <c r="J2256" s="0" t="n">
        <v>53.9536390040914</v>
      </c>
      <c r="K2256" s="0" t="n">
        <v>0</v>
      </c>
      <c r="L2256" s="0" t="n">
        <v>39.6213956340773</v>
      </c>
      <c r="M2256" s="0" t="n">
        <v>36.167601467028</v>
      </c>
      <c r="N2256" s="0" t="n">
        <v>30.6118120496761</v>
      </c>
      <c r="O2256" s="0" t="n">
        <v>27.1091745541358</v>
      </c>
      <c r="P2256" s="0" t="n">
        <v>178.480271984906</v>
      </c>
      <c r="Q2256" s="0" t="n">
        <v>0</v>
      </c>
      <c r="R2256" s="0" t="n">
        <v>9.76314557081866</v>
      </c>
      <c r="S2256" s="0" t="n">
        <v>69.7876873763888</v>
      </c>
      <c r="T2256" s="0" t="n">
        <v>101.47349700166</v>
      </c>
      <c r="U2256" s="0" t="n">
        <v>37.0152022235424</v>
      </c>
      <c r="V2256" s="0" t="n">
        <v>194.928458098201</v>
      </c>
      <c r="W2256" s="0" t="n">
        <v>48.8001929154541</v>
      </c>
      <c r="X2256" s="0" t="n">
        <v>12.9057234475389</v>
      </c>
      <c r="Y2256" s="0" t="n">
        <v>89.7004275944446</v>
      </c>
      <c r="Z2256" s="0" t="n">
        <v>12.0802080332802</v>
      </c>
      <c r="AA2256" s="0" t="n">
        <v>0</v>
      </c>
      <c r="AB2256" s="0" t="n">
        <v>140.54577326374</v>
      </c>
      <c r="AC2256" s="0" t="n">
        <v>0</v>
      </c>
      <c r="AD2256" s="0" t="n">
        <v>46.9886571932054</v>
      </c>
      <c r="AE2256" s="0" t="n">
        <v>135.58668723111</v>
      </c>
      <c r="AF2256" s="0" t="n">
        <v>0</v>
      </c>
      <c r="AG2256" s="0" t="n">
        <v>0</v>
      </c>
      <c r="AH2256" s="0" t="n">
        <v>139.815186833739</v>
      </c>
    </row>
    <row r="2257" customFormat="false" ht="12.75" hidden="false" customHeight="false" outlineLevel="0" collapsed="false">
      <c r="A2257" s="0" t="n">
        <v>182052050</v>
      </c>
      <c r="B2257" s="0" t="n">
        <v>18</v>
      </c>
      <c r="C2257" s="0" t="s">
        <v>74</v>
      </c>
      <c r="D2257" s="0" t="n">
        <v>520</v>
      </c>
      <c r="E2257" s="0" t="s">
        <v>85</v>
      </c>
      <c r="F2257" s="0" t="n">
        <v>2</v>
      </c>
      <c r="G2257" s="0" t="s">
        <v>81</v>
      </c>
      <c r="H2257" s="0" t="n">
        <v>50</v>
      </c>
      <c r="I2257" s="0" t="s">
        <v>170</v>
      </c>
      <c r="J2257" s="0" t="n">
        <v>821.721081840166</v>
      </c>
      <c r="K2257" s="0" t="n">
        <v>299.573227355399</v>
      </c>
      <c r="L2257" s="0" t="n">
        <v>603.439113383665</v>
      </c>
      <c r="M2257" s="0" t="n">
        <v>550.837369890778</v>
      </c>
      <c r="N2257" s="0" t="n">
        <v>466.221959794782</v>
      </c>
      <c r="O2257" s="0" t="n">
        <v>412.876325927323</v>
      </c>
      <c r="P2257" s="0" t="n">
        <v>830.158637021567</v>
      </c>
      <c r="Q2257" s="0" t="n">
        <v>299.573227355399</v>
      </c>
      <c r="R2257" s="0" t="n">
        <v>148.694002641931</v>
      </c>
      <c r="S2257" s="0" t="n">
        <v>324.60086926677</v>
      </c>
      <c r="T2257" s="0" t="n">
        <v>547.984795542598</v>
      </c>
      <c r="U2257" s="0" t="n">
        <v>333.351866361479</v>
      </c>
      <c r="V2257" s="0" t="n">
        <v>683.143375675593</v>
      </c>
      <c r="W2257" s="0" t="n">
        <v>323.49514029034</v>
      </c>
      <c r="X2257" s="0" t="n">
        <v>196.555880733781</v>
      </c>
      <c r="Y2257" s="0" t="n">
        <v>484.406982392862</v>
      </c>
      <c r="Z2257" s="0" t="n">
        <v>183.983171426278</v>
      </c>
      <c r="AA2257" s="0" t="n">
        <v>299.573227355399</v>
      </c>
      <c r="AB2257" s="0" t="n">
        <v>531.425321493338</v>
      </c>
      <c r="AC2257" s="0" t="n">
        <v>299.573227355399</v>
      </c>
      <c r="AD2257" s="0" t="n">
        <v>311.486519676378</v>
      </c>
      <c r="AE2257" s="0" t="n">
        <v>512.674249668089</v>
      </c>
      <c r="AF2257" s="0" t="n">
        <v>299.573227355399</v>
      </c>
      <c r="AG2257" s="0" t="n">
        <v>299.573227355399</v>
      </c>
      <c r="AH2257" s="0" t="n">
        <v>489.994224733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1:40:55Z</cp:lastPrinted>
  <dcterms:modified xsi:type="dcterms:W3CDTF">2013-04-25T11:51:45Z</dcterms:modified>
  <cp:revision>0</cp:revision>
  <dc:subject/>
  <dc:title/>
</cp:coreProperties>
</file>